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00_データ変換テーブル表" sheetId="1" state="visible" r:id="rId2"/>
    <sheet name="使い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2">
  <si>
    <t xml:space="preserve">項番</t>
  </si>
  <si>
    <t xml:space="preserve">テーブル名
（クライアント指定名称）</t>
  </si>
  <si>
    <t xml:space="preserve">ファイル名</t>
  </si>
  <si>
    <t xml:space="preserve">ファイル内容</t>
  </si>
  <si>
    <t xml:space="preserve">変換部位</t>
  </si>
  <si>
    <t xml:space="preserve">変換ルール</t>
  </si>
  <si>
    <r>
      <rPr>
        <sz val="10"/>
        <rFont val="Noto Sans"/>
        <family val="2"/>
      </rPr>
      <t xml:space="preserve">戻りクラス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変換ルールより自動入力</t>
    </r>
    <r>
      <rPr>
        <sz val="10"/>
        <rFont val="ＭＳ Ｐゴシック"/>
        <family val="3"/>
        <charset val="128"/>
      </rPr>
      <t xml:space="preserve">)</t>
    </r>
  </si>
  <si>
    <t xml:space="preserve">変換部位入力規則</t>
  </si>
  <si>
    <t xml:space="preserve">変換ルール入力規則</t>
  </si>
  <si>
    <t xml:space="preserve">戻りクラス</t>
  </si>
  <si>
    <t xml:space="preserve">hostmode</t>
  </si>
  <si>
    <t xml:space="preserve">hostmode.csv</t>
  </si>
  <si>
    <t xml:space="preserve">ホストモードの表示名称</t>
  </si>
  <si>
    <t xml:space="preserve">サーバ</t>
  </si>
  <si>
    <t xml:space="preserve">クライアント</t>
  </si>
  <si>
    <t xml:space="preserve">１行データ</t>
  </si>
  <si>
    <t xml:space="preserve">ChangeDataOneLine[]</t>
  </si>
  <si>
    <t xml:space="preserve">hostmode_HP</t>
  </si>
  <si>
    <t xml:space="preserve">hostmode_HP.csv</t>
  </si>
  <si>
    <r>
      <rPr>
        <sz val="10"/>
        <rFont val="Noto Sans"/>
        <family val="2"/>
      </rPr>
      <t xml:space="preserve">ホストモードの表示名称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用）</t>
    </r>
  </si>
  <si>
    <t xml:space="preserve">ChangeDataInt[]</t>
  </si>
  <si>
    <t xml:space="preserve">hostmode_J</t>
  </si>
  <si>
    <t xml:space="preserve">hostmode_J.csv</t>
  </si>
  <si>
    <r>
      <rPr>
        <sz val="10"/>
        <rFont val="Noto Sans"/>
        <family val="2"/>
      </rPr>
      <t xml:space="preserve">ホストモードの表示名称（</t>
    </r>
    <r>
      <rPr>
        <sz val="10"/>
        <rFont val="Arial"/>
        <family val="2"/>
      </rPr>
      <t xml:space="preserve">Hitachi</t>
    </r>
    <r>
      <rPr>
        <sz val="10"/>
        <rFont val="Noto Sans"/>
        <family val="2"/>
      </rPr>
      <t xml:space="preserve">用）</t>
    </r>
  </si>
  <si>
    <t xml:space="preserve">ChangeDataString[]</t>
  </si>
  <si>
    <t xml:space="preserve">キー文字列１つ</t>
  </si>
  <si>
    <t xml:space="preserve">porttype</t>
  </si>
  <si>
    <t xml:space="preserve">porttype.csv</t>
  </si>
  <si>
    <r>
      <rPr>
        <sz val="10"/>
        <rFont val="Arial"/>
        <family val="2"/>
      </rPr>
      <t xml:space="preserve">Port</t>
    </r>
    <r>
      <rPr>
        <sz val="10"/>
        <rFont val="Noto Sans"/>
        <family val="2"/>
      </rPr>
      <t xml:space="preserve">の</t>
    </r>
    <r>
      <rPr>
        <sz val="10"/>
        <rFont val="Arial"/>
        <family val="2"/>
      </rPr>
      <t xml:space="preserve">PCB</t>
    </r>
    <r>
      <rPr>
        <sz val="10"/>
        <rFont val="Noto Sans"/>
        <family val="2"/>
      </rPr>
      <t xml:space="preserve">種別 表示名称</t>
    </r>
  </si>
  <si>
    <t xml:space="preserve">キー文字列２つ</t>
  </si>
  <si>
    <t xml:space="preserve">topology</t>
  </si>
  <si>
    <t xml:space="preserve">topology.csv</t>
  </si>
  <si>
    <r>
      <rPr>
        <sz val="10"/>
        <rFont val="Arial"/>
        <family val="2"/>
      </rPr>
      <t xml:space="preserve">Fibre Topology</t>
    </r>
    <r>
      <rPr>
        <sz val="10"/>
        <rFont val="Noto Sans"/>
        <family val="2"/>
      </rPr>
      <t xml:space="preserve">の 値と表示名称</t>
    </r>
  </si>
  <si>
    <t xml:space="preserve">ChangeDataAllInt[]</t>
  </si>
  <si>
    <t xml:space="preserve">Productname</t>
  </si>
  <si>
    <t xml:space="preserve">Productname.csv</t>
  </si>
  <si>
    <r>
      <rPr>
        <sz val="10"/>
        <rFont val="Arial"/>
        <family val="2"/>
      </rPr>
      <t xml:space="preserve">RAID400</t>
    </r>
    <r>
      <rPr>
        <sz val="10"/>
        <rFont val="Noto Sans"/>
        <family val="2"/>
      </rPr>
      <t xml:space="preserve">の製品名称</t>
    </r>
  </si>
  <si>
    <t xml:space="preserve">ChangeDataAllString[]</t>
  </si>
  <si>
    <t xml:space="preserve">fibreaddress</t>
  </si>
  <si>
    <t xml:space="preserve">fibreaddress.csv</t>
  </si>
  <si>
    <r>
      <rPr>
        <sz val="10"/>
        <rFont val="Arial"/>
        <family val="2"/>
      </rPr>
      <t xml:space="preserve">Fibre</t>
    </r>
    <r>
      <rPr>
        <sz val="10"/>
        <rFont val="Noto Sans"/>
        <family val="2"/>
      </rPr>
      <t xml:space="preserve">アドレスの 値と表示名称</t>
    </r>
  </si>
  <si>
    <t xml:space="preserve">Emulationtype</t>
  </si>
  <si>
    <t xml:space="preserve">Emulationtype.csv</t>
  </si>
  <si>
    <t xml:space="preserve">エミュレーションタイプ一覧</t>
  </si>
  <si>
    <t xml:space="preserve">Portname</t>
  </si>
  <si>
    <t xml:space="preserve">Portname.csv</t>
  </si>
  <si>
    <r>
      <rPr>
        <sz val="10"/>
        <rFont val="Arial"/>
        <family val="2"/>
      </rPr>
      <t xml:space="preserve">Port</t>
    </r>
    <r>
      <rPr>
        <sz val="10"/>
        <rFont val="Noto Sans"/>
        <family val="2"/>
      </rPr>
      <t xml:space="preserve">のロケーション名称</t>
    </r>
  </si>
  <si>
    <t xml:space="preserve">RAIDLEVEL</t>
  </si>
  <si>
    <t xml:space="preserve">RAIDLEVEL.csv</t>
  </si>
  <si>
    <r>
      <rPr>
        <sz val="10"/>
        <rFont val="Arial"/>
        <family val="2"/>
      </rPr>
      <t xml:space="preserve">RAID</t>
    </r>
    <r>
      <rPr>
        <sz val="10"/>
        <rFont val="Noto Sans"/>
        <family val="2"/>
      </rPr>
      <t xml:space="preserve">レベルの値と表示名称</t>
    </r>
  </si>
  <si>
    <t xml:space="preserve">ErrorMessage</t>
  </si>
  <si>
    <t xml:space="preserve">ErrorMessage.csv</t>
  </si>
  <si>
    <t xml:space="preserve">エラーメッセージ、現在未使用？</t>
  </si>
  <si>
    <t xml:space="preserve">ClientMessage</t>
  </si>
  <si>
    <t xml:space="preserve">ClientMessage.csv</t>
  </si>
  <si>
    <t xml:space="preserve">Rsim</t>
  </si>
  <si>
    <t xml:space="preserve">Rsim.csv</t>
  </si>
  <si>
    <r>
      <rPr>
        <sz val="10"/>
        <rFont val="Arial"/>
        <family val="2"/>
      </rPr>
      <t xml:space="preserve">RSIM</t>
    </r>
    <r>
      <rPr>
        <sz val="10"/>
        <rFont val="Noto Sans"/>
        <family val="2"/>
      </rPr>
      <t xml:space="preserve">とそのレベル対応表</t>
    </r>
  </si>
  <si>
    <t xml:space="preserve">LUNfibreaddress</t>
  </si>
  <si>
    <t xml:space="preserve">LUNfibreaddress.csv</t>
  </si>
  <si>
    <t xml:space="preserve">e_typerestrict_A</t>
  </si>
  <si>
    <t xml:space="preserve">e_typerestrict_A.csv</t>
  </si>
  <si>
    <r>
      <rPr>
        <sz val="10"/>
        <rFont val="Arial"/>
        <family val="2"/>
      </rPr>
      <t xml:space="preserve">OEM</t>
    </r>
    <r>
      <rPr>
        <sz val="10"/>
        <rFont val="Noto Sans"/>
        <family val="2"/>
      </rPr>
      <t xml:space="preserve">先別作成可能エミュレーションタイプ一覧</t>
    </r>
  </si>
  <si>
    <t xml:space="preserve">e_typerestrict_H</t>
  </si>
  <si>
    <t xml:space="preserve">e_typerestrict_H.csv</t>
  </si>
  <si>
    <t xml:space="preserve">e_typerestrict_D</t>
  </si>
  <si>
    <t xml:space="preserve">e_typerestrict_D.csv</t>
  </si>
  <si>
    <t xml:space="preserve">e_typegroup</t>
  </si>
  <si>
    <t xml:space="preserve">e_typegroup.csv</t>
  </si>
  <si>
    <t xml:space="preserve">エミュレーションタイプグループ</t>
  </si>
  <si>
    <t xml:space="preserve">e_typeinfo</t>
  </si>
  <si>
    <t xml:space="preserve">e_typeinfo.csv</t>
  </si>
  <si>
    <t xml:space="preserve">エミュレーションタイプ毎のサイズ情報</t>
  </si>
  <si>
    <t xml:space="preserve">HDDCONFJAV</t>
  </si>
  <si>
    <t xml:space="preserve">HDDCONFJAV.csv</t>
  </si>
  <si>
    <r>
      <rPr>
        <sz val="10"/>
        <rFont val="Arial"/>
        <family val="2"/>
      </rPr>
      <t xml:space="preserve">HDD</t>
    </r>
    <r>
      <rPr>
        <sz val="10"/>
        <rFont val="Noto Sans"/>
        <family val="2"/>
      </rPr>
      <t xml:space="preserve">のドライブ情報</t>
    </r>
  </si>
  <si>
    <t xml:space="preserve">MsgIndex</t>
  </si>
  <si>
    <t xml:space="preserve">MsgIndex.csv</t>
  </si>
  <si>
    <t xml:space="preserve">エラーコード、メッセージ対応表</t>
  </si>
  <si>
    <t xml:space="preserve">devname</t>
  </si>
  <si>
    <t xml:space="preserve">devname.csv</t>
  </si>
  <si>
    <r>
      <rPr>
        <sz val="10"/>
        <rFont val="Arial"/>
        <family val="2"/>
      </rPr>
      <t xml:space="preserve">RAID450 </t>
    </r>
    <r>
      <rPr>
        <sz val="10"/>
        <rFont val="Noto Sans"/>
        <family val="2"/>
      </rPr>
      <t xml:space="preserve">製品名称</t>
    </r>
  </si>
  <si>
    <t xml:space="preserve">guidlist_ja</t>
  </si>
  <si>
    <t xml:space="preserve">guidlist_ja.bin</t>
  </si>
  <si>
    <t xml:space="preserve">ガイドリスト</t>
  </si>
  <si>
    <t xml:space="preserve">guidlist_HP_ja</t>
  </si>
  <si>
    <t xml:space="preserve">guidlist_HP_ja.bin</t>
  </si>
  <si>
    <r>
      <rPr>
        <sz val="10"/>
        <rFont val="Noto Sans"/>
        <family val="2"/>
      </rPr>
      <t xml:space="preserve">ガイドリスト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海外）</t>
    </r>
  </si>
  <si>
    <t xml:space="preserve">guidlist_J_ja</t>
  </si>
  <si>
    <t xml:space="preserve">guidlist_J_ja.bin</t>
  </si>
  <si>
    <t xml:space="preserve">ガイドリスト（国内）</t>
  </si>
  <si>
    <t xml:space="preserve">guidlist_HPJ_ja</t>
  </si>
  <si>
    <t xml:space="preserve">guidlist_HPJ_ja.bin</t>
  </si>
  <si>
    <r>
      <rPr>
        <sz val="10"/>
        <rFont val="Noto Sans"/>
        <family val="2"/>
      </rPr>
      <t xml:space="preserve">ガイドリスト（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国内）</t>
    </r>
  </si>
  <si>
    <t xml:space="preserve">ClientIMessage_ja</t>
  </si>
  <si>
    <t xml:space="preserve">ClientIMessage_ja.bin</t>
  </si>
  <si>
    <r>
      <rPr>
        <sz val="10"/>
        <rFont val="Noto Sans"/>
        <family val="2"/>
      </rPr>
      <t xml:space="preserve">クライアントエラーメッセージ</t>
    </r>
    <r>
      <rPr>
        <sz val="10"/>
        <rFont val="Arial"/>
        <family val="2"/>
      </rPr>
      <t xml:space="preserve">(HDS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ClientIMessage_HP_ja</t>
  </si>
  <si>
    <t xml:space="preserve">ClientIMessage_HP_ja.bin</t>
  </si>
  <si>
    <r>
      <rPr>
        <sz val="10"/>
        <rFont val="Noto Sans"/>
        <family val="2"/>
      </rPr>
      <t xml:space="preserve">クライアントエラーメッセージ</t>
    </r>
    <r>
      <rPr>
        <sz val="10"/>
        <rFont val="Arial"/>
        <family val="2"/>
      </rPr>
      <t xml:space="preserve">(HP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ClientIMessage_J_ja</t>
  </si>
  <si>
    <t xml:space="preserve">ClientIMessage_J_ja.bin</t>
  </si>
  <si>
    <r>
      <rPr>
        <sz val="10"/>
        <rFont val="Noto Sans"/>
        <family val="2"/>
      </rPr>
      <t xml:space="preserve">クライアントエラーメッセージ</t>
    </r>
    <r>
      <rPr>
        <sz val="10"/>
        <rFont val="Arial"/>
        <family val="2"/>
      </rPr>
      <t xml:space="preserve">(Hitachi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ClientIMessage_HPJ_ja</t>
  </si>
  <si>
    <t xml:space="preserve">ClientIMessage_HPJ_ja.bin</t>
  </si>
  <si>
    <r>
      <rPr>
        <sz val="10"/>
        <rFont val="Noto Sans"/>
        <family val="2"/>
      </rPr>
      <t xml:space="preserve">クライアントエラーメッセー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日本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ServerIMessage_ja</t>
  </si>
  <si>
    <t xml:space="preserve">ServerIMessage_ja.bin</t>
  </si>
  <si>
    <r>
      <rPr>
        <sz val="10"/>
        <rFont val="Noto Sans"/>
        <family val="2"/>
      </rPr>
      <t xml:space="preserve">サーバエラーメッセージ</t>
    </r>
    <r>
      <rPr>
        <sz val="10"/>
        <rFont val="Arial"/>
        <family val="2"/>
      </rPr>
      <t xml:space="preserve">(HDS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ServerIMessage_HP_ja</t>
  </si>
  <si>
    <t xml:space="preserve">ServerIMessage_HP_ja.bin</t>
  </si>
  <si>
    <r>
      <rPr>
        <sz val="10"/>
        <rFont val="Noto Sans"/>
        <family val="2"/>
      </rPr>
      <t xml:space="preserve">サーバエラーメッセージ</t>
    </r>
    <r>
      <rPr>
        <sz val="10"/>
        <rFont val="Arial"/>
        <family val="2"/>
      </rPr>
      <t xml:space="preserve">(HP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ServerIMessage_J_ja</t>
  </si>
  <si>
    <t xml:space="preserve">ServerIMessage_J_ja.bin</t>
  </si>
  <si>
    <r>
      <rPr>
        <sz val="10"/>
        <rFont val="Noto Sans"/>
        <family val="2"/>
      </rPr>
      <t xml:space="preserve">サーバエラーメッセージ</t>
    </r>
    <r>
      <rPr>
        <sz val="10"/>
        <rFont val="Arial"/>
        <family val="2"/>
      </rPr>
      <t xml:space="preserve">(Hitachi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ServerIMessage_HPJ_ja</t>
  </si>
  <si>
    <t xml:space="preserve">ServerIMessage_HPJ_ja.bin</t>
  </si>
  <si>
    <r>
      <rPr>
        <sz val="10"/>
        <rFont val="Noto Sans"/>
        <family val="2"/>
      </rPr>
      <t xml:space="preserve">サーバエラーメッセー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日本</t>
    </r>
    <r>
      <rPr>
        <sz val="10"/>
        <rFont val="Arial"/>
        <family val="2"/>
      </rPr>
      <t xml:space="preserve">HP</t>
    </r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)</t>
    </r>
  </si>
  <si>
    <t xml:space="preserve">guidlist_en</t>
  </si>
  <si>
    <t xml:space="preserve">guidlist_en.csv</t>
  </si>
  <si>
    <t xml:space="preserve">guidlist_HP_en</t>
  </si>
  <si>
    <t xml:space="preserve">guidlist_HP_en.csv</t>
  </si>
  <si>
    <t xml:space="preserve">guidlist_J_en</t>
  </si>
  <si>
    <t xml:space="preserve">guidlist_J_en.csv</t>
  </si>
  <si>
    <t xml:space="preserve">guidlist_HPJ_en</t>
  </si>
  <si>
    <t xml:space="preserve">guidlist_HPJ_en.csv</t>
  </si>
  <si>
    <t xml:space="preserve">ClientIMessage_en</t>
  </si>
  <si>
    <t xml:space="preserve">ClientIMessage_en.csv</t>
  </si>
  <si>
    <t xml:space="preserve">ClientIMessage_HP_en</t>
  </si>
  <si>
    <t xml:space="preserve">ClientIMessage_HP_en.csv</t>
  </si>
  <si>
    <t xml:space="preserve">ClientIMessage_J_en</t>
  </si>
  <si>
    <t xml:space="preserve">ClientIMessage_J_en.csv</t>
  </si>
  <si>
    <t xml:space="preserve">ClientIMessage_HPJ_en</t>
  </si>
  <si>
    <t xml:space="preserve">ClientIMessage_HPJ_en.csv</t>
  </si>
  <si>
    <t xml:space="preserve">ServerIMessage_en</t>
  </si>
  <si>
    <t xml:space="preserve">ServerIMessage_en.csv</t>
  </si>
  <si>
    <t xml:space="preserve">ServerIMessage_HP_en</t>
  </si>
  <si>
    <t xml:space="preserve">ServerIMessage_HP_en.csv</t>
  </si>
  <si>
    <t xml:space="preserve">ServerIMessage_J_en</t>
  </si>
  <si>
    <t xml:space="preserve">ServerIMessage_J_en.csv</t>
  </si>
  <si>
    <t xml:space="preserve">ServerIMessage_HPJ_en</t>
  </si>
  <si>
    <t xml:space="preserve">ServerIMessage_HPJ_en.cs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4.86"/>
    <col collapsed="false" customWidth="true" hidden="false" outlineLevel="0" max="3" min="3" style="2" width="20.25"/>
    <col collapsed="false" customWidth="true" hidden="false" outlineLevel="0" max="4" min="4" style="1" width="25.12"/>
    <col collapsed="false" customWidth="true" hidden="false" outlineLevel="0" max="5" min="5" style="1" width="34.49"/>
    <col collapsed="false" customWidth="true" hidden="false" outlineLevel="0" max="6" min="6" style="2" width="13.49"/>
    <col collapsed="false" customWidth="true" hidden="false" outlineLevel="0" max="7" min="7" style="2" width="16.49"/>
    <col collapsed="false" customWidth="true" hidden="false" outlineLevel="0" max="8" min="8" style="2" width="21.75"/>
    <col collapsed="false" customWidth="true" hidden="false" outlineLevel="0" max="9" min="9" style="1" width="2.99"/>
    <col collapsed="false" customWidth="true" hidden="false" outlineLevel="0" max="10" min="10" style="1" width="4.86"/>
    <col collapsed="false" customWidth="true" hidden="false" outlineLevel="0" max="11" min="11" style="1" width="14.62"/>
    <col collapsed="false" customWidth="true" hidden="false" outlineLevel="0" max="12" min="12" style="1" width="2.25"/>
    <col collapsed="false" customWidth="true" hidden="false" outlineLevel="0" max="13" min="13" style="1" width="4.86"/>
    <col collapsed="false" customWidth="true" hidden="false" outlineLevel="0" max="14" min="14" style="1" width="14.25"/>
    <col collapsed="false" customWidth="true" hidden="false" outlineLevel="0" max="15" min="15" style="2" width="18.37"/>
    <col collapsed="false" customWidth="false" hidden="false" outlineLevel="0" max="257" min="16" style="1" width="8.99"/>
  </cols>
  <sheetData>
    <row r="2" customFormat="false" ht="24" hidden="false" customHeight="false" outlineLevel="0" collapsed="false">
      <c r="B2" s="3" t="s">
        <v>0</v>
      </c>
      <c r="C2" s="4" t="s">
        <v>1</v>
      </c>
      <c r="D2" s="5" t="s">
        <v>2</v>
      </c>
      <c r="E2" s="5" t="s">
        <v>3</v>
      </c>
      <c r="F2" s="4" t="s">
        <v>4</v>
      </c>
      <c r="G2" s="4" t="s">
        <v>5</v>
      </c>
      <c r="H2" s="3" t="s">
        <v>6</v>
      </c>
      <c r="J2" s="3" t="s">
        <v>0</v>
      </c>
      <c r="K2" s="4" t="s">
        <v>7</v>
      </c>
      <c r="M2" s="3" t="s">
        <v>0</v>
      </c>
      <c r="N2" s="4" t="s">
        <v>8</v>
      </c>
      <c r="O2" s="4" t="s">
        <v>9</v>
      </c>
    </row>
    <row r="3" customFormat="false" ht="12.75" hidden="false" customHeight="false" outlineLevel="0" collapsed="false">
      <c r="B3" s="6" t="n">
        <v>1</v>
      </c>
      <c r="C3" s="7" t="s">
        <v>10</v>
      </c>
      <c r="D3" s="8" t="s">
        <v>11</v>
      </c>
      <c r="E3" s="9" t="s">
        <v>12</v>
      </c>
      <c r="F3" s="10" t="s">
        <v>13</v>
      </c>
      <c r="G3" s="11" t="n">
        <v>2</v>
      </c>
      <c r="H3" s="12" t="str">
        <f aca="false">IF($G3=$N$3,$O$3,IF($G3=$N$4,$O$4,IF($G3=$N$5,$O$5,IF($G3=$N$6,$O$6,IF($G3=$N$7,$O$7,$O$8)))))</f>
        <v>ChangeDataString[]</v>
      </c>
      <c r="J3" s="12" t="n">
        <v>1</v>
      </c>
      <c r="K3" s="13" t="s">
        <v>14</v>
      </c>
      <c r="M3" s="12" t="n">
        <v>1</v>
      </c>
      <c r="N3" s="13" t="s">
        <v>15</v>
      </c>
      <c r="O3" s="14" t="s">
        <v>16</v>
      </c>
    </row>
    <row r="4" customFormat="false" ht="12.75" hidden="false" customHeight="false" outlineLevel="0" collapsed="false">
      <c r="B4" s="6" t="n">
        <v>2</v>
      </c>
      <c r="C4" s="15" t="s">
        <v>17</v>
      </c>
      <c r="D4" s="8" t="s">
        <v>18</v>
      </c>
      <c r="E4" s="9" t="s">
        <v>19</v>
      </c>
      <c r="F4" s="10" t="s">
        <v>13</v>
      </c>
      <c r="G4" s="11" t="n">
        <v>2</v>
      </c>
      <c r="H4" s="12" t="str">
        <f aca="false">IF($G4=$N$3,$O$3,IF($G4=$N$4,$O$4,IF($G4=$N$5,$O$5,IF($G4=$N$6,$O$6,IF($G4=$N$7,$O$7,$O$8)))))</f>
        <v>ChangeDataString[]</v>
      </c>
      <c r="J4" s="12" t="n">
        <v>2</v>
      </c>
      <c r="K4" s="13" t="s">
        <v>13</v>
      </c>
      <c r="M4" s="12" t="n">
        <v>2</v>
      </c>
      <c r="N4" s="13" t="n">
        <v>1</v>
      </c>
      <c r="O4" s="16" t="s">
        <v>20</v>
      </c>
    </row>
    <row r="5" customFormat="false" ht="12.75" hidden="false" customHeight="false" outlineLevel="0" collapsed="false">
      <c r="B5" s="6" t="n">
        <v>3</v>
      </c>
      <c r="C5" s="15" t="s">
        <v>21</v>
      </c>
      <c r="D5" s="8" t="s">
        <v>22</v>
      </c>
      <c r="E5" s="9" t="s">
        <v>23</v>
      </c>
      <c r="F5" s="10" t="s">
        <v>13</v>
      </c>
      <c r="G5" s="11" t="n">
        <v>2</v>
      </c>
      <c r="H5" s="12" t="str">
        <f aca="false">IF($G5=$N$3,$O$3,IF($G5=$N$4,$O$4,IF($G5=$N$5,$O$5,IF($G5=$N$6,$O$6,IF($G5=$N$7,$O$7,$O$8)))))</f>
        <v>ChangeDataString[]</v>
      </c>
      <c r="M5" s="12" t="n">
        <v>3</v>
      </c>
      <c r="N5" s="13" t="n">
        <v>2</v>
      </c>
      <c r="O5" s="17" t="s">
        <v>24</v>
      </c>
      <c r="P5" s="18" t="s">
        <v>25</v>
      </c>
    </row>
    <row r="6" customFormat="false" ht="12.75" hidden="false" customHeight="false" outlineLevel="0" collapsed="false">
      <c r="B6" s="6" t="n">
        <v>4</v>
      </c>
      <c r="C6" s="15" t="s">
        <v>26</v>
      </c>
      <c r="D6" s="8" t="s">
        <v>27</v>
      </c>
      <c r="E6" s="8" t="s">
        <v>28</v>
      </c>
      <c r="F6" s="10" t="s">
        <v>13</v>
      </c>
      <c r="G6" s="11" t="n">
        <v>5</v>
      </c>
      <c r="H6" s="12" t="str">
        <f aca="false">IF($G6=$N$3,$O$3,IF($G6=$N$4,$O$4,IF($G6=$N$5,$O$5,IF($G6=$N$6,$O$6,IF($G6=$N$7,$O$7,$O$8)))))</f>
        <v>ChangeDataAllString[]</v>
      </c>
      <c r="M6" s="12" t="n">
        <v>4</v>
      </c>
      <c r="N6" s="13" t="n">
        <v>3</v>
      </c>
      <c r="O6" s="19" t="s">
        <v>24</v>
      </c>
      <c r="P6" s="18" t="s">
        <v>29</v>
      </c>
    </row>
    <row r="7" customFormat="false" ht="12.75" hidden="false" customHeight="false" outlineLevel="0" collapsed="false">
      <c r="B7" s="6" t="n">
        <v>5</v>
      </c>
      <c r="C7" s="15" t="s">
        <v>30</v>
      </c>
      <c r="D7" s="8" t="s">
        <v>31</v>
      </c>
      <c r="E7" s="8" t="s">
        <v>32</v>
      </c>
      <c r="F7" s="10" t="s">
        <v>13</v>
      </c>
      <c r="G7" s="11" t="n">
        <v>2</v>
      </c>
      <c r="H7" s="12" t="str">
        <f aca="false">IF($G7=$N$3,$O$3,IF($G7=$N$4,$O$4,IF($G7=$N$5,$O$5,IF($G7=$N$6,$O$6,IF($G7=$N$7,$O$7,$O$8)))))</f>
        <v>ChangeDataString[]</v>
      </c>
      <c r="M7" s="12" t="n">
        <v>5</v>
      </c>
      <c r="N7" s="13" t="n">
        <v>4</v>
      </c>
      <c r="O7" s="20" t="s">
        <v>33</v>
      </c>
    </row>
    <row r="8" customFormat="false" ht="12.75" hidden="false" customHeight="false" outlineLevel="0" collapsed="false">
      <c r="B8" s="6" t="n">
        <v>6</v>
      </c>
      <c r="C8" s="15" t="s">
        <v>34</v>
      </c>
      <c r="D8" s="8" t="s">
        <v>35</v>
      </c>
      <c r="E8" s="8" t="s">
        <v>36</v>
      </c>
      <c r="F8" s="10" t="s">
        <v>13</v>
      </c>
      <c r="G8" s="11" t="n">
        <v>5</v>
      </c>
      <c r="H8" s="12" t="str">
        <f aca="false">IF($G8=$N$3,$O$3,IF($G8=$N$4,$O$4,IF($G8=$N$5,$O$5,IF($G8=$N$6,$O$6,IF($G8=$N$7,$O$7,$O$8)))))</f>
        <v>ChangeDataAllString[]</v>
      </c>
      <c r="M8" s="12" t="n">
        <v>6</v>
      </c>
      <c r="N8" s="13" t="n">
        <v>5</v>
      </c>
      <c r="O8" s="21" t="s">
        <v>37</v>
      </c>
    </row>
    <row r="9" customFormat="false" ht="12.75" hidden="false" customHeight="false" outlineLevel="0" collapsed="false">
      <c r="B9" s="6" t="n">
        <v>7</v>
      </c>
      <c r="C9" s="15" t="s">
        <v>38</v>
      </c>
      <c r="D9" s="8" t="s">
        <v>39</v>
      </c>
      <c r="E9" s="8" t="s">
        <v>40</v>
      </c>
      <c r="F9" s="10" t="s">
        <v>13</v>
      </c>
      <c r="G9" s="11" t="n">
        <v>2</v>
      </c>
      <c r="H9" s="12" t="str">
        <f aca="false">IF($G9=$N$3,$O$3,IF($G9=$N$4,$O$4,IF($G9=$N$5,$O$5,IF($G9=$N$6,$O$6,IF($G9=$N$7,$O$7,$O$8)))))</f>
        <v>ChangeDataString[]</v>
      </c>
    </row>
    <row r="10" customFormat="false" ht="12.75" hidden="false" customHeight="false" outlineLevel="0" collapsed="false">
      <c r="B10" s="6" t="n">
        <v>8</v>
      </c>
      <c r="C10" s="15" t="s">
        <v>41</v>
      </c>
      <c r="D10" s="8" t="s">
        <v>42</v>
      </c>
      <c r="E10" s="9" t="s">
        <v>43</v>
      </c>
      <c r="F10" s="10" t="s">
        <v>13</v>
      </c>
      <c r="G10" s="11" t="n">
        <v>1</v>
      </c>
      <c r="H10" s="12" t="str">
        <f aca="false">IF($G10=$N$3,$O$3,IF($G10=$N$4,$O$4,IF($G10=$N$5,$O$5,IF($G10=$N$6,$O$6,IF($G10=$N$7,$O$7,$O$8)))))</f>
        <v>ChangeDataInt[]</v>
      </c>
    </row>
    <row r="11" customFormat="false" ht="12.75" hidden="false" customHeight="false" outlineLevel="0" collapsed="false">
      <c r="B11" s="6" t="n">
        <v>9</v>
      </c>
      <c r="C11" s="15" t="s">
        <v>44</v>
      </c>
      <c r="D11" s="8" t="s">
        <v>45</v>
      </c>
      <c r="E11" s="8" t="s">
        <v>46</v>
      </c>
      <c r="F11" s="10" t="s">
        <v>13</v>
      </c>
      <c r="G11" s="22" t="n">
        <v>2</v>
      </c>
      <c r="H11" s="12" t="str">
        <f aca="false">IF($G11=$N$3,$O$3,IF($G11=$N$4,$O$4,IF($G11=$N$5,$O$5,IF($G11=$N$6,$O$6,IF($G11=$N$7,$O$7,$O$8)))))</f>
        <v>ChangeDataString[]</v>
      </c>
    </row>
    <row r="12" customFormat="false" ht="12.75" hidden="false" customHeight="false" outlineLevel="0" collapsed="false">
      <c r="B12" s="6" t="n">
        <v>10</v>
      </c>
      <c r="C12" s="15" t="s">
        <v>47</v>
      </c>
      <c r="D12" s="8" t="s">
        <v>48</v>
      </c>
      <c r="E12" s="8" t="s">
        <v>49</v>
      </c>
      <c r="F12" s="10" t="s">
        <v>13</v>
      </c>
      <c r="G12" s="11" t="n">
        <v>5</v>
      </c>
      <c r="H12" s="12" t="str">
        <f aca="false">IF($G12=$N$3,$O$3,IF($G12=$N$4,$O$4,IF($G12=$N$5,$O$5,IF($G12=$N$6,$O$6,IF($G12=$N$7,$O$7,$O$8)))))</f>
        <v>ChangeDataAllString[]</v>
      </c>
    </row>
    <row r="13" customFormat="false" ht="12.75" hidden="false" customHeight="false" outlineLevel="0" collapsed="false">
      <c r="B13" s="6" t="n">
        <v>11</v>
      </c>
      <c r="C13" s="15" t="s">
        <v>50</v>
      </c>
      <c r="D13" s="8" t="s">
        <v>51</v>
      </c>
      <c r="E13" s="9" t="s">
        <v>52</v>
      </c>
      <c r="F13" s="10" t="s">
        <v>13</v>
      </c>
      <c r="G13" s="11" t="n">
        <v>3</v>
      </c>
      <c r="H13" s="12" t="str">
        <f aca="false">IF($G13=$N$3,$O$3,IF($G13=$N$4,$O$4,IF($G13=$N$5,$O$5,IF($G13=$N$6,$O$6,IF($G13=$N$7,$O$7,$O$8)))))</f>
        <v>ChangeDataString[]</v>
      </c>
    </row>
    <row r="14" customFormat="false" ht="12.75" hidden="false" customHeight="false" outlineLevel="0" collapsed="false">
      <c r="B14" s="6" t="n">
        <v>12</v>
      </c>
      <c r="C14" s="15" t="s">
        <v>53</v>
      </c>
      <c r="D14" s="8" t="s">
        <v>54</v>
      </c>
      <c r="E14" s="9" t="s">
        <v>52</v>
      </c>
      <c r="F14" s="10" t="s">
        <v>14</v>
      </c>
      <c r="G14" s="10" t="s">
        <v>15</v>
      </c>
      <c r="H14" s="12" t="str">
        <f aca="false">IF($G14=$N$3,$O$3,IF($G14=$N$4,$O$4,IF($G14=$N$5,$O$5,IF($G14=$N$6,$O$6,IF($G14=$N$7,$O$7,$O$8)))))</f>
        <v>ChangeDataOneLine[]</v>
      </c>
    </row>
    <row r="15" customFormat="false" ht="12.75" hidden="false" customHeight="false" outlineLevel="0" collapsed="false">
      <c r="B15" s="6" t="n">
        <v>13</v>
      </c>
      <c r="C15" s="15" t="s">
        <v>55</v>
      </c>
      <c r="D15" s="8" t="s">
        <v>56</v>
      </c>
      <c r="E15" s="8" t="s">
        <v>57</v>
      </c>
      <c r="F15" s="10" t="s">
        <v>13</v>
      </c>
      <c r="G15" s="11" t="n">
        <v>5</v>
      </c>
      <c r="H15" s="12" t="str">
        <f aca="false">IF($G15=$N$3,$O$3,IF($G15=$N$4,$O$4,IF($G15=$N$5,$O$5,IF($G15=$N$6,$O$6,IF($G15=$N$7,$O$7,$O$8)))))</f>
        <v>ChangeDataAllString[]</v>
      </c>
    </row>
    <row r="16" customFormat="false" ht="12.75" hidden="false" customHeight="false" outlineLevel="0" collapsed="false">
      <c r="B16" s="6" t="n">
        <v>14</v>
      </c>
      <c r="C16" s="15" t="s">
        <v>58</v>
      </c>
      <c r="D16" s="8" t="s">
        <v>59</v>
      </c>
      <c r="E16" s="8" t="s">
        <v>40</v>
      </c>
      <c r="F16" s="10" t="s">
        <v>13</v>
      </c>
      <c r="G16" s="11" t="n">
        <v>2</v>
      </c>
      <c r="H16" s="12" t="str">
        <f aca="false">IF($G16=$N$3,$O$3,IF($G16=$N$4,$O$4,IF($G16=$N$5,$O$5,IF($G16=$N$6,$O$6,IF($G16=$N$7,$O$7,$O$8)))))</f>
        <v>ChangeDataString[]</v>
      </c>
    </row>
    <row r="17" customFormat="false" ht="12.75" hidden="false" customHeight="false" outlineLevel="0" collapsed="false">
      <c r="B17" s="6" t="n">
        <v>15</v>
      </c>
      <c r="C17" s="7" t="s">
        <v>60</v>
      </c>
      <c r="D17" s="8" t="s">
        <v>61</v>
      </c>
      <c r="E17" s="8" t="s">
        <v>62</v>
      </c>
      <c r="F17" s="10" t="s">
        <v>14</v>
      </c>
      <c r="G17" s="10" t="s">
        <v>15</v>
      </c>
      <c r="H17" s="12" t="str">
        <f aca="false">IF($G17=$N$3,$O$3,IF($G17=$N$4,$O$4,IF($G17=$N$5,$O$5,IF($G17=$N$6,$O$6,IF($G17=$N$7,$O$7,$O$8)))))</f>
        <v>ChangeDataOneLine[]</v>
      </c>
    </row>
    <row r="18" customFormat="false" ht="12.75" hidden="false" customHeight="false" outlineLevel="0" collapsed="false">
      <c r="B18" s="6" t="n">
        <v>16</v>
      </c>
      <c r="C18" s="15" t="s">
        <v>63</v>
      </c>
      <c r="D18" s="8" t="s">
        <v>64</v>
      </c>
      <c r="E18" s="8" t="s">
        <v>62</v>
      </c>
      <c r="F18" s="10" t="s">
        <v>14</v>
      </c>
      <c r="G18" s="10" t="s">
        <v>15</v>
      </c>
      <c r="H18" s="12" t="str">
        <f aca="false">IF($G18=$N$3,$O$3,IF($G18=$N$4,$O$4,IF($G18=$N$5,$O$5,IF($G18=$N$6,$O$6,IF($G18=$N$7,$O$7,$O$8)))))</f>
        <v>ChangeDataOneLine[]</v>
      </c>
    </row>
    <row r="19" customFormat="false" ht="12.75" hidden="false" customHeight="false" outlineLevel="0" collapsed="false">
      <c r="B19" s="6" t="n">
        <v>17</v>
      </c>
      <c r="C19" s="15" t="s">
        <v>65</v>
      </c>
      <c r="D19" s="8" t="s">
        <v>66</v>
      </c>
      <c r="E19" s="8" t="s">
        <v>62</v>
      </c>
      <c r="F19" s="10" t="s">
        <v>14</v>
      </c>
      <c r="G19" s="10" t="s">
        <v>15</v>
      </c>
      <c r="H19" s="12" t="str">
        <f aca="false">IF($G19=$N$3,$O$3,IF($G19=$N$4,$O$4,IF($G19=$N$5,$O$5,IF($G19=$N$6,$O$6,IF($G19=$N$7,$O$7,$O$8)))))</f>
        <v>ChangeDataOneLine[]</v>
      </c>
    </row>
    <row r="20" customFormat="false" ht="12.75" hidden="false" customHeight="false" outlineLevel="0" collapsed="false">
      <c r="B20" s="6" t="n">
        <v>18</v>
      </c>
      <c r="C20" s="15" t="s">
        <v>67</v>
      </c>
      <c r="D20" s="8" t="s">
        <v>68</v>
      </c>
      <c r="E20" s="9" t="s">
        <v>69</v>
      </c>
      <c r="F20" s="10" t="s">
        <v>14</v>
      </c>
      <c r="G20" s="10" t="s">
        <v>15</v>
      </c>
      <c r="H20" s="12" t="str">
        <f aca="false">IF($G20=$N$3,$O$3,IF($G20=$N$4,$O$4,IF($G20=$N$5,$O$5,IF($G20=$N$6,$O$6,IF($G20=$N$7,$O$7,$O$8)))))</f>
        <v>ChangeDataOneLine[]</v>
      </c>
    </row>
    <row r="21" customFormat="false" ht="12.75" hidden="false" customHeight="false" outlineLevel="0" collapsed="false">
      <c r="B21" s="6" t="n">
        <v>19</v>
      </c>
      <c r="C21" s="15" t="s">
        <v>70</v>
      </c>
      <c r="D21" s="8" t="s">
        <v>71</v>
      </c>
      <c r="E21" s="9" t="s">
        <v>72</v>
      </c>
      <c r="F21" s="10" t="s">
        <v>14</v>
      </c>
      <c r="G21" s="10" t="s">
        <v>15</v>
      </c>
      <c r="H21" s="12" t="str">
        <f aca="false">IF($G21=$N$3,$O$3,IF($G21=$N$4,$O$4,IF($G21=$N$5,$O$5,IF($G21=$N$6,$O$6,IF($G21=$N$7,$O$7,$O$8)))))</f>
        <v>ChangeDataOneLine[]</v>
      </c>
    </row>
    <row r="22" customFormat="false" ht="12.75" hidden="false" customHeight="false" outlineLevel="0" collapsed="false">
      <c r="B22" s="6" t="n">
        <v>20</v>
      </c>
      <c r="C22" s="15" t="s">
        <v>73</v>
      </c>
      <c r="D22" s="8" t="s">
        <v>74</v>
      </c>
      <c r="E22" s="8" t="s">
        <v>75</v>
      </c>
      <c r="F22" s="10" t="s">
        <v>13</v>
      </c>
      <c r="G22" s="11" t="n">
        <v>5</v>
      </c>
      <c r="H22" s="12" t="str">
        <f aca="false">IF($G22=$N$3,$O$3,IF($G22=$N$4,$O$4,IF($G22=$N$5,$O$5,IF($G22=$N$6,$O$6,IF($G22=$N$7,$O$7,$O$8)))))</f>
        <v>ChangeDataAllString[]</v>
      </c>
    </row>
    <row r="23" customFormat="false" ht="12.75" hidden="false" customHeight="false" outlineLevel="0" collapsed="false">
      <c r="B23" s="6" t="n">
        <v>21</v>
      </c>
      <c r="C23" s="7" t="s">
        <v>76</v>
      </c>
      <c r="D23" s="8" t="s">
        <v>77</v>
      </c>
      <c r="E23" s="9" t="s">
        <v>78</v>
      </c>
      <c r="F23" s="10" t="s">
        <v>14</v>
      </c>
      <c r="G23" s="10" t="s">
        <v>15</v>
      </c>
      <c r="H23" s="12" t="str">
        <f aca="false">IF($G23=$N$3,$O$3,IF($G23=$N$4,$O$4,IF($G23=$N$5,$O$5,IF($G23=$N$6,$O$6,IF($G23=$N$7,$O$7,$O$8)))))</f>
        <v>ChangeDataOneLine[]</v>
      </c>
    </row>
    <row r="24" customFormat="false" ht="12.75" hidden="false" customHeight="false" outlineLevel="0" collapsed="false">
      <c r="B24" s="6" t="n">
        <v>22</v>
      </c>
      <c r="C24" s="15" t="s">
        <v>79</v>
      </c>
      <c r="D24" s="8" t="s">
        <v>80</v>
      </c>
      <c r="E24" s="8" t="s">
        <v>81</v>
      </c>
      <c r="F24" s="10" t="s">
        <v>13</v>
      </c>
      <c r="G24" s="11" t="n">
        <v>5</v>
      </c>
      <c r="H24" s="12" t="str">
        <f aca="false">IF($G24=$N$3,$O$3,IF($G24=$N$4,$O$4,IF($G24=$N$5,$O$5,IF($G24=$N$6,$O$6,IF($G24=$N$7,$O$7,$O$8)))))</f>
        <v>ChangeDataAllString[]</v>
      </c>
    </row>
    <row r="25" customFormat="false" ht="12.75" hidden="false" customHeight="false" outlineLevel="0" collapsed="false">
      <c r="B25" s="6" t="n">
        <v>23</v>
      </c>
      <c r="C25" s="7" t="s">
        <v>82</v>
      </c>
      <c r="D25" s="7" t="s">
        <v>83</v>
      </c>
      <c r="E25" s="23" t="s">
        <v>84</v>
      </c>
      <c r="F25" s="10" t="s">
        <v>14</v>
      </c>
      <c r="G25" s="10" t="s">
        <v>15</v>
      </c>
      <c r="H25" s="12" t="str">
        <f aca="false">IF($G25=$N$3,$O$3,IF($G25=$N$4,$O$4,IF($G25=$N$5,$O$5,IF($G25=$N$6,$O$6,IF($G25=$N$7,$O$7,$O$8)))))</f>
        <v>ChangeDataOneLine[]</v>
      </c>
    </row>
    <row r="26" customFormat="false" ht="12.75" hidden="false" customHeight="false" outlineLevel="0" collapsed="false">
      <c r="B26" s="6" t="n">
        <v>24</v>
      </c>
      <c r="C26" s="15" t="s">
        <v>85</v>
      </c>
      <c r="D26" s="15" t="s">
        <v>86</v>
      </c>
      <c r="E26" s="9" t="s">
        <v>87</v>
      </c>
      <c r="F26" s="10" t="s">
        <v>14</v>
      </c>
      <c r="G26" s="10" t="s">
        <v>15</v>
      </c>
      <c r="H26" s="12" t="str">
        <f aca="false">IF($G26=$N$3,$O$3,IF($G26=$N$4,$O$4,IF($G26=$N$5,$O$5,IF($G26=$N$6,$O$6,IF($G26=$N$7,$O$7,$O$8)))))</f>
        <v>ChangeDataOneLine[]</v>
      </c>
    </row>
    <row r="27" customFormat="false" ht="12.75" hidden="false" customHeight="false" outlineLevel="0" collapsed="false">
      <c r="B27" s="6" t="n">
        <v>25</v>
      </c>
      <c r="C27" s="15" t="s">
        <v>88</v>
      </c>
      <c r="D27" s="15" t="s">
        <v>89</v>
      </c>
      <c r="E27" s="9" t="s">
        <v>90</v>
      </c>
      <c r="F27" s="10" t="s">
        <v>14</v>
      </c>
      <c r="G27" s="10" t="s">
        <v>15</v>
      </c>
      <c r="H27" s="12" t="str">
        <f aca="false">IF($G27=$N$3,$O$3,IF($G27=$N$4,$O$4,IF($G27=$N$5,$O$5,IF($G27=$N$6,$O$6,IF($G27=$N$7,$O$7,$O$8)))))</f>
        <v>ChangeDataOneLine[]</v>
      </c>
    </row>
    <row r="28" customFormat="false" ht="12.75" hidden="false" customHeight="false" outlineLevel="0" collapsed="false">
      <c r="B28" s="6" t="n">
        <v>26</v>
      </c>
      <c r="C28" s="15" t="s">
        <v>91</v>
      </c>
      <c r="D28" s="15" t="s">
        <v>92</v>
      </c>
      <c r="E28" s="9" t="s">
        <v>93</v>
      </c>
      <c r="F28" s="10" t="s">
        <v>14</v>
      </c>
      <c r="G28" s="10" t="s">
        <v>15</v>
      </c>
      <c r="H28" s="12" t="str">
        <f aca="false">IF($G28=$N$3,$O$3,IF($G28=$N$4,$O$4,IF($G28=$N$5,$O$5,IF($G28=$N$6,$O$6,IF($G28=$N$7,$O$7,$O$8)))))</f>
        <v>ChangeDataOneLine[]</v>
      </c>
    </row>
    <row r="29" customFormat="false" ht="12.75" hidden="false" customHeight="false" outlineLevel="0" collapsed="false">
      <c r="B29" s="6" t="n">
        <v>27</v>
      </c>
      <c r="C29" s="15" t="s">
        <v>94</v>
      </c>
      <c r="D29" s="15" t="s">
        <v>95</v>
      </c>
      <c r="E29" s="9" t="s">
        <v>96</v>
      </c>
      <c r="F29" s="10" t="s">
        <v>14</v>
      </c>
      <c r="G29" s="10" t="s">
        <v>15</v>
      </c>
      <c r="H29" s="12" t="str">
        <f aca="false">IF($G29=$N$3,$O$3,IF($G29=$N$4,$O$4,IF($G29=$N$5,$O$5,IF($G29=$N$6,$O$6,IF($G29=$N$7,$O$7,$O$8)))))</f>
        <v>ChangeDataOneLine[]</v>
      </c>
    </row>
    <row r="30" customFormat="false" ht="12.75" hidden="false" customHeight="false" outlineLevel="0" collapsed="false">
      <c r="B30" s="6" t="n">
        <v>28</v>
      </c>
      <c r="C30" s="15" t="s">
        <v>97</v>
      </c>
      <c r="D30" s="15" t="s">
        <v>98</v>
      </c>
      <c r="E30" s="9" t="s">
        <v>99</v>
      </c>
      <c r="F30" s="10" t="s">
        <v>14</v>
      </c>
      <c r="G30" s="10" t="s">
        <v>15</v>
      </c>
      <c r="H30" s="12" t="str">
        <f aca="false">IF($G30=$N$3,$O$3,IF($G30=$N$4,$O$4,IF($G30=$N$5,$O$5,IF($G30=$N$6,$O$6,IF($G30=$N$7,$O$7,$O$8)))))</f>
        <v>ChangeDataOneLine[]</v>
      </c>
    </row>
    <row r="31" customFormat="false" ht="12.75" hidden="false" customHeight="false" outlineLevel="0" collapsed="false">
      <c r="B31" s="6" t="n">
        <v>29</v>
      </c>
      <c r="C31" s="15" t="s">
        <v>100</v>
      </c>
      <c r="D31" s="15" t="s">
        <v>101</v>
      </c>
      <c r="E31" s="9" t="s">
        <v>102</v>
      </c>
      <c r="F31" s="10" t="s">
        <v>14</v>
      </c>
      <c r="G31" s="10" t="s">
        <v>15</v>
      </c>
      <c r="H31" s="12" t="str">
        <f aca="false">IF($G31=$N$3,$O$3,IF($G31=$N$4,$O$4,IF($G31=$N$5,$O$5,IF($G31=$N$6,$O$6,IF($G31=$N$7,$O$7,$O$8)))))</f>
        <v>ChangeDataOneLine[]</v>
      </c>
    </row>
    <row r="32" customFormat="false" ht="12.75" hidden="false" customHeight="false" outlineLevel="0" collapsed="false">
      <c r="B32" s="6" t="n">
        <v>30</v>
      </c>
      <c r="C32" s="15" t="s">
        <v>103</v>
      </c>
      <c r="D32" s="15" t="s">
        <v>104</v>
      </c>
      <c r="E32" s="9" t="s">
        <v>105</v>
      </c>
      <c r="F32" s="10" t="s">
        <v>14</v>
      </c>
      <c r="G32" s="10" t="s">
        <v>15</v>
      </c>
      <c r="H32" s="12" t="str">
        <f aca="false">IF($G32=$N$3,$O$3,IF($G32=$N$4,$O$4,IF($G32=$N$5,$O$5,IF($G32=$N$6,$O$6,IF($G32=$N$7,$O$7,$O$8)))))</f>
        <v>ChangeDataOneLine[]</v>
      </c>
    </row>
    <row r="33" customFormat="false" ht="12.75" hidden="false" customHeight="false" outlineLevel="0" collapsed="false">
      <c r="B33" s="6" t="n">
        <v>31</v>
      </c>
      <c r="C33" s="15" t="s">
        <v>106</v>
      </c>
      <c r="D33" s="15" t="s">
        <v>107</v>
      </c>
      <c r="E33" s="9" t="s">
        <v>108</v>
      </c>
      <c r="F33" s="10" t="s">
        <v>14</v>
      </c>
      <c r="G33" s="10" t="s">
        <v>15</v>
      </c>
      <c r="H33" s="12" t="str">
        <f aca="false">IF($G33=$N$3,$O$3,IF($G33=$N$4,$O$4,IF($G33=$N$5,$O$5,IF($G33=$N$6,$O$6,IF($G33=$N$7,$O$7,$O$8)))))</f>
        <v>ChangeDataOneLine[]</v>
      </c>
    </row>
    <row r="34" customFormat="false" ht="12.75" hidden="false" customHeight="false" outlineLevel="0" collapsed="false">
      <c r="B34" s="6" t="n">
        <v>32</v>
      </c>
      <c r="C34" s="15" t="s">
        <v>109</v>
      </c>
      <c r="D34" s="15" t="s">
        <v>110</v>
      </c>
      <c r="E34" s="9" t="s">
        <v>111</v>
      </c>
      <c r="F34" s="10" t="s">
        <v>14</v>
      </c>
      <c r="G34" s="10" t="s">
        <v>15</v>
      </c>
      <c r="H34" s="12" t="str">
        <f aca="false">IF($G34=$N$3,$O$3,IF($G34=$N$4,$O$4,IF($G34=$N$5,$O$5,IF($G34=$N$6,$O$6,IF($G34=$N$7,$O$7,$O$8)))))</f>
        <v>ChangeDataOneLine[]</v>
      </c>
    </row>
    <row r="35" customFormat="false" ht="12.75" hidden="false" customHeight="false" outlineLevel="0" collapsed="false">
      <c r="B35" s="6" t="n">
        <v>33</v>
      </c>
      <c r="C35" s="15" t="s">
        <v>112</v>
      </c>
      <c r="D35" s="15" t="s">
        <v>113</v>
      </c>
      <c r="E35" s="9" t="s">
        <v>114</v>
      </c>
      <c r="F35" s="10" t="s">
        <v>14</v>
      </c>
      <c r="G35" s="10" t="s">
        <v>15</v>
      </c>
      <c r="H35" s="12" t="str">
        <f aca="false">IF($G35=$N$3,$O$3,IF($G35=$N$4,$O$4,IF($G35=$N$5,$O$5,IF($G35=$N$6,$O$6,IF($G35=$N$7,$O$7,$O$8)))))</f>
        <v>ChangeDataOneLine[]</v>
      </c>
    </row>
    <row r="36" customFormat="false" ht="12.75" hidden="false" customHeight="false" outlineLevel="0" collapsed="false">
      <c r="B36" s="6" t="n">
        <v>34</v>
      </c>
      <c r="C36" s="15" t="s">
        <v>115</v>
      </c>
      <c r="D36" s="15" t="s">
        <v>116</v>
      </c>
      <c r="E36" s="9" t="s">
        <v>117</v>
      </c>
      <c r="F36" s="10" t="s">
        <v>14</v>
      </c>
      <c r="G36" s="10" t="s">
        <v>15</v>
      </c>
      <c r="H36" s="12" t="str">
        <f aca="false">IF($G36=$N$3,$O$3,IF($G36=$N$4,$O$4,IF($G36=$N$5,$O$5,IF($G36=$N$6,$O$6,IF($G36=$N$7,$O$7,$O$8)))))</f>
        <v>ChangeDataOneLine[]</v>
      </c>
    </row>
    <row r="37" customFormat="false" ht="12.75" hidden="false" customHeight="false" outlineLevel="0" collapsed="false">
      <c r="B37" s="6" t="n">
        <v>35</v>
      </c>
      <c r="C37" s="7" t="s">
        <v>118</v>
      </c>
      <c r="D37" s="7" t="s">
        <v>119</v>
      </c>
      <c r="E37" s="9" t="s">
        <v>84</v>
      </c>
      <c r="F37" s="10" t="s">
        <v>14</v>
      </c>
      <c r="G37" s="10" t="s">
        <v>15</v>
      </c>
      <c r="H37" s="12" t="str">
        <f aca="false">IF($G37=$N$3,$O$3,IF($G37=$N$4,$O$4,IF($G37=$N$5,$O$5,IF($G37=$N$6,$O$6,IF($G37=$N$7,$O$7,$O$8)))))</f>
        <v>ChangeDataOneLine[]</v>
      </c>
    </row>
    <row r="38" customFormat="false" ht="12.75" hidden="false" customHeight="false" outlineLevel="0" collapsed="false">
      <c r="B38" s="6" t="n">
        <v>36</v>
      </c>
      <c r="C38" s="15" t="s">
        <v>120</v>
      </c>
      <c r="D38" s="15" t="s">
        <v>121</v>
      </c>
      <c r="E38" s="9" t="s">
        <v>87</v>
      </c>
      <c r="F38" s="10" t="s">
        <v>14</v>
      </c>
      <c r="G38" s="10" t="s">
        <v>15</v>
      </c>
      <c r="H38" s="12" t="str">
        <f aca="false">IF($G38=$N$3,$O$3,IF($G38=$N$4,$O$4,IF($G38=$N$5,$O$5,IF($G38=$N$6,$O$6,IF($G38=$N$7,$O$7,$O$8)))))</f>
        <v>ChangeDataOneLine[]</v>
      </c>
    </row>
    <row r="39" customFormat="false" ht="12.75" hidden="false" customHeight="false" outlineLevel="0" collapsed="false">
      <c r="B39" s="6" t="n">
        <v>37</v>
      </c>
      <c r="C39" s="15" t="s">
        <v>122</v>
      </c>
      <c r="D39" s="15" t="s">
        <v>123</v>
      </c>
      <c r="E39" s="9" t="s">
        <v>90</v>
      </c>
      <c r="F39" s="10" t="s">
        <v>14</v>
      </c>
      <c r="G39" s="10" t="s">
        <v>15</v>
      </c>
      <c r="H39" s="12" t="str">
        <f aca="false">IF($G39=$N$3,$O$3,IF($G39=$N$4,$O$4,IF($G39=$N$5,$O$5,IF($G39=$N$6,$O$6,IF($G39=$N$7,$O$7,$O$8)))))</f>
        <v>ChangeDataOneLine[]</v>
      </c>
    </row>
    <row r="40" customFormat="false" ht="12.75" hidden="false" customHeight="false" outlineLevel="0" collapsed="false">
      <c r="B40" s="6" t="n">
        <v>38</v>
      </c>
      <c r="C40" s="15" t="s">
        <v>124</v>
      </c>
      <c r="D40" s="15" t="s">
        <v>125</v>
      </c>
      <c r="E40" s="9" t="s">
        <v>93</v>
      </c>
      <c r="F40" s="10" t="s">
        <v>14</v>
      </c>
      <c r="G40" s="10" t="s">
        <v>15</v>
      </c>
      <c r="H40" s="12" t="str">
        <f aca="false">IF($G40=$N$3,$O$3,IF($G40=$N$4,$O$4,IF($G40=$N$5,$O$5,IF($G40=$N$6,$O$6,IF($G40=$N$7,$O$7,$O$8)))))</f>
        <v>ChangeDataOneLine[]</v>
      </c>
    </row>
    <row r="41" customFormat="false" ht="12.75" hidden="false" customHeight="false" outlineLevel="0" collapsed="false">
      <c r="B41" s="6" t="n">
        <v>39</v>
      </c>
      <c r="C41" s="15" t="s">
        <v>126</v>
      </c>
      <c r="D41" s="15" t="s">
        <v>127</v>
      </c>
      <c r="E41" s="9" t="s">
        <v>96</v>
      </c>
      <c r="F41" s="10" t="s">
        <v>14</v>
      </c>
      <c r="G41" s="10" t="s">
        <v>15</v>
      </c>
      <c r="H41" s="12" t="str">
        <f aca="false">IF($G41=$N$3,$O$3,IF($G41=$N$4,$O$4,IF($G41=$N$5,$O$5,IF($G41=$N$6,$O$6,IF($G41=$N$7,$O$7,$O$8)))))</f>
        <v>ChangeDataOneLine[]</v>
      </c>
    </row>
    <row r="42" customFormat="false" ht="12.75" hidden="false" customHeight="false" outlineLevel="0" collapsed="false">
      <c r="B42" s="6" t="n">
        <v>40</v>
      </c>
      <c r="C42" s="15" t="s">
        <v>128</v>
      </c>
      <c r="D42" s="15" t="s">
        <v>129</v>
      </c>
      <c r="E42" s="9" t="s">
        <v>99</v>
      </c>
      <c r="F42" s="10" t="s">
        <v>14</v>
      </c>
      <c r="G42" s="10" t="s">
        <v>15</v>
      </c>
      <c r="H42" s="12" t="str">
        <f aca="false">IF($G42=$N$3,$O$3,IF($G42=$N$4,$O$4,IF($G42=$N$5,$O$5,IF($G42=$N$6,$O$6,IF($G42=$N$7,$O$7,$O$8)))))</f>
        <v>ChangeDataOneLine[]</v>
      </c>
    </row>
    <row r="43" customFormat="false" ht="12.75" hidden="false" customHeight="false" outlineLevel="0" collapsed="false">
      <c r="B43" s="6" t="n">
        <v>41</v>
      </c>
      <c r="C43" s="15" t="s">
        <v>130</v>
      </c>
      <c r="D43" s="15" t="s">
        <v>131</v>
      </c>
      <c r="E43" s="9" t="s">
        <v>102</v>
      </c>
      <c r="F43" s="10" t="s">
        <v>14</v>
      </c>
      <c r="G43" s="10" t="s">
        <v>15</v>
      </c>
      <c r="H43" s="12" t="str">
        <f aca="false">IF($G43=$N$3,$O$3,IF($G43=$N$4,$O$4,IF($G43=$N$5,$O$5,IF($G43=$N$6,$O$6,IF($G43=$N$7,$O$7,$O$8)))))</f>
        <v>ChangeDataOneLine[]</v>
      </c>
    </row>
    <row r="44" customFormat="false" ht="12.75" hidden="false" customHeight="false" outlineLevel="0" collapsed="false">
      <c r="B44" s="6" t="n">
        <v>42</v>
      </c>
      <c r="C44" s="15" t="s">
        <v>132</v>
      </c>
      <c r="D44" s="15" t="s">
        <v>133</v>
      </c>
      <c r="E44" s="9" t="s">
        <v>105</v>
      </c>
      <c r="F44" s="10" t="s">
        <v>14</v>
      </c>
      <c r="G44" s="10" t="s">
        <v>15</v>
      </c>
      <c r="H44" s="12" t="str">
        <f aca="false">IF($G44=$N$3,$O$3,IF($G44=$N$4,$O$4,IF($G44=$N$5,$O$5,IF($G44=$N$6,$O$6,IF($G44=$N$7,$O$7,$O$8)))))</f>
        <v>ChangeDataOneLine[]</v>
      </c>
    </row>
    <row r="45" customFormat="false" ht="12.75" hidden="false" customHeight="false" outlineLevel="0" collapsed="false">
      <c r="B45" s="6" t="n">
        <v>43</v>
      </c>
      <c r="C45" s="15" t="s">
        <v>134</v>
      </c>
      <c r="D45" s="15" t="s">
        <v>135</v>
      </c>
      <c r="E45" s="9" t="s">
        <v>108</v>
      </c>
      <c r="F45" s="10" t="s">
        <v>14</v>
      </c>
      <c r="G45" s="10" t="s">
        <v>15</v>
      </c>
      <c r="H45" s="12" t="str">
        <f aca="false">IF($G45=$N$3,$O$3,IF($G45=$N$4,$O$4,IF($G45=$N$5,$O$5,IF($G45=$N$6,$O$6,IF($G45=$N$7,$O$7,$O$8)))))</f>
        <v>ChangeDataOneLine[]</v>
      </c>
    </row>
    <row r="46" customFormat="false" ht="12.75" hidden="false" customHeight="false" outlineLevel="0" collapsed="false">
      <c r="B46" s="6" t="n">
        <v>44</v>
      </c>
      <c r="C46" s="15" t="s">
        <v>136</v>
      </c>
      <c r="D46" s="15" t="s">
        <v>137</v>
      </c>
      <c r="E46" s="9" t="s">
        <v>111</v>
      </c>
      <c r="F46" s="10" t="s">
        <v>14</v>
      </c>
      <c r="G46" s="10" t="s">
        <v>15</v>
      </c>
      <c r="H46" s="12" t="str">
        <f aca="false">IF($G46=$N$3,$O$3,IF($G46=$N$4,$O$4,IF($G46=$N$5,$O$5,IF($G46=$N$6,$O$6,IF($G46=$N$7,$O$7,$O$8)))))</f>
        <v>ChangeDataOneLine[]</v>
      </c>
    </row>
    <row r="47" customFormat="false" ht="12.75" hidden="false" customHeight="false" outlineLevel="0" collapsed="false">
      <c r="B47" s="6" t="n">
        <v>45</v>
      </c>
      <c r="C47" s="15" t="s">
        <v>138</v>
      </c>
      <c r="D47" s="15" t="s">
        <v>139</v>
      </c>
      <c r="E47" s="9" t="s">
        <v>114</v>
      </c>
      <c r="F47" s="10" t="s">
        <v>14</v>
      </c>
      <c r="G47" s="10" t="s">
        <v>15</v>
      </c>
      <c r="H47" s="12" t="str">
        <f aca="false">IF($G47=$N$3,$O$3,IF($G47=$N$4,$O$4,IF($G47=$N$5,$O$5,IF($G47=$N$6,$O$6,IF($G47=$N$7,$O$7,$O$8)))))</f>
        <v>ChangeDataOneLine[]</v>
      </c>
    </row>
    <row r="48" customFormat="false" ht="12.75" hidden="false" customHeight="false" outlineLevel="0" collapsed="false">
      <c r="B48" s="6" t="n">
        <v>46</v>
      </c>
      <c r="C48" s="15" t="s">
        <v>140</v>
      </c>
      <c r="D48" s="15" t="s">
        <v>141</v>
      </c>
      <c r="E48" s="9" t="s">
        <v>117</v>
      </c>
      <c r="F48" s="10" t="s">
        <v>14</v>
      </c>
      <c r="G48" s="10" t="s">
        <v>15</v>
      </c>
      <c r="H48" s="12" t="str">
        <f aca="false">IF($G48=$N$3,$O$3,IF($G48=$N$4,$O$4,IF($G48=$N$5,$O$5,IF($G48=$N$6,$O$6,IF($G48=$N$7,$O$7,$O$8)))))</f>
        <v>ChangeDataOneLine[]</v>
      </c>
    </row>
  </sheetData>
  <dataValidations count="2">
    <dataValidation allowBlank="true" errorStyle="stop" operator="between" showDropDown="false" showErrorMessage="true" showInputMessage="false" sqref="F3:F1048" type="list">
      <formula1>$K$3:$K$4</formula1>
      <formula2>0</formula2>
    </dataValidation>
    <dataValidation allowBlank="true" errorStyle="stop" operator="between" showDropDown="false" showErrorMessage="true" showInputMessage="false" sqref="G3:G1048" type="list">
      <formula1>$N$3:$N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06:58:48Z</dcterms:created>
  <dc:creator>岡本SK（N1設5）</dc:creator>
  <dc:description/>
  <dc:language>en-US</dc:language>
  <cp:lastModifiedBy>岡本SK（N1設5）</cp:lastModifiedBy>
  <dcterms:modified xsi:type="dcterms:W3CDTF">2003-10-17T01:28:56Z</dcterms:modified>
  <cp:revision>0</cp:revision>
  <dc:subject/>
  <dc:title/>
</cp:coreProperties>
</file>