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vice" sheetId="1" state="visible" r:id="rId2"/>
    <sheet name="Socks5 Proxy" sheetId="2" state="visible" r:id="rId3"/>
    <sheet name="SSH Forward" sheetId="3" state="visible" r:id="rId4"/>
  </sheets>
  <externalReferences>
    <externalReference r:id="rId5"/>
  </externalReferences>
  <definedNames>
    <definedName function="false" hidden="false" name="New_Nodes" vbProcedure="false">device!$U$1056</definedName>
    <definedName function="false" hidden="false" name="sudo" vbProcedure="false">[1]device!$U$1071:$U$1072</definedName>
    <definedName function="false" hidden="false" localSheetId="0" name="DB" vbProcedure="false">device!$T$1076:$T$1077</definedName>
    <definedName function="false" hidden="false" localSheetId="0" name="Host" vbProcedure="false">device!$T$1068:$T$1074</definedName>
    <definedName function="false" hidden="false" localSheetId="0" name="Switch" vbProcedure="false">device!$T$1061:$T$1063</definedName>
    <definedName function="false" hidden="false" localSheetId="0" name="UltraPath" vbProcedure="false">device!$T$488:$T$4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47">
  <si>
    <t xml:space="preserve">Dev Type: such as host, DB…(Ensure that the devices to be imported are supported in the current scenario.)</t>
  </si>
  <si>
    <t xml:space="preserve">Concrete Type: Related to Dev type, such as linux, hpux…if not involve, don't fill it.(For the multi-path scenario of the inspection tool, please select VMware. For UltraPath installation and upgrade, please select ESXi.
In the SNS switch inspection scenario, select "OceanStor SNS" when adding an SNS switch.Switches are not supported to be imported in batches in the information collection scenario.)</t>
  </si>
  <si>
    <r>
      <rPr>
        <sz val="10"/>
        <rFont val="Arial"/>
        <family val="2"/>
      </rPr>
      <t xml:space="preserve">If the device is a </t>
    </r>
    <r>
      <rPr>
        <b val="true"/>
        <sz val="10"/>
        <rFont val="Arial"/>
        <family val="2"/>
      </rPr>
      <t xml:space="preserve">database</t>
    </r>
    <r>
      <rPr>
        <sz val="10"/>
        <rFont val="Arial"/>
        <family val="2"/>
      </rPr>
      <t xml:space="preserve">, provide the db name, please. Or ignore it.
For</t>
    </r>
    <r>
      <rPr>
        <b val="true"/>
        <sz val="10"/>
        <rFont val="Arial"/>
        <family val="2"/>
      </rPr>
      <t xml:space="preserve"> FusionCube</t>
    </r>
    <r>
      <rPr>
        <sz val="10"/>
        <rFont val="Arial"/>
        <family val="2"/>
      </rPr>
      <t xml:space="preserve">, enter the password of root in column L and the password of DeviceManager in column O.</t>
    </r>
  </si>
  <si>
    <t xml:space="preserve">If hops or proxy are required, configure correct hop or proxy information on related tab pages.</t>
  </si>
  <si>
    <t xml:space="preserve">    If you need to switch to user root of the FusionSphere host, enter the password of user root. Otherwise, ignore it. And if your device is Data Protection Appliance, enter root password, Otherwise, device information cannot be obtained.</t>
  </si>
  <si>
    <t xml:space="preserve">When a non-root user logs in to the host system, collect the commands that require the root permission in sudo mode.</t>
  </si>
  <si>
    <r>
      <rPr>
        <sz val="10"/>
        <rFont val="Arial"/>
        <family val="2"/>
      </rPr>
      <t xml:space="preserve">Mandatory when</t>
    </r>
    <r>
      <rPr>
        <b val="true"/>
        <sz val="10"/>
        <rFont val="Arial"/>
        <family val="2"/>
      </rPr>
      <t xml:space="preserve"> Dev Type</t>
    </r>
    <r>
      <rPr>
        <sz val="10"/>
        <rFont val="Arial"/>
        <family val="2"/>
      </rPr>
      <t xml:space="preserve"> is set to </t>
    </r>
    <r>
      <rPr>
        <b val="true"/>
        <sz val="10"/>
        <rFont val="Arial"/>
        <family val="2"/>
      </rPr>
      <t xml:space="preserve">FusionCube</t>
    </r>
    <r>
      <rPr>
        <sz val="10"/>
        <rFont val="Arial"/>
        <family val="2"/>
      </rPr>
      <t xml:space="preserve">.</t>
    </r>
  </si>
  <si>
    <t xml:space="preserve">Dev Type</t>
  </si>
  <si>
    <t xml:space="preserve">Sub Type</t>
  </si>
  <si>
    <t xml:space="preserve">IP Address</t>
  </si>
  <si>
    <t xml:space="preserve">Username</t>
  </si>
  <si>
    <t xml:space="preserve">Password</t>
  </si>
  <si>
    <t xml:space="preserve">Port</t>
  </si>
  <si>
    <t xml:space="preserve">Require Certificate Verification</t>
  </si>
  <si>
    <t xml:space="preserve">DB Name</t>
  </si>
  <si>
    <t xml:space="preserve">Debug Password</t>
  </si>
  <si>
    <t xml:space="preserve">Hop type</t>
  </si>
  <si>
    <t xml:space="preserve">Proxy|forward name</t>
  </si>
  <si>
    <t xml:space="preserve">Password of root</t>
  </si>
  <si>
    <t xml:space="preserve">sudo Mode</t>
  </si>
  <si>
    <t xml:space="preserve">DeviceManager UserName</t>
  </si>
  <si>
    <t xml:space="preserve">DeviceManager Password</t>
  </si>
  <si>
    <t xml:space="preserve">None</t>
  </si>
  <si>
    <t xml:space="preserve">Linux</t>
  </si>
  <si>
    <t xml:space="preserve">AIX</t>
  </si>
  <si>
    <t xml:space="preserve">VMware</t>
  </si>
  <si>
    <t xml:space="preserve">Solaris</t>
  </si>
  <si>
    <t xml:space="preserve">ESXi</t>
  </si>
  <si>
    <t xml:space="preserve">New_Nodes</t>
  </si>
  <si>
    <t xml:space="preserve">Brocade</t>
  </si>
  <si>
    <t xml:space="preserve">Cisco</t>
  </si>
  <si>
    <t xml:space="preserve">OceanStor SNS</t>
  </si>
  <si>
    <t xml:space="preserve">主机</t>
  </si>
  <si>
    <t xml:space="preserve">数据库</t>
  </si>
  <si>
    <t xml:space="preserve">Oracle/JDBC</t>
  </si>
  <si>
    <t xml:space="preserve">Yes</t>
  </si>
  <si>
    <t xml:space="preserve">Oracle/SSH</t>
  </si>
  <si>
    <t xml:space="preserve">No</t>
  </si>
  <si>
    <t xml:space="preserve">HP-UX</t>
  </si>
  <si>
    <t xml:space="preserve">Windows</t>
  </si>
  <si>
    <t xml:space="preserve">FusionSphere</t>
  </si>
  <si>
    <t xml:space="preserve">XenServer</t>
  </si>
  <si>
    <t xml:space="preserve">Notes: 1. The proxy name can contain only letters,digits, hyphens (-), and underscores (_), and must start with letters or underscores (_). 2. The proxy name must be unique and must be different to existing proxy names.</t>
  </si>
  <si>
    <t xml:space="preserve">Name</t>
  </si>
  <si>
    <t xml:space="preserve">Server IP Address</t>
  </si>
  <si>
    <t xml:space="preserve">Need authentication</t>
  </si>
  <si>
    <t xml:space="preserve">If multiple SSH hops are required, rank hops in the hop node sequence from up to bottom and combine names of multiple hops into one cell.
Notes: 1. The hop name can contain only letters, digits, hyphens (-), and underscores (_), and must start with letters or underscores (_). 2. The hop name must be unique and must be different to existing proxy names.</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b val="true"/>
      <sz val="10"/>
      <name val="Arial"/>
      <family val="2"/>
    </font>
    <font>
      <sz val="12"/>
      <name val="Arial"/>
      <family val="2"/>
    </font>
    <font>
      <u val="single"/>
      <sz val="11"/>
      <color rgb="FF0000FF"/>
      <name val="宋体"/>
      <family val="0"/>
      <charset val="134"/>
    </font>
    <font>
      <sz val="12"/>
      <color rgb="FFFFFFFF"/>
      <name val="宋体"/>
      <family val="0"/>
      <charset val="134"/>
    </font>
    <font>
      <sz val="12"/>
      <color rgb="FFFF0000"/>
      <name val="宋体"/>
      <family val="0"/>
      <charset val="134"/>
    </font>
    <font>
      <sz val="12"/>
      <color rgb="FFFFFFFF"/>
      <name val="Noto Sans"/>
      <family val="2"/>
    </font>
    <font>
      <sz val="11"/>
      <name val="宋体"/>
      <family val="0"/>
      <charset val="134"/>
    </font>
  </fonts>
  <fills count="5">
    <fill>
      <patternFill patternType="none"/>
    </fill>
    <fill>
      <patternFill patternType="gray125"/>
    </fill>
    <fill>
      <patternFill patternType="solid">
        <fgColor rgb="FF008000"/>
        <bgColor rgb="FF008080"/>
      </patternFill>
    </fill>
    <fill>
      <patternFill patternType="solid">
        <fgColor rgb="FF00CCFF"/>
        <bgColor rgb="FF33CCCC"/>
      </patternFill>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false" applyProtection="true">
      <alignment horizontal="general" vertical="center" textRotation="0" wrapText="false" indent="0" shrinkToFit="false"/>
      <protection locked="true" hidden="tru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left"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eviceList_Template_New_e1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vice"/>
      <sheetName val="Socks5 Proxy"/>
      <sheetName val="SSH Forward"/>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10" activeCellId="0" sqref="G10"/>
    </sheetView>
  </sheetViews>
  <sheetFormatPr defaultColWidth="8.99609375" defaultRowHeight="14.25" zeroHeight="false" outlineLevelRow="0" outlineLevelCol="0"/>
  <cols>
    <col collapsed="false" customWidth="true" hidden="false" outlineLevel="0" max="1" min="1" style="0" width="14.12"/>
    <col collapsed="false" customWidth="true" hidden="false" outlineLevel="0" max="2" min="2" style="0" width="23.24"/>
    <col collapsed="false" customWidth="true" hidden="false" outlineLevel="0" max="3" min="3" style="0" width="13.37"/>
    <col collapsed="false" customWidth="true" hidden="false" outlineLevel="0" max="4" min="4" style="0" width="12.24"/>
    <col collapsed="false" customWidth="true" hidden="false" outlineLevel="0" max="5" min="5" style="0" width="12.87"/>
    <col collapsed="false" customWidth="true" hidden="false" outlineLevel="0" max="7" min="6" style="1" width="14.99"/>
    <col collapsed="false" customWidth="true" hidden="false" outlineLevel="0" max="8" min="8" style="1" width="12.12"/>
    <col collapsed="false" customWidth="true" hidden="false" outlineLevel="0" max="9" min="9" style="0" width="19.87"/>
    <col collapsed="false" customWidth="true" hidden="false" outlineLevel="0" max="10" min="10" style="0" width="16.37"/>
    <col collapsed="false" customWidth="true" hidden="false" outlineLevel="0" max="11" min="11" style="0" width="22.37"/>
    <col collapsed="false" customWidth="true" hidden="false" outlineLevel="0" max="12" min="12" style="0" width="34.99"/>
    <col collapsed="false" customWidth="true" hidden="false" outlineLevel="0" max="13" min="13" style="0" width="16.62"/>
    <col collapsed="false" customWidth="true" hidden="false" outlineLevel="0" max="14" min="14" style="0" width="26.62"/>
    <col collapsed="false" customWidth="true" hidden="false" outlineLevel="0" max="15" min="15" style="0" width="26.87"/>
    <col collapsed="false" customWidth="true" hidden="false" outlineLevel="0" max="16" min="16" style="0" width="12.75"/>
    <col collapsed="false" customWidth="true" hidden="false" outlineLevel="0" max="20" min="20" style="0" width="13.87"/>
    <col collapsed="false" customWidth="true" hidden="false" outlineLevel="0" max="21" min="21" style="0" width="12.75"/>
  </cols>
  <sheetData>
    <row r="1" customFormat="false" ht="140.25" hidden="false" customHeight="true" outlineLevel="0" collapsed="false">
      <c r="A1" s="2" t="s">
        <v>0</v>
      </c>
      <c r="B1" s="3" t="s">
        <v>1</v>
      </c>
      <c r="C1" s="4" t="s">
        <v>2</v>
      </c>
      <c r="D1" s="4"/>
      <c r="E1" s="4"/>
      <c r="F1" s="4"/>
      <c r="G1" s="4"/>
      <c r="H1" s="4"/>
      <c r="I1" s="4"/>
      <c r="J1" s="5" t="s">
        <v>3</v>
      </c>
      <c r="K1" s="5"/>
      <c r="L1" s="6" t="s">
        <v>4</v>
      </c>
      <c r="M1" s="6" t="s">
        <v>5</v>
      </c>
      <c r="N1" s="5" t="s">
        <v>6</v>
      </c>
      <c r="O1" s="5"/>
    </row>
    <row r="2" customFormat="false" ht="25.5" hidden="false" customHeight="true" outlineLevel="0" collapsed="false">
      <c r="A2" s="7" t="s">
        <v>7</v>
      </c>
      <c r="B2" s="7" t="s">
        <v>8</v>
      </c>
      <c r="C2" s="7" t="s">
        <v>9</v>
      </c>
      <c r="D2" s="7" t="s">
        <v>10</v>
      </c>
      <c r="E2" s="7" t="s">
        <v>11</v>
      </c>
      <c r="F2" s="7" t="s">
        <v>12</v>
      </c>
      <c r="G2" s="7" t="s">
        <v>13</v>
      </c>
      <c r="H2" s="7" t="s">
        <v>14</v>
      </c>
      <c r="I2" s="7" t="s">
        <v>15</v>
      </c>
      <c r="J2" s="7" t="s">
        <v>16</v>
      </c>
      <c r="K2" s="7" t="s">
        <v>17</v>
      </c>
      <c r="L2" s="7" t="s">
        <v>18</v>
      </c>
      <c r="M2" s="7" t="s">
        <v>19</v>
      </c>
      <c r="N2" s="7" t="s">
        <v>20</v>
      </c>
      <c r="O2" s="7" t="s">
        <v>21</v>
      </c>
    </row>
    <row r="3" customFormat="false" ht="14.25" hidden="false" customHeight="false" outlineLevel="0" collapsed="false">
      <c r="C3" s="8"/>
      <c r="D3" s="8" t="str">
        <f aca="false">IF(A3="FusionCube","fc2omm/manageromm","")</f>
        <v/>
      </c>
      <c r="E3" s="8"/>
      <c r="F3" s="1" t="str">
        <f aca="false">IF(B3="Windows","",IF(OR(A3="Host",A3="Switch",A3="FusionCube",A3="Storage",A3="UltraPath",A3="New_Nodes"),"22",IF(B3="Oracle/JDBC",1521,IF(B3="Oracle/SSH",22,IF(B3="MySQL","3306",IF(B3="SQLServer","1433",IF(B3="DB2","50000",IF(B3="Sybase","5000",""))))))))</f>
        <v/>
      </c>
      <c r="J3" s="9" t="s">
        <v>22</v>
      </c>
      <c r="M3" s="8"/>
      <c r="N3" s="0" t="str">
        <f aca="false">IF(A3="FusionCube","admin","")</f>
        <v/>
      </c>
    </row>
    <row r="4" customFormat="false" ht="14.25" hidden="false" customHeight="false" outlineLevel="0" collapsed="false">
      <c r="C4" s="8"/>
      <c r="D4" s="8" t="str">
        <f aca="false">IF(A4="FusionCube","fc2omm/manageromm","")</f>
        <v/>
      </c>
      <c r="E4" s="10"/>
      <c r="F4" s="1" t="str">
        <f aca="false">IF(B4="Windows","",IF(OR(A4="Host",A4="Switch",A4="FusionCube",A4="Storage",A4="UltraPath",A4="New_Nodes"),"22",IF(B4="Oracle/JDBC",1521,IF(B4="Oracle/SSH",22,IF(B4="MySQL","3306",IF(B4="SQLServer","1433",IF(B4="DB2","50000",IF(B4="Sybase","5000",""))))))))</f>
        <v/>
      </c>
      <c r="J4" s="9" t="s">
        <v>22</v>
      </c>
      <c r="M4" s="8"/>
      <c r="N4" s="0" t="str">
        <f aca="false">IF(A4="FusionCube","admin","")</f>
        <v/>
      </c>
    </row>
    <row r="5" customFormat="false" ht="14.25" hidden="false" customHeight="false" outlineLevel="0" collapsed="false">
      <c r="D5" s="8" t="str">
        <f aca="false">IF(A5="FusionCube","fc2omm/manageromm","")</f>
        <v/>
      </c>
      <c r="F5" s="1" t="str">
        <f aca="false">IF(B5="Windows","",IF(OR(A5="Host",A5="Switch",A5="FusionCube",A5="Storage",A5="UltraPath",A5="New_Nodes"),"22",IF(B5="Oracle/JDBC",1521,IF(B5="Oracle/SSH",22,IF(B5="MySQL","3306",IF(B5="SQLServer","1433",IF(B5="DB2","50000",IF(B5="Sybase","5000",""))))))))</f>
        <v/>
      </c>
      <c r="J5" s="9" t="s">
        <v>22</v>
      </c>
      <c r="M5" s="8"/>
      <c r="N5" s="0" t="str">
        <f aca="false">IF(A5="FusionCube","admin","")</f>
        <v/>
      </c>
    </row>
    <row r="6" customFormat="false" ht="14.25" hidden="false" customHeight="false" outlineLevel="0" collapsed="false">
      <c r="D6" s="8" t="str">
        <f aca="false">IF(A6="FusionCube","fc2omm/manageromm","")</f>
        <v/>
      </c>
      <c r="F6" s="1" t="str">
        <f aca="false">IF(B6="Windows","",IF(OR(A6="Host",A6="Switch",A6="FusionCube",A6="Storage",A6="UltraPath",A6="New_Nodes"),"22",IF(B6="Oracle/JDBC",1521,IF(B6="Oracle/SSH",22,IF(B6="MySQL","3306",IF(B6="SQLServer","1433",IF(B6="DB2","50000",IF(B6="Sybase","5000",""))))))))</f>
        <v/>
      </c>
      <c r="J6" s="9" t="s">
        <v>22</v>
      </c>
      <c r="M6" s="8"/>
      <c r="N6" s="0" t="str">
        <f aca="false">IF(A6="FusionCube","admin","")</f>
        <v/>
      </c>
    </row>
    <row r="7" customFormat="false" ht="14.25" hidden="false" customHeight="false" outlineLevel="0" collapsed="false">
      <c r="D7" s="8" t="str">
        <f aca="false">IF(A7="FusionCube","fc2omm/manageromm","")</f>
        <v/>
      </c>
      <c r="F7" s="1" t="str">
        <f aca="false">IF(B7="Windows","",IF(OR(A7="Host",A7="Switch",A7="FusionCube",A7="Storage",A7="UltraPath",A7="New_Nodes"),"22",IF(B7="Oracle/JDBC",1521,IF(B7="Oracle/SSH",22,IF(B7="MySQL","3306",IF(B7="SQLServer","1433",IF(B7="DB2","50000",IF(B7="Sybase","5000",""))))))))</f>
        <v/>
      </c>
      <c r="J7" s="9" t="s">
        <v>22</v>
      </c>
      <c r="M7" s="8"/>
      <c r="N7" s="0" t="str">
        <f aca="false">IF(A7="FusionCube","admin","")</f>
        <v/>
      </c>
    </row>
    <row r="8" customFormat="false" ht="14.25" hidden="false" customHeight="false" outlineLevel="0" collapsed="false">
      <c r="D8" s="8" t="str">
        <f aca="false">IF(A8="FusionCube","fc2omm/manageromm","")</f>
        <v/>
      </c>
      <c r="F8" s="1" t="str">
        <f aca="false">IF(B8="Windows","",IF(OR(A8="Host",A8="Switch",A8="FusionCube",A8="Storage",A8="UltraPath",A8="New_Nodes"),"22",IF(B8="Oracle/JDBC",1521,IF(B8="Oracle/SSH",22,IF(B8="MySQL","3306",IF(B8="SQLServer","1433",IF(B8="DB2","50000",IF(B8="Sybase","5000",""))))))))</f>
        <v/>
      </c>
      <c r="J8" s="9" t="s">
        <v>22</v>
      </c>
      <c r="M8" s="8"/>
      <c r="N8" s="0" t="str">
        <f aca="false">IF(A8="FusionCube","admin","")</f>
        <v/>
      </c>
    </row>
    <row r="9" customFormat="false" ht="14.25" hidden="false" customHeight="false" outlineLevel="0" collapsed="false">
      <c r="D9" s="8" t="str">
        <f aca="false">IF(A9="FusionCube","fc2omm/manageromm","")</f>
        <v/>
      </c>
      <c r="F9" s="1" t="str">
        <f aca="false">IF(B9="Windows","",IF(OR(A9="Host",A9="Switch",A9="FusionCube",A9="Storage",A9="UltraPath",A9="New_Nodes"),"22",IF(B9="Oracle/JDBC",1521,IF(B9="Oracle/SSH",22,IF(B9="MySQL","3306",IF(B9="SQLServer","1433",IF(B9="DB2","50000",IF(B9="Sybase","5000",""))))))))</f>
        <v/>
      </c>
      <c r="J9" s="9" t="s">
        <v>22</v>
      </c>
      <c r="M9" s="8"/>
      <c r="N9" s="0" t="str">
        <f aca="false">IF(A9="FusionCube","admin","")</f>
        <v/>
      </c>
    </row>
    <row r="10" customFormat="false" ht="14.25" hidden="false" customHeight="false" outlineLevel="0" collapsed="false">
      <c r="D10" s="8" t="str">
        <f aca="false">IF(A10="FusionCube","fc2omm/manageromm","")</f>
        <v/>
      </c>
      <c r="F10" s="1" t="str">
        <f aca="false">IF(B10="Windows","",IF(OR(A10="Host",A10="Switch",A10="FusionCube",A10="Storage",A10="UltraPath",A10="New_Nodes"),"22",IF(B10="Oracle/JDBC",1521,IF(B10="Oracle/SSH",22,IF(B10="MySQL","3306",IF(B10="SQLServer","1433",IF(B10="DB2","50000",IF(B10="Sybase","5000",""))))))))</f>
        <v/>
      </c>
      <c r="J10" s="9" t="s">
        <v>22</v>
      </c>
      <c r="M10" s="8"/>
      <c r="N10" s="0" t="str">
        <f aca="false">IF(A10="FusionCube","admin","")</f>
        <v/>
      </c>
    </row>
    <row r="11" customFormat="false" ht="14.25" hidden="false" customHeight="false" outlineLevel="0" collapsed="false">
      <c r="D11" s="8" t="str">
        <f aca="false">IF(A11="FusionCube","fc2omm/manageromm","")</f>
        <v/>
      </c>
      <c r="F11" s="1" t="str">
        <f aca="false">IF(B11="Windows","",IF(OR(A11="Host",A11="Switch",A11="FusionCube",A11="Storage",A11="UltraPath",A11="New_Nodes"),"22",IF(B11="Oracle/JDBC",1521,IF(B11="Oracle/SSH",22,IF(B11="MySQL","3306",IF(B11="SQLServer","1433",IF(B11="DB2","50000",IF(B11="Sybase","5000",""))))))))</f>
        <v/>
      </c>
      <c r="J11" s="9" t="s">
        <v>22</v>
      </c>
      <c r="M11" s="8"/>
      <c r="N11" s="0" t="str">
        <f aca="false">IF(A11="FusionCube","admin","")</f>
        <v/>
      </c>
    </row>
    <row r="12" customFormat="false" ht="14.25" hidden="false" customHeight="false" outlineLevel="0" collapsed="false">
      <c r="D12" s="8" t="str">
        <f aca="false">IF(A12="FusionCube","fc2omm/manageromm","")</f>
        <v/>
      </c>
      <c r="F12" s="1" t="str">
        <f aca="false">IF(B12="Windows","",IF(OR(A12="Host",A12="Switch",A12="FusionCube",A12="Storage",A12="UltraPath",A12="New_Nodes"),"22",IF(B12="Oracle/JDBC",1521,IF(B12="Oracle/SSH",22,IF(B12="MySQL","3306",IF(B12="SQLServer","1433",IF(B12="DB2","50000",IF(B12="Sybase","5000",""))))))))</f>
        <v/>
      </c>
      <c r="J12" s="9" t="s">
        <v>22</v>
      </c>
      <c r="M12" s="8"/>
      <c r="N12" s="0" t="str">
        <f aca="false">IF(A12="FusionCube","admin","")</f>
        <v/>
      </c>
    </row>
    <row r="13" customFormat="false" ht="14.25" hidden="false" customHeight="false" outlineLevel="0" collapsed="false">
      <c r="D13" s="8" t="str">
        <f aca="false">IF(A13="FusionCube","fc2omm/manageromm","")</f>
        <v/>
      </c>
      <c r="F13" s="1" t="str">
        <f aca="false">IF(B13="Windows","",IF(OR(A13="Host",A13="Switch",A13="FusionCube",A13="Storage",A13="UltraPath",A13="New_Nodes"),"22",IF(B13="Oracle/JDBC",1521,IF(B13="Oracle/SSH",22,IF(B13="MySQL","3306",IF(B13="SQLServer","1433",IF(B13="DB2","50000",IF(B13="Sybase","5000",""))))))))</f>
        <v/>
      </c>
      <c r="J13" s="9" t="s">
        <v>22</v>
      </c>
      <c r="M13" s="8"/>
      <c r="N13" s="0" t="str">
        <f aca="false">IF(A13="FusionCube","admin","")</f>
        <v/>
      </c>
    </row>
    <row r="14" customFormat="false" ht="14.25" hidden="false" customHeight="false" outlineLevel="0" collapsed="false">
      <c r="D14" s="8" t="str">
        <f aca="false">IF(A14="FusionCube","fc2omm/manageromm","")</f>
        <v/>
      </c>
      <c r="F14" s="1" t="str">
        <f aca="false">IF(B14="Windows","",IF(OR(A14="Host",A14="Switch",A14="FusionCube",A14="Storage",A14="UltraPath",A14="New_Nodes"),"22",IF(B14="Oracle/JDBC",1521,IF(B14="Oracle/SSH",22,IF(B14="MySQL","3306",IF(B14="SQLServer","1433",IF(B14="DB2","50000",IF(B14="Sybase","5000",""))))))))</f>
        <v/>
      </c>
      <c r="J14" s="9" t="s">
        <v>22</v>
      </c>
      <c r="M14" s="8"/>
      <c r="N14" s="0" t="str">
        <f aca="false">IF(A14="FusionCube","admin","")</f>
        <v/>
      </c>
    </row>
    <row r="15" customFormat="false" ht="14.25" hidden="false" customHeight="false" outlineLevel="0" collapsed="false">
      <c r="D15" s="8" t="str">
        <f aca="false">IF(A15="FusionCube","fc2omm/manageromm","")</f>
        <v/>
      </c>
      <c r="F15" s="1" t="str">
        <f aca="false">IF(B15="Windows","",IF(OR(A15="Host",A15="Switch",A15="FusionCube",A15="Storage",A15="UltraPath",A15="New_Nodes"),"22",IF(B15="Oracle/JDBC",1521,IF(B15="Oracle/SSH",22,IF(B15="MySQL","3306",IF(B15="SQLServer","1433",IF(B15="DB2","50000",IF(B15="Sybase","5000",""))))))))</f>
        <v/>
      </c>
      <c r="J15" s="9" t="s">
        <v>22</v>
      </c>
      <c r="M15" s="8"/>
      <c r="N15" s="0" t="str">
        <f aca="false">IF(A15="FusionCube","admin","")</f>
        <v/>
      </c>
    </row>
    <row r="16" customFormat="false" ht="14.25" hidden="false" customHeight="false" outlineLevel="0" collapsed="false">
      <c r="D16" s="8" t="str">
        <f aca="false">IF(A16="FusionCube","fc2omm/manageromm","")</f>
        <v/>
      </c>
      <c r="F16" s="1" t="str">
        <f aca="false">IF(B16="Windows","",IF(OR(A16="Host",A16="Switch",A16="FusionCube",A16="Storage",A16="UltraPath",A16="New_Nodes"),"22",IF(B16="Oracle/JDBC",1521,IF(B16="Oracle/SSH",22,IF(B16="MySQL","3306",IF(B16="SQLServer","1433",IF(B16="DB2","50000",IF(B16="Sybase","5000",""))))))))</f>
        <v/>
      </c>
      <c r="J16" s="9" t="s">
        <v>22</v>
      </c>
      <c r="M16" s="8"/>
      <c r="N16" s="0" t="str">
        <f aca="false">IF(A16="FusionCube","admin","")</f>
        <v/>
      </c>
    </row>
    <row r="17" customFormat="false" ht="14.25" hidden="false" customHeight="false" outlineLevel="0" collapsed="false">
      <c r="D17" s="8" t="str">
        <f aca="false">IF(A17="FusionCube","fc2omm/manageromm","")</f>
        <v/>
      </c>
      <c r="F17" s="1" t="str">
        <f aca="false">IF(B17="Windows","",IF(OR(A17="Host",A17="Switch",A17="FusionCube",A17="Storage",A17="UltraPath",A17="New_Nodes"),"22",IF(B17="Oracle/JDBC",1521,IF(B17="Oracle/SSH",22,IF(B17="MySQL","3306",IF(B17="SQLServer","1433",IF(B17="DB2","50000",IF(B17="Sybase","5000",""))))))))</f>
        <v/>
      </c>
      <c r="J17" s="9" t="s">
        <v>22</v>
      </c>
      <c r="M17" s="8"/>
      <c r="N17" s="0" t="str">
        <f aca="false">IF(A17="FusionCube","admin","")</f>
        <v/>
      </c>
    </row>
    <row r="18" customFormat="false" ht="14.25" hidden="false" customHeight="false" outlineLevel="0" collapsed="false">
      <c r="D18" s="8" t="str">
        <f aca="false">IF(A18="FusionCube","fc2omm/manageromm","")</f>
        <v/>
      </c>
      <c r="F18" s="1" t="str">
        <f aca="false">IF(B18="Windows","",IF(OR(A18="Host",A18="Switch",A18="FusionCube",A18="Storage",A18="UltraPath",A18="New_Nodes"),"22",IF(B18="Oracle/JDBC",1521,IF(B18="Oracle/SSH",22,IF(B18="MySQL","3306",IF(B18="SQLServer","1433",IF(B18="DB2","50000",IF(B18="Sybase","5000",""))))))))</f>
        <v/>
      </c>
      <c r="J18" s="9" t="s">
        <v>22</v>
      </c>
      <c r="M18" s="8"/>
      <c r="N18" s="0" t="str">
        <f aca="false">IF(A18="FusionCube","admin","")</f>
        <v/>
      </c>
    </row>
    <row r="19" customFormat="false" ht="14.25" hidden="false" customHeight="false" outlineLevel="0" collapsed="false">
      <c r="D19" s="8" t="str">
        <f aca="false">IF(A19="FusionCube","fc2omm/manageromm","")</f>
        <v/>
      </c>
      <c r="F19" s="1" t="str">
        <f aca="false">IF(B19="Windows","",IF(OR(A19="Host",A19="Switch",A19="FusionCube",A19="Storage",A19="UltraPath",A19="New_Nodes"),"22",IF(B19="Oracle/JDBC",1521,IF(B19="Oracle/SSH",22,IF(B19="MySQL","3306",IF(B19="SQLServer","1433",IF(B19="DB2","50000",IF(B19="Sybase","5000",""))))))))</f>
        <v/>
      </c>
      <c r="J19" s="9" t="s">
        <v>22</v>
      </c>
      <c r="M19" s="8"/>
      <c r="N19" s="0" t="str">
        <f aca="false">IF(A19="FusionCube","admin","")</f>
        <v/>
      </c>
    </row>
    <row r="20" customFormat="false" ht="14.25" hidden="false" customHeight="false" outlineLevel="0" collapsed="false">
      <c r="D20" s="8" t="str">
        <f aca="false">IF(A20="FusionCube","fc2omm/manageromm","")</f>
        <v/>
      </c>
      <c r="F20" s="1" t="str">
        <f aca="false">IF(B20="Windows","",IF(OR(A20="Host",A20="Switch",A20="FusionCube",A20="Storage",A20="UltraPath",A20="New_Nodes"),"22",IF(B20="Oracle/JDBC",1521,IF(B20="Oracle/SSH",22,IF(B20="MySQL","3306",IF(B20="SQLServer","1433",IF(B20="DB2","50000",IF(B20="Sybase","5000",""))))))))</f>
        <v/>
      </c>
      <c r="J20" s="9" t="s">
        <v>22</v>
      </c>
      <c r="M20" s="8"/>
      <c r="N20" s="0" t="str">
        <f aca="false">IF(A20="FusionCube","admin","")</f>
        <v/>
      </c>
    </row>
    <row r="21" customFormat="false" ht="14.25" hidden="false" customHeight="false" outlineLevel="0" collapsed="false">
      <c r="D21" s="8" t="str">
        <f aca="false">IF(A21="FusionCube","fc2omm/manageromm","")</f>
        <v/>
      </c>
      <c r="F21" s="1" t="str">
        <f aca="false">IF(B21="Windows","",IF(OR(A21="Host",A21="Switch",A21="FusionCube",A21="Storage",A21="UltraPath",A21="New_Nodes"),"22",IF(B21="Oracle/JDBC",1521,IF(B21="Oracle/SSH",22,IF(B21="MySQL","3306",IF(B21="SQLServer","1433",IF(B21="DB2","50000",IF(B21="Sybase","5000",""))))))))</f>
        <v/>
      </c>
      <c r="J21" s="9" t="s">
        <v>22</v>
      </c>
      <c r="M21" s="8"/>
      <c r="N21" s="0" t="str">
        <f aca="false">IF(A21="FusionCube","admin","")</f>
        <v/>
      </c>
    </row>
    <row r="22" customFormat="false" ht="14.25" hidden="false" customHeight="false" outlineLevel="0" collapsed="false">
      <c r="D22" s="8" t="str">
        <f aca="false">IF(A22="FusionCube","fc2omm/manageromm","")</f>
        <v/>
      </c>
      <c r="F22" s="1" t="str">
        <f aca="false">IF(B22="Windows","",IF(OR(A22="Host",A22="Switch",A22="FusionCube",A22="Storage",A22="UltraPath",A22="New_Nodes"),"22",IF(B22="Oracle/JDBC",1521,IF(B22="Oracle/SSH",22,IF(B22="MySQL","3306",IF(B22="SQLServer","1433",IF(B22="DB2","50000",IF(B22="Sybase","5000",""))))))))</f>
        <v/>
      </c>
      <c r="J22" s="9" t="s">
        <v>22</v>
      </c>
      <c r="M22" s="8"/>
      <c r="N22" s="0" t="str">
        <f aca="false">IF(A22="FusionCube","admin","")</f>
        <v/>
      </c>
    </row>
    <row r="23" customFormat="false" ht="14.25" hidden="false" customHeight="false" outlineLevel="0" collapsed="false">
      <c r="D23" s="8" t="str">
        <f aca="false">IF(A23="FusionCube","fc2omm/manageromm","")</f>
        <v/>
      </c>
      <c r="F23" s="1" t="str">
        <f aca="false">IF(B23="Windows","",IF(OR(A23="Host",A23="Switch",A23="FusionCube",A23="Storage",A23="UltraPath",A23="New_Nodes"),"22",IF(B23="Oracle/JDBC",1521,IF(B23="Oracle/SSH",22,IF(B23="MySQL","3306",IF(B23="SQLServer","1433",IF(B23="DB2","50000",IF(B23="Sybase","5000",""))))))))</f>
        <v/>
      </c>
      <c r="J23" s="9" t="s">
        <v>22</v>
      </c>
      <c r="M23" s="8"/>
      <c r="N23" s="0" t="str">
        <f aca="false">IF(A23="FusionCube","admin","")</f>
        <v/>
      </c>
    </row>
    <row r="24" customFormat="false" ht="14.25" hidden="false" customHeight="false" outlineLevel="0" collapsed="false">
      <c r="D24" s="8" t="str">
        <f aca="false">IF(A24="FusionCube","fc2omm/manageromm","")</f>
        <v/>
      </c>
      <c r="F24" s="1" t="str">
        <f aca="false">IF(B24="Windows","",IF(OR(A24="Host",A24="Switch",A24="FusionCube",A24="Storage",A24="UltraPath",A24="New_Nodes"),"22",IF(B24="Oracle/JDBC",1521,IF(B24="Oracle/SSH",22,IF(B24="MySQL","3306",IF(B24="SQLServer","1433",IF(B24="DB2","50000",IF(B24="Sybase","5000",""))))))))</f>
        <v/>
      </c>
      <c r="J24" s="9" t="s">
        <v>22</v>
      </c>
      <c r="M24" s="8"/>
      <c r="N24" s="0" t="str">
        <f aca="false">IF(A24="FusionCube","admin","")</f>
        <v/>
      </c>
    </row>
    <row r="25" customFormat="false" ht="14.25" hidden="false" customHeight="false" outlineLevel="0" collapsed="false">
      <c r="D25" s="8" t="str">
        <f aca="false">IF(A25="FusionCube","fc2omm/manageromm","")</f>
        <v/>
      </c>
      <c r="F25" s="1" t="str">
        <f aca="false">IF(B25="Windows","",IF(OR(A25="Host",A25="Switch",A25="FusionCube",A25="Storage",A25="UltraPath",A25="New_Nodes"),"22",IF(B25="Oracle/JDBC",1521,IF(B25="Oracle/SSH",22,IF(B25="MySQL","3306",IF(B25="SQLServer","1433",IF(B25="DB2","50000",IF(B25="Sybase","5000",""))))))))</f>
        <v/>
      </c>
      <c r="J25" s="9" t="s">
        <v>22</v>
      </c>
      <c r="M25" s="8"/>
      <c r="N25" s="0" t="str">
        <f aca="false">IF(A25="FusionCube","admin","")</f>
        <v/>
      </c>
    </row>
    <row r="26" customFormat="false" ht="14.25" hidden="false" customHeight="false" outlineLevel="0" collapsed="false">
      <c r="D26" s="8" t="str">
        <f aca="false">IF(A26="FusionCube","fc2omm/manageromm","")</f>
        <v/>
      </c>
      <c r="F26" s="1" t="str">
        <f aca="false">IF(B26="Windows","",IF(OR(A26="Host",A26="Switch",A26="FusionCube",A26="Storage",A26="UltraPath",A26="New_Nodes"),"22",IF(B26="Oracle/JDBC",1521,IF(B26="Oracle/SSH",22,IF(B26="MySQL","3306",IF(B26="SQLServer","1433",IF(B26="DB2","50000",IF(B26="Sybase","5000",""))))))))</f>
        <v/>
      </c>
      <c r="J26" s="9" t="s">
        <v>22</v>
      </c>
      <c r="M26" s="8"/>
      <c r="N26" s="0" t="str">
        <f aca="false">IF(A26="FusionCube","admin","")</f>
        <v/>
      </c>
    </row>
    <row r="27" customFormat="false" ht="14.25" hidden="false" customHeight="false" outlineLevel="0" collapsed="false">
      <c r="D27" s="8" t="str">
        <f aca="false">IF(A27="FusionCube","fc2omm/manageromm","")</f>
        <v/>
      </c>
      <c r="F27" s="1" t="str">
        <f aca="false">IF(B27="Windows","",IF(OR(A27="Host",A27="Switch",A27="FusionCube",A27="Storage",A27="UltraPath",A27="New_Nodes"),"22",IF(B27="Oracle/JDBC",1521,IF(B27="Oracle/SSH",22,IF(B27="MySQL","3306",IF(B27="SQLServer","1433",IF(B27="DB2","50000",IF(B27="Sybase","5000",""))))))))</f>
        <v/>
      </c>
      <c r="J27" s="9" t="s">
        <v>22</v>
      </c>
      <c r="M27" s="8"/>
      <c r="N27" s="0" t="str">
        <f aca="false">IF(A27="FusionCube","admin","")</f>
        <v/>
      </c>
    </row>
    <row r="28" customFormat="false" ht="14.25" hidden="false" customHeight="false" outlineLevel="0" collapsed="false">
      <c r="D28" s="8" t="str">
        <f aca="false">IF(A28="FusionCube","fc2omm/manageromm","")</f>
        <v/>
      </c>
      <c r="F28" s="1" t="str">
        <f aca="false">IF(B28="Windows","",IF(OR(A28="Host",A28="Switch",A28="FusionCube",A28="Storage",A28="UltraPath",A28="New_Nodes"),"22",IF(B28="Oracle/JDBC",1521,IF(B28="Oracle/SSH",22,IF(B28="MySQL","3306",IF(B28="SQLServer","1433",IF(B28="DB2","50000",IF(B28="Sybase","5000",""))))))))</f>
        <v/>
      </c>
      <c r="J28" s="9" t="s">
        <v>22</v>
      </c>
      <c r="M28" s="8"/>
      <c r="N28" s="0" t="str">
        <f aca="false">IF(A28="FusionCube","admin","")</f>
        <v/>
      </c>
    </row>
    <row r="29" customFormat="false" ht="14.25" hidden="false" customHeight="false" outlineLevel="0" collapsed="false">
      <c r="D29" s="8" t="str">
        <f aca="false">IF(A29="FusionCube","fc2omm/manageromm","")</f>
        <v/>
      </c>
      <c r="F29" s="1" t="str">
        <f aca="false">IF(B29="Windows","",IF(OR(A29="Host",A29="Switch",A29="FusionCube",A29="Storage",A29="UltraPath",A29="New_Nodes"),"22",IF(B29="Oracle/JDBC",1521,IF(B29="Oracle/SSH",22,IF(B29="MySQL","3306",IF(B29="SQLServer","1433",IF(B29="DB2","50000",IF(B29="Sybase","5000",""))))))))</f>
        <v/>
      </c>
      <c r="J29" s="9" t="s">
        <v>22</v>
      </c>
      <c r="M29" s="8"/>
      <c r="N29" s="0" t="str">
        <f aca="false">IF(A29="FusionCube","admin","")</f>
        <v/>
      </c>
    </row>
    <row r="30" customFormat="false" ht="14.25" hidden="false" customHeight="false" outlineLevel="0" collapsed="false">
      <c r="D30" s="8" t="str">
        <f aca="false">IF(A30="FusionCube","fc2omm/manageromm","")</f>
        <v/>
      </c>
      <c r="F30" s="1" t="str">
        <f aca="false">IF(B30="Windows","",IF(OR(A30="Host",A30="Switch",A30="FusionCube",A30="Storage",A30="UltraPath",A30="New_Nodes"),"22",IF(B30="Oracle/JDBC",1521,IF(B30="Oracle/SSH",22,IF(B30="MySQL","3306",IF(B30="SQLServer","1433",IF(B30="DB2","50000",IF(B30="Sybase","5000",""))))))))</f>
        <v/>
      </c>
      <c r="J30" s="9" t="s">
        <v>22</v>
      </c>
      <c r="M30" s="8"/>
      <c r="N30" s="0" t="str">
        <f aca="false">IF(A30="FusionCube","admin","")</f>
        <v/>
      </c>
    </row>
    <row r="31" customFormat="false" ht="14.25" hidden="false" customHeight="false" outlineLevel="0" collapsed="false">
      <c r="D31" s="8" t="str">
        <f aca="false">IF(A31="FusionCube","fc2omm/manageromm","")</f>
        <v/>
      </c>
      <c r="F31" s="1" t="str">
        <f aca="false">IF(B31="Windows","",IF(OR(A31="Host",A31="Switch",A31="FusionCube",A31="Storage",A31="UltraPath",A31="New_Nodes"),"22",IF(B31="Oracle/JDBC",1521,IF(B31="Oracle/SSH",22,IF(B31="MySQL","3306",IF(B31="SQLServer","1433",IF(B31="DB2","50000",IF(B31="Sybase","5000",""))))))))</f>
        <v/>
      </c>
      <c r="J31" s="9" t="s">
        <v>22</v>
      </c>
      <c r="M31" s="8"/>
      <c r="N31" s="0" t="str">
        <f aca="false">IF(A31="FusionCube","admin","")</f>
        <v/>
      </c>
    </row>
    <row r="32" customFormat="false" ht="14.25" hidden="false" customHeight="false" outlineLevel="0" collapsed="false">
      <c r="D32" s="8" t="str">
        <f aca="false">IF(A32="FusionCube","fc2omm/manageromm","")</f>
        <v/>
      </c>
      <c r="F32" s="1" t="str">
        <f aca="false">IF(B32="Windows","",IF(OR(A32="Host",A32="Switch",A32="FusionCube",A32="Storage",A32="UltraPath",A32="New_Nodes"),"22",IF(B32="Oracle/JDBC",1521,IF(B32="Oracle/SSH",22,IF(B32="MySQL","3306",IF(B32="SQLServer","1433",IF(B32="DB2","50000",IF(B32="Sybase","5000",""))))))))</f>
        <v/>
      </c>
      <c r="J32" s="9" t="s">
        <v>22</v>
      </c>
      <c r="M32" s="8"/>
      <c r="N32" s="0" t="str">
        <f aca="false">IF(A32="FusionCube","admin","")</f>
        <v/>
      </c>
    </row>
    <row r="33" customFormat="false" ht="14.25" hidden="false" customHeight="false" outlineLevel="0" collapsed="false">
      <c r="D33" s="8" t="str">
        <f aca="false">IF(A33="FusionCube","fc2omm/manageromm","")</f>
        <v/>
      </c>
      <c r="F33" s="1" t="str">
        <f aca="false">IF(B33="Windows","",IF(OR(A33="Host",A33="Switch",A33="FusionCube",A33="Storage",A33="UltraPath",A33="New_Nodes"),"22",IF(B33="Oracle/JDBC",1521,IF(B33="Oracle/SSH",22,IF(B33="MySQL","3306",IF(B33="SQLServer","1433",IF(B33="DB2","50000",IF(B33="Sybase","5000",""))))))))</f>
        <v/>
      </c>
      <c r="J33" s="9" t="s">
        <v>22</v>
      </c>
      <c r="M33" s="8"/>
      <c r="N33" s="0" t="str">
        <f aca="false">IF(A33="FusionCube","admin","")</f>
        <v/>
      </c>
    </row>
    <row r="34" customFormat="false" ht="14.25" hidden="false" customHeight="false" outlineLevel="0" collapsed="false">
      <c r="D34" s="8" t="str">
        <f aca="false">IF(A34="FusionCube","fc2omm/manageromm","")</f>
        <v/>
      </c>
      <c r="F34" s="1" t="str">
        <f aca="false">IF(B34="Windows","",IF(OR(A34="Host",A34="Switch",A34="FusionCube",A34="Storage",A34="UltraPath",A34="New_Nodes"),"22",IF(B34="Oracle/JDBC",1521,IF(B34="Oracle/SSH",22,IF(B34="MySQL","3306",IF(B34="SQLServer","1433",IF(B34="DB2","50000",IF(B34="Sybase","5000",""))))))))</f>
        <v/>
      </c>
      <c r="J34" s="9" t="s">
        <v>22</v>
      </c>
      <c r="M34" s="8"/>
      <c r="N34" s="0" t="str">
        <f aca="false">IF(A34="FusionCube","admin","")</f>
        <v/>
      </c>
    </row>
    <row r="35" customFormat="false" ht="14.25" hidden="false" customHeight="false" outlineLevel="0" collapsed="false">
      <c r="D35" s="8" t="str">
        <f aca="false">IF(A35="FusionCube","fc2omm/manageromm","")</f>
        <v/>
      </c>
      <c r="F35" s="1" t="str">
        <f aca="false">IF(B35="Windows","",IF(OR(A35="Host",A35="Switch",A35="FusionCube",A35="Storage",A35="UltraPath",A35="New_Nodes"),"22",IF(B35="Oracle/JDBC",1521,IF(B35="Oracle/SSH",22,IF(B35="MySQL","3306",IF(B35="SQLServer","1433",IF(B35="DB2","50000",IF(B35="Sybase","5000",""))))))))</f>
        <v/>
      </c>
      <c r="J35" s="9" t="s">
        <v>22</v>
      </c>
      <c r="M35" s="8"/>
      <c r="N35" s="0" t="str">
        <f aca="false">IF(A35="FusionCube","admin","")</f>
        <v/>
      </c>
    </row>
    <row r="36" customFormat="false" ht="14.25" hidden="false" customHeight="false" outlineLevel="0" collapsed="false">
      <c r="D36" s="8" t="str">
        <f aca="false">IF(A36="FusionCube","fc2omm/manageromm","")</f>
        <v/>
      </c>
      <c r="F36" s="1" t="str">
        <f aca="false">IF(B36="Windows","",IF(OR(A36="Host",A36="Switch",A36="FusionCube",A36="Storage",A36="UltraPath",A36="New_Nodes"),"22",IF(B36="Oracle/JDBC",1521,IF(B36="Oracle/SSH",22,IF(B36="MySQL","3306",IF(B36="SQLServer","1433",IF(B36="DB2","50000",IF(B36="Sybase","5000",""))))))))</f>
        <v/>
      </c>
      <c r="J36" s="9" t="s">
        <v>22</v>
      </c>
      <c r="M36" s="8"/>
      <c r="N36" s="0" t="str">
        <f aca="false">IF(A36="FusionCube","admin","")</f>
        <v/>
      </c>
    </row>
    <row r="37" customFormat="false" ht="14.25" hidden="false" customHeight="false" outlineLevel="0" collapsed="false">
      <c r="D37" s="8" t="str">
        <f aca="false">IF(A37="FusionCube","fc2omm/manageromm","")</f>
        <v/>
      </c>
      <c r="F37" s="1" t="str">
        <f aca="false">IF(B37="Windows","",IF(OR(A37="Host",A37="Switch",A37="FusionCube",A37="Storage",A37="UltraPath",A37="New_Nodes"),"22",IF(B37="Oracle/JDBC",1521,IF(B37="Oracle/SSH",22,IF(B37="MySQL","3306",IF(B37="SQLServer","1433",IF(B37="DB2","50000",IF(B37="Sybase","5000",""))))))))</f>
        <v/>
      </c>
      <c r="J37" s="9" t="s">
        <v>22</v>
      </c>
      <c r="M37" s="8"/>
      <c r="N37" s="0" t="str">
        <f aca="false">IF(A37="FusionCube","admin","")</f>
        <v/>
      </c>
    </row>
    <row r="38" customFormat="false" ht="14.25" hidden="false" customHeight="false" outlineLevel="0" collapsed="false">
      <c r="D38" s="8" t="str">
        <f aca="false">IF(A38="FusionCube","fc2omm/manageromm","")</f>
        <v/>
      </c>
      <c r="F38" s="1" t="str">
        <f aca="false">IF(B38="Windows","",IF(OR(A38="Host",A38="Switch",A38="FusionCube",A38="Storage",A38="UltraPath",A38="New_Nodes"),"22",IF(B38="Oracle/JDBC",1521,IF(B38="Oracle/SSH",22,IF(B38="MySQL","3306",IF(B38="SQLServer","1433",IF(B38="DB2","50000",IF(B38="Sybase","5000",""))))))))</f>
        <v/>
      </c>
      <c r="J38" s="9" t="s">
        <v>22</v>
      </c>
      <c r="M38" s="8"/>
      <c r="N38" s="0" t="str">
        <f aca="false">IF(A38="FusionCube","admin","")</f>
        <v/>
      </c>
    </row>
    <row r="39" customFormat="false" ht="14.25" hidden="false" customHeight="false" outlineLevel="0" collapsed="false">
      <c r="D39" s="8" t="str">
        <f aca="false">IF(A39="FusionCube","fc2omm/manageromm","")</f>
        <v/>
      </c>
      <c r="F39" s="1" t="str">
        <f aca="false">IF(B39="Windows","",IF(OR(A39="Host",A39="Switch",A39="FusionCube",A39="Storage",A39="UltraPath",A39="New_Nodes"),"22",IF(B39="Oracle/JDBC",1521,IF(B39="Oracle/SSH",22,IF(B39="MySQL","3306",IF(B39="SQLServer","1433",IF(B39="DB2","50000",IF(B39="Sybase","5000",""))))))))</f>
        <v/>
      </c>
      <c r="J39" s="9" t="s">
        <v>22</v>
      </c>
      <c r="M39" s="8"/>
      <c r="N39" s="0" t="str">
        <f aca="false">IF(A39="FusionCube","admin","")</f>
        <v/>
      </c>
    </row>
    <row r="40" customFormat="false" ht="14.25" hidden="false" customHeight="false" outlineLevel="0" collapsed="false">
      <c r="D40" s="8" t="str">
        <f aca="false">IF(A40="FusionCube","fc2omm/manageromm","")</f>
        <v/>
      </c>
      <c r="F40" s="1" t="str">
        <f aca="false">IF(B40="Windows","",IF(OR(A40="Host",A40="Switch",A40="FusionCube",A40="Storage",A40="UltraPath",A40="New_Nodes"),"22",IF(B40="Oracle/JDBC",1521,IF(B40="Oracle/SSH",22,IF(B40="MySQL","3306",IF(B40="SQLServer","1433",IF(B40="DB2","50000",IF(B40="Sybase","5000",""))))))))</f>
        <v/>
      </c>
      <c r="J40" s="9" t="s">
        <v>22</v>
      </c>
      <c r="M40" s="8"/>
      <c r="N40" s="0" t="str">
        <f aca="false">IF(A40="FusionCube","admin","")</f>
        <v/>
      </c>
    </row>
    <row r="41" customFormat="false" ht="14.25" hidden="false" customHeight="false" outlineLevel="0" collapsed="false">
      <c r="D41" s="8" t="str">
        <f aca="false">IF(A41="FusionCube","fc2omm/manageromm","")</f>
        <v/>
      </c>
      <c r="F41" s="1" t="str">
        <f aca="false">IF(B41="Windows","",IF(OR(A41="Host",A41="Switch",A41="FusionCube",A41="Storage",A41="UltraPath",A41="New_Nodes"),"22",IF(B41="Oracle/JDBC",1521,IF(B41="Oracle/SSH",22,IF(B41="MySQL","3306",IF(B41="SQLServer","1433",IF(B41="DB2","50000",IF(B41="Sybase","5000",""))))))))</f>
        <v/>
      </c>
      <c r="J41" s="9" t="s">
        <v>22</v>
      </c>
      <c r="M41" s="8"/>
      <c r="N41" s="0" t="str">
        <f aca="false">IF(A41="FusionCube","admin","")</f>
        <v/>
      </c>
    </row>
    <row r="42" customFormat="false" ht="14.25" hidden="false" customHeight="false" outlineLevel="0" collapsed="false">
      <c r="D42" s="8" t="str">
        <f aca="false">IF(A42="FusionCube","fc2omm/manageromm","")</f>
        <v/>
      </c>
      <c r="F42" s="1" t="str">
        <f aca="false">IF(B42="Windows","",IF(OR(A42="Host",A42="Switch",A42="FusionCube",A42="Storage",A42="UltraPath",A42="New_Nodes"),"22",IF(B42="Oracle/JDBC",1521,IF(B42="Oracle/SSH",22,IF(B42="MySQL","3306",IF(B42="SQLServer","1433",IF(B42="DB2","50000",IF(B42="Sybase","5000",""))))))))</f>
        <v/>
      </c>
      <c r="J42" s="9" t="s">
        <v>22</v>
      </c>
      <c r="M42" s="8"/>
      <c r="N42" s="0" t="str">
        <f aca="false">IF(A42="FusionCube","admin","")</f>
        <v/>
      </c>
    </row>
    <row r="43" customFormat="false" ht="14.25" hidden="false" customHeight="false" outlineLevel="0" collapsed="false">
      <c r="D43" s="8" t="str">
        <f aca="false">IF(A43="FusionCube","fc2omm/manageromm","")</f>
        <v/>
      </c>
      <c r="F43" s="1" t="str">
        <f aca="false">IF(B43="Windows","",IF(OR(A43="Host",A43="Switch",A43="FusionCube",A43="Storage",A43="UltraPath",A43="New_Nodes"),"22",IF(B43="Oracle/JDBC",1521,IF(B43="Oracle/SSH",22,IF(B43="MySQL","3306",IF(B43="SQLServer","1433",IF(B43="DB2","50000",IF(B43="Sybase","5000",""))))))))</f>
        <v/>
      </c>
      <c r="J43" s="9" t="s">
        <v>22</v>
      </c>
      <c r="M43" s="8"/>
      <c r="N43" s="0" t="str">
        <f aca="false">IF(A43="FusionCube","admin","")</f>
        <v/>
      </c>
    </row>
    <row r="44" customFormat="false" ht="14.25" hidden="false" customHeight="false" outlineLevel="0" collapsed="false">
      <c r="D44" s="8" t="str">
        <f aca="false">IF(A44="FusionCube","fc2omm/manageromm","")</f>
        <v/>
      </c>
      <c r="F44" s="1" t="str">
        <f aca="false">IF(B44="Windows","",IF(OR(A44="Host",A44="Switch",A44="FusionCube",A44="Storage",A44="UltraPath",A44="New_Nodes"),"22",IF(B44="Oracle/JDBC",1521,IF(B44="Oracle/SSH",22,IF(B44="MySQL","3306",IF(B44="SQLServer","1433",IF(B44="DB2","50000",IF(B44="Sybase","5000",""))))))))</f>
        <v/>
      </c>
      <c r="J44" s="9" t="s">
        <v>22</v>
      </c>
      <c r="M44" s="8"/>
      <c r="N44" s="0" t="str">
        <f aca="false">IF(A44="FusionCube","admin","")</f>
        <v/>
      </c>
    </row>
    <row r="45" customFormat="false" ht="14.25" hidden="false" customHeight="false" outlineLevel="0" collapsed="false">
      <c r="D45" s="8" t="str">
        <f aca="false">IF(A45="FusionCube","fc2omm/manageromm","")</f>
        <v/>
      </c>
      <c r="F45" s="1" t="str">
        <f aca="false">IF(B45="Windows","",IF(OR(A45="Host",A45="Switch",A45="FusionCube",A45="Storage",A45="UltraPath",A45="New_Nodes"),"22",IF(B45="Oracle/JDBC",1521,IF(B45="Oracle/SSH",22,IF(B45="MySQL","3306",IF(B45="SQLServer","1433",IF(B45="DB2","50000",IF(B45="Sybase","5000",""))))))))</f>
        <v/>
      </c>
      <c r="J45" s="9" t="s">
        <v>22</v>
      </c>
      <c r="M45" s="8"/>
      <c r="N45" s="0" t="str">
        <f aca="false">IF(A45="FusionCube","admin","")</f>
        <v/>
      </c>
    </row>
    <row r="46" customFormat="false" ht="14.25" hidden="false" customHeight="false" outlineLevel="0" collapsed="false">
      <c r="D46" s="8" t="str">
        <f aca="false">IF(A46="FusionCube","fc2omm/manageromm","")</f>
        <v/>
      </c>
      <c r="F46" s="1" t="str">
        <f aca="false">IF(B46="Windows","",IF(OR(A46="Host",A46="Switch",A46="FusionCube",A46="Storage",A46="UltraPath",A46="New_Nodes"),"22",IF(B46="Oracle/JDBC",1521,IF(B46="Oracle/SSH",22,IF(B46="MySQL","3306",IF(B46="SQLServer","1433",IF(B46="DB2","50000",IF(B46="Sybase","5000",""))))))))</f>
        <v/>
      </c>
      <c r="J46" s="9" t="s">
        <v>22</v>
      </c>
      <c r="M46" s="8"/>
      <c r="N46" s="0" t="str">
        <f aca="false">IF(A46="FusionCube","admin","")</f>
        <v/>
      </c>
    </row>
    <row r="47" customFormat="false" ht="14.25" hidden="false" customHeight="false" outlineLevel="0" collapsed="false">
      <c r="D47" s="8" t="str">
        <f aca="false">IF(A47="FusionCube","fc2omm/manageromm","")</f>
        <v/>
      </c>
      <c r="F47" s="1" t="str">
        <f aca="false">IF(B47="Windows","",IF(OR(A47="Host",A47="Switch",A47="FusionCube",A47="Storage",A47="UltraPath",A47="New_Nodes"),"22",IF(B47="Oracle/JDBC",1521,IF(B47="Oracle/SSH",22,IF(B47="MySQL","3306",IF(B47="SQLServer","1433",IF(B47="DB2","50000",IF(B47="Sybase","5000",""))))))))</f>
        <v/>
      </c>
      <c r="J47" s="9" t="s">
        <v>22</v>
      </c>
      <c r="M47" s="8"/>
      <c r="N47" s="0" t="str">
        <f aca="false">IF(A47="FusionCube","admin","")</f>
        <v/>
      </c>
    </row>
    <row r="48" customFormat="false" ht="14.25" hidden="false" customHeight="false" outlineLevel="0" collapsed="false">
      <c r="D48" s="8" t="str">
        <f aca="false">IF(A48="FusionCube","fc2omm/manageromm","")</f>
        <v/>
      </c>
      <c r="F48" s="1" t="str">
        <f aca="false">IF(B48="Windows","",IF(OR(A48="Host",A48="Switch",A48="FusionCube",A48="Storage",A48="UltraPath",A48="New_Nodes"),"22",IF(B48="Oracle/JDBC",1521,IF(B48="Oracle/SSH",22,IF(B48="MySQL","3306",IF(B48="SQLServer","1433",IF(B48="DB2","50000",IF(B48="Sybase","5000",""))))))))</f>
        <v/>
      </c>
      <c r="J48" s="9" t="s">
        <v>22</v>
      </c>
      <c r="M48" s="8"/>
      <c r="N48" s="0" t="str">
        <f aca="false">IF(A48="FusionCube","admin","")</f>
        <v/>
      </c>
    </row>
    <row r="49" customFormat="false" ht="14.25" hidden="false" customHeight="false" outlineLevel="0" collapsed="false">
      <c r="D49" s="8" t="str">
        <f aca="false">IF(A49="FusionCube","fc2omm/manageromm","")</f>
        <v/>
      </c>
      <c r="F49" s="1" t="str">
        <f aca="false">IF(B49="Windows","",IF(OR(A49="Host",A49="Switch",A49="FusionCube",A49="Storage",A49="UltraPath",A49="New_Nodes"),"22",IF(B49="Oracle/JDBC",1521,IF(B49="Oracle/SSH",22,IF(B49="MySQL","3306",IF(B49="SQLServer","1433",IF(B49="DB2","50000",IF(B49="Sybase","5000",""))))))))</f>
        <v/>
      </c>
      <c r="J49" s="9" t="s">
        <v>22</v>
      </c>
      <c r="M49" s="8"/>
      <c r="N49" s="0" t="str">
        <f aca="false">IF(A49="FusionCube","admin","")</f>
        <v/>
      </c>
    </row>
    <row r="50" customFormat="false" ht="14.25" hidden="false" customHeight="false" outlineLevel="0" collapsed="false">
      <c r="D50" s="8" t="str">
        <f aca="false">IF(A50="FusionCube","fc2omm/manageromm","")</f>
        <v/>
      </c>
      <c r="F50" s="1" t="str">
        <f aca="false">IF(B50="Windows","",IF(OR(A50="Host",A50="Switch",A50="FusionCube",A50="Storage",A50="UltraPath",A50="New_Nodes"),"22",IF(B50="Oracle/JDBC",1521,IF(B50="Oracle/SSH",22,IF(B50="MySQL","3306",IF(B50="SQLServer","1433",IF(B50="DB2","50000",IF(B50="Sybase","5000",""))))))))</f>
        <v/>
      </c>
      <c r="J50" s="9" t="s">
        <v>22</v>
      </c>
      <c r="M50" s="8"/>
      <c r="N50" s="0" t="str">
        <f aca="false">IF(A50="FusionCube","admin","")</f>
        <v/>
      </c>
    </row>
    <row r="51" customFormat="false" ht="14.25" hidden="false" customHeight="false" outlineLevel="0" collapsed="false">
      <c r="D51" s="8" t="str">
        <f aca="false">IF(A51="FusionCube","fc2omm/manageromm","")</f>
        <v/>
      </c>
      <c r="F51" s="1" t="str">
        <f aca="false">IF(B51="Windows","",IF(OR(A51="Host",A51="Switch",A51="FusionCube",A51="Storage",A51="UltraPath",A51="New_Nodes"),"22",IF(B51="Oracle/JDBC",1521,IF(B51="Oracle/SSH",22,IF(B51="MySQL","3306",IF(B51="SQLServer","1433",IF(B51="DB2","50000",IF(B51="Sybase","5000",""))))))))</f>
        <v/>
      </c>
      <c r="J51" s="9" t="s">
        <v>22</v>
      </c>
      <c r="M51" s="8"/>
      <c r="N51" s="0" t="str">
        <f aca="false">IF(A51="FusionCube","admin","")</f>
        <v/>
      </c>
    </row>
    <row r="52" customFormat="false" ht="14.25" hidden="false" customHeight="false" outlineLevel="0" collapsed="false">
      <c r="D52" s="8" t="str">
        <f aca="false">IF(A52="FusionCube","fc2omm/manageromm","")</f>
        <v/>
      </c>
      <c r="F52" s="1" t="str">
        <f aca="false">IF(B52="Windows","",IF(OR(A52="Host",A52="Switch",A52="FusionCube",A52="Storage",A52="UltraPath",A52="New_Nodes"),"22",IF(B52="Oracle/JDBC",1521,IF(B52="Oracle/SSH",22,IF(B52="MySQL","3306",IF(B52="SQLServer","1433",IF(B52="DB2","50000",IF(B52="Sybase","5000",""))))))))</f>
        <v/>
      </c>
      <c r="J52" s="9" t="s">
        <v>22</v>
      </c>
      <c r="M52" s="8"/>
      <c r="N52" s="0" t="str">
        <f aca="false">IF(A52="FusionCube","admin","")</f>
        <v/>
      </c>
    </row>
    <row r="53" customFormat="false" ht="14.25" hidden="false" customHeight="false" outlineLevel="0" collapsed="false">
      <c r="D53" s="8" t="str">
        <f aca="false">IF(A53="FusionCube","fc2omm/manageromm","")</f>
        <v/>
      </c>
      <c r="F53" s="1" t="str">
        <f aca="false">IF(B53="Windows","",IF(OR(A53="Host",A53="Switch",A53="FusionCube",A53="Storage",A53="UltraPath",A53="New_Nodes"),"22",IF(B53="Oracle/JDBC",1521,IF(B53="Oracle/SSH",22,IF(B53="MySQL","3306",IF(B53="SQLServer","1433",IF(B53="DB2","50000",IF(B53="Sybase","5000",""))))))))</f>
        <v/>
      </c>
      <c r="J53" s="9" t="s">
        <v>22</v>
      </c>
      <c r="M53" s="8"/>
      <c r="N53" s="0" t="str">
        <f aca="false">IF(A53="FusionCube","admin","")</f>
        <v/>
      </c>
    </row>
    <row r="54" customFormat="false" ht="14.25" hidden="false" customHeight="false" outlineLevel="0" collapsed="false">
      <c r="D54" s="8" t="str">
        <f aca="false">IF(A54="FusionCube","fc2omm/manageromm","")</f>
        <v/>
      </c>
      <c r="F54" s="1" t="str">
        <f aca="false">IF(B54="Windows","",IF(OR(A54="Host",A54="Switch",A54="FusionCube",A54="Storage",A54="UltraPath",A54="New_Nodes"),"22",IF(B54="Oracle/JDBC",1521,IF(B54="Oracle/SSH",22,IF(B54="MySQL","3306",IF(B54="SQLServer","1433",IF(B54="DB2","50000",IF(B54="Sybase","5000",""))))))))</f>
        <v/>
      </c>
      <c r="J54" s="9" t="s">
        <v>22</v>
      </c>
      <c r="M54" s="8"/>
      <c r="N54" s="0" t="str">
        <f aca="false">IF(A54="FusionCube","admin","")</f>
        <v/>
      </c>
    </row>
    <row r="55" customFormat="false" ht="14.25" hidden="false" customHeight="false" outlineLevel="0" collapsed="false">
      <c r="D55" s="8" t="str">
        <f aca="false">IF(A55="FusionCube","fc2omm/manageromm","")</f>
        <v/>
      </c>
      <c r="F55" s="1" t="str">
        <f aca="false">IF(B55="Windows","",IF(OR(A55="Host",A55="Switch",A55="FusionCube",A55="Storage",A55="UltraPath",A55="New_Nodes"),"22",IF(B55="Oracle/JDBC",1521,IF(B55="Oracle/SSH",22,IF(B55="MySQL","3306",IF(B55="SQLServer","1433",IF(B55="DB2","50000",IF(B55="Sybase","5000",""))))))))</f>
        <v/>
      </c>
      <c r="J55" s="9" t="s">
        <v>22</v>
      </c>
      <c r="M55" s="8"/>
      <c r="N55" s="0" t="str">
        <f aca="false">IF(A55="FusionCube","admin","")</f>
        <v/>
      </c>
    </row>
    <row r="56" customFormat="false" ht="14.25" hidden="false" customHeight="false" outlineLevel="0" collapsed="false">
      <c r="D56" s="8" t="str">
        <f aca="false">IF(A56="FusionCube","fc2omm/manageromm","")</f>
        <v/>
      </c>
      <c r="F56" s="1" t="str">
        <f aca="false">IF(B56="Windows","",IF(OR(A56="Host",A56="Switch",A56="FusionCube",A56="Storage",A56="UltraPath",A56="New_Nodes"),"22",IF(B56="Oracle/JDBC",1521,IF(B56="Oracle/SSH",22,IF(B56="MySQL","3306",IF(B56="SQLServer","1433",IF(B56="DB2","50000",IF(B56="Sybase","5000",""))))))))</f>
        <v/>
      </c>
      <c r="J56" s="9" t="s">
        <v>22</v>
      </c>
      <c r="M56" s="8"/>
      <c r="N56" s="0" t="str">
        <f aca="false">IF(A56="FusionCube","admin","")</f>
        <v/>
      </c>
    </row>
    <row r="57" customFormat="false" ht="14.25" hidden="false" customHeight="false" outlineLevel="0" collapsed="false">
      <c r="D57" s="8" t="str">
        <f aca="false">IF(A57="FusionCube","fc2omm/manageromm","")</f>
        <v/>
      </c>
      <c r="F57" s="1" t="str">
        <f aca="false">IF(B57="Windows","",IF(OR(A57="Host",A57="Switch",A57="FusionCube",A57="Storage",A57="UltraPath",A57="New_Nodes"),"22",IF(B57="Oracle/JDBC",1521,IF(B57="Oracle/SSH",22,IF(B57="MySQL","3306",IF(B57="SQLServer","1433",IF(B57="DB2","50000",IF(B57="Sybase","5000",""))))))))</f>
        <v/>
      </c>
      <c r="J57" s="9" t="s">
        <v>22</v>
      </c>
      <c r="M57" s="8"/>
      <c r="N57" s="0" t="str">
        <f aca="false">IF(A57="FusionCube","admin","")</f>
        <v/>
      </c>
    </row>
    <row r="58" customFormat="false" ht="14.25" hidden="false" customHeight="false" outlineLevel="0" collapsed="false">
      <c r="D58" s="8" t="str">
        <f aca="false">IF(A58="FusionCube","fc2omm/manageromm","")</f>
        <v/>
      </c>
      <c r="F58" s="1" t="str">
        <f aca="false">IF(B58="Windows","",IF(OR(A58="Host",A58="Switch",A58="FusionCube",A58="Storage",A58="UltraPath",A58="New_Nodes"),"22",IF(B58="Oracle/JDBC",1521,IF(B58="Oracle/SSH",22,IF(B58="MySQL","3306",IF(B58="SQLServer","1433",IF(B58="DB2","50000",IF(B58="Sybase","5000",""))))))))</f>
        <v/>
      </c>
      <c r="J58" s="9" t="s">
        <v>22</v>
      </c>
      <c r="M58" s="8"/>
      <c r="N58" s="0" t="str">
        <f aca="false">IF(A58="FusionCube","admin","")</f>
        <v/>
      </c>
    </row>
    <row r="59" customFormat="false" ht="14.25" hidden="false" customHeight="false" outlineLevel="0" collapsed="false">
      <c r="D59" s="8" t="str">
        <f aca="false">IF(A59="FusionCube","fc2omm/manageromm","")</f>
        <v/>
      </c>
      <c r="F59" s="1" t="str">
        <f aca="false">IF(B59="Windows","",IF(OR(A59="Host",A59="Switch",A59="FusionCube",A59="Storage",A59="UltraPath",A59="New_Nodes"),"22",IF(B59="Oracle/JDBC",1521,IF(B59="Oracle/SSH",22,IF(B59="MySQL","3306",IF(B59="SQLServer","1433",IF(B59="DB2","50000",IF(B59="Sybase","5000",""))))))))</f>
        <v/>
      </c>
      <c r="J59" s="9" t="s">
        <v>22</v>
      </c>
      <c r="M59" s="8"/>
      <c r="N59" s="0" t="str">
        <f aca="false">IF(A59="FusionCube","admin","")</f>
        <v/>
      </c>
    </row>
    <row r="60" customFormat="false" ht="14.25" hidden="false" customHeight="false" outlineLevel="0" collapsed="false">
      <c r="D60" s="8" t="str">
        <f aca="false">IF(A60="FusionCube","fc2omm/manageromm","")</f>
        <v/>
      </c>
      <c r="F60" s="1" t="str">
        <f aca="false">IF(B60="Windows","",IF(OR(A60="Host",A60="Switch",A60="FusionCube",A60="Storage",A60="UltraPath",A60="New_Nodes"),"22",IF(B60="Oracle/JDBC",1521,IF(B60="Oracle/SSH",22,IF(B60="MySQL","3306",IF(B60="SQLServer","1433",IF(B60="DB2","50000",IF(B60="Sybase","5000",""))))))))</f>
        <v/>
      </c>
      <c r="J60" s="9" t="s">
        <v>22</v>
      </c>
      <c r="M60" s="8"/>
      <c r="N60" s="0" t="str">
        <f aca="false">IF(A60="FusionCube","admin","")</f>
        <v/>
      </c>
    </row>
    <row r="61" customFormat="false" ht="14.25" hidden="false" customHeight="false" outlineLevel="0" collapsed="false">
      <c r="D61" s="8" t="str">
        <f aca="false">IF(A61="FusionCube","fc2omm/manageromm","")</f>
        <v/>
      </c>
      <c r="F61" s="1" t="str">
        <f aca="false">IF(B61="Windows","",IF(OR(A61="Host",A61="Switch",A61="FusionCube",A61="Storage",A61="UltraPath",A61="New_Nodes"),"22",IF(B61="Oracle/JDBC",1521,IF(B61="Oracle/SSH",22,IF(B61="MySQL","3306",IF(B61="SQLServer","1433",IF(B61="DB2","50000",IF(B61="Sybase","5000",""))))))))</f>
        <v/>
      </c>
      <c r="J61" s="9" t="s">
        <v>22</v>
      </c>
      <c r="M61" s="8"/>
      <c r="N61" s="0" t="str">
        <f aca="false">IF(A61="FusionCube","admin","")</f>
        <v/>
      </c>
    </row>
    <row r="62" customFormat="false" ht="14.25" hidden="false" customHeight="false" outlineLevel="0" collapsed="false">
      <c r="D62" s="8" t="str">
        <f aca="false">IF(A62="FusionCube","fc2omm/manageromm","")</f>
        <v/>
      </c>
      <c r="F62" s="1" t="str">
        <f aca="false">IF(B62="Windows","",IF(OR(A62="Host",A62="Switch",A62="FusionCube",A62="Storage",A62="UltraPath",A62="New_Nodes"),"22",IF(B62="Oracle/JDBC",1521,IF(B62="Oracle/SSH",22,IF(B62="MySQL","3306",IF(B62="SQLServer","1433",IF(B62="DB2","50000",IF(B62="Sybase","5000",""))))))))</f>
        <v/>
      </c>
      <c r="J62" s="9" t="s">
        <v>22</v>
      </c>
      <c r="M62" s="8"/>
      <c r="N62" s="0" t="str">
        <f aca="false">IF(A62="FusionCube","admin","")</f>
        <v/>
      </c>
    </row>
    <row r="63" customFormat="false" ht="14.25" hidden="false" customHeight="false" outlineLevel="0" collapsed="false">
      <c r="D63" s="8" t="str">
        <f aca="false">IF(A63="FusionCube","fc2omm/manageromm","")</f>
        <v/>
      </c>
      <c r="F63" s="1" t="str">
        <f aca="false">IF(B63="Windows","",IF(OR(A63="Host",A63="Switch",A63="FusionCube",A63="Storage",A63="UltraPath",A63="New_Nodes"),"22",IF(B63="Oracle/JDBC",1521,IF(B63="Oracle/SSH",22,IF(B63="MySQL","3306",IF(B63="SQLServer","1433",IF(B63="DB2","50000",IF(B63="Sybase","5000",""))))))))</f>
        <v/>
      </c>
      <c r="J63" s="9" t="s">
        <v>22</v>
      </c>
      <c r="M63" s="8"/>
      <c r="N63" s="0" t="str">
        <f aca="false">IF(A63="FusionCube","admin","")</f>
        <v/>
      </c>
    </row>
    <row r="64" customFormat="false" ht="14.25" hidden="false" customHeight="false" outlineLevel="0" collapsed="false">
      <c r="D64" s="8" t="str">
        <f aca="false">IF(A64="FusionCube","fc2omm/manageromm","")</f>
        <v/>
      </c>
      <c r="F64" s="1" t="str">
        <f aca="false">IF(B64="Windows","",IF(OR(A64="Host",A64="Switch",A64="FusionCube",A64="Storage",A64="UltraPath",A64="New_Nodes"),"22",IF(B64="Oracle/JDBC",1521,IF(B64="Oracle/SSH",22,IF(B64="MySQL","3306",IF(B64="SQLServer","1433",IF(B64="DB2","50000",IF(B64="Sybase","5000",""))))))))</f>
        <v/>
      </c>
      <c r="J64" s="9" t="s">
        <v>22</v>
      </c>
      <c r="M64" s="8"/>
      <c r="N64" s="0" t="str">
        <f aca="false">IF(A64="FusionCube","admin","")</f>
        <v/>
      </c>
    </row>
    <row r="65" customFormat="false" ht="14.25" hidden="false" customHeight="false" outlineLevel="0" collapsed="false">
      <c r="D65" s="8" t="str">
        <f aca="false">IF(A65="FusionCube","fc2omm/manageromm","")</f>
        <v/>
      </c>
      <c r="F65" s="1" t="str">
        <f aca="false">IF(B65="Windows","",IF(OR(A65="Host",A65="Switch",A65="FusionCube",A65="Storage",A65="UltraPath",A65="New_Nodes"),"22",IF(B65="Oracle/JDBC",1521,IF(B65="Oracle/SSH",22,IF(B65="MySQL","3306",IF(B65="SQLServer","1433",IF(B65="DB2","50000",IF(B65="Sybase","5000",""))))))))</f>
        <v/>
      </c>
      <c r="J65" s="9" t="s">
        <v>22</v>
      </c>
      <c r="M65" s="8"/>
      <c r="N65" s="0" t="str">
        <f aca="false">IF(A65="FusionCube","admin","")</f>
        <v/>
      </c>
    </row>
    <row r="66" customFormat="false" ht="14.25" hidden="false" customHeight="false" outlineLevel="0" collapsed="false">
      <c r="D66" s="8" t="str">
        <f aca="false">IF(A66="FusionCube","fc2omm/manageromm","")</f>
        <v/>
      </c>
      <c r="F66" s="1" t="str">
        <f aca="false">IF(B66="Windows","",IF(OR(A66="Host",A66="Switch",A66="FusionCube",A66="Storage",A66="UltraPath",A66="New_Nodes"),"22",IF(B66="Oracle/JDBC",1521,IF(B66="Oracle/SSH",22,IF(B66="MySQL","3306",IF(B66="SQLServer","1433",IF(B66="DB2","50000",IF(B66="Sybase","5000",""))))))))</f>
        <v/>
      </c>
      <c r="J66" s="9" t="s">
        <v>22</v>
      </c>
      <c r="M66" s="8"/>
      <c r="N66" s="0" t="str">
        <f aca="false">IF(A66="FusionCube","admin","")</f>
        <v/>
      </c>
    </row>
    <row r="67" customFormat="false" ht="14.25" hidden="false" customHeight="false" outlineLevel="0" collapsed="false">
      <c r="D67" s="8" t="str">
        <f aca="false">IF(A67="FusionCube","fc2omm/manageromm","")</f>
        <v/>
      </c>
      <c r="F67" s="1" t="str">
        <f aca="false">IF(B67="Windows","",IF(OR(A67="Host",A67="Switch",A67="FusionCube",A67="Storage",A67="UltraPath",A67="New_Nodes"),"22",IF(B67="Oracle/JDBC",1521,IF(B67="Oracle/SSH",22,IF(B67="MySQL","3306",IF(B67="SQLServer","1433",IF(B67="DB2","50000",IF(B67="Sybase","5000",""))))))))</f>
        <v/>
      </c>
      <c r="J67" s="9" t="s">
        <v>22</v>
      </c>
      <c r="M67" s="8"/>
      <c r="N67" s="0" t="str">
        <f aca="false">IF(A67="FusionCube","admin","")</f>
        <v/>
      </c>
    </row>
    <row r="68" customFormat="false" ht="14.25" hidden="false" customHeight="false" outlineLevel="0" collapsed="false">
      <c r="D68" s="8" t="str">
        <f aca="false">IF(A68="FusionCube","fc2omm/manageromm","")</f>
        <v/>
      </c>
      <c r="F68" s="1" t="str">
        <f aca="false">IF(B68="Windows","",IF(OR(A68="Host",A68="Switch",A68="FusionCube",A68="Storage",A68="UltraPath",A68="New_Nodes"),"22",IF(B68="Oracle/JDBC",1521,IF(B68="Oracle/SSH",22,IF(B68="MySQL","3306",IF(B68="SQLServer","1433",IF(B68="DB2","50000",IF(B68="Sybase","5000",""))))))))</f>
        <v/>
      </c>
      <c r="J68" s="9" t="s">
        <v>22</v>
      </c>
      <c r="M68" s="8"/>
      <c r="N68" s="0" t="str">
        <f aca="false">IF(A68="FusionCube","admin","")</f>
        <v/>
      </c>
    </row>
    <row r="69" customFormat="false" ht="14.25" hidden="false" customHeight="false" outlineLevel="0" collapsed="false">
      <c r="D69" s="8" t="str">
        <f aca="false">IF(A69="FusionCube","fc2omm/manageromm","")</f>
        <v/>
      </c>
      <c r="F69" s="1" t="str">
        <f aca="false">IF(B69="Windows","",IF(OR(A69="Host",A69="Switch",A69="FusionCube",A69="Storage",A69="UltraPath",A69="New_Nodes"),"22",IF(B69="Oracle/JDBC",1521,IF(B69="Oracle/SSH",22,IF(B69="MySQL","3306",IF(B69="SQLServer","1433",IF(B69="DB2","50000",IF(B69="Sybase","5000",""))))))))</f>
        <v/>
      </c>
      <c r="J69" s="9" t="s">
        <v>22</v>
      </c>
      <c r="M69" s="8"/>
      <c r="N69" s="0" t="str">
        <f aca="false">IF(A69="FusionCube","admin","")</f>
        <v/>
      </c>
    </row>
    <row r="70" customFormat="false" ht="14.25" hidden="false" customHeight="false" outlineLevel="0" collapsed="false">
      <c r="D70" s="8" t="str">
        <f aca="false">IF(A70="FusionCube","fc2omm/manageromm","")</f>
        <v/>
      </c>
      <c r="F70" s="1" t="str">
        <f aca="false">IF(B70="Windows","",IF(OR(A70="Host",A70="Switch",A70="FusionCube",A70="Storage",A70="UltraPath",A70="New_Nodes"),"22",IF(B70="Oracle/JDBC",1521,IF(B70="Oracle/SSH",22,IF(B70="MySQL","3306",IF(B70="SQLServer","1433",IF(B70="DB2","50000",IF(B70="Sybase","5000",""))))))))</f>
        <v/>
      </c>
      <c r="J70" s="9" t="s">
        <v>22</v>
      </c>
      <c r="M70" s="8"/>
      <c r="N70" s="0" t="str">
        <f aca="false">IF(A70="FusionCube","admin","")</f>
        <v/>
      </c>
    </row>
    <row r="71" customFormat="false" ht="14.25" hidden="false" customHeight="false" outlineLevel="0" collapsed="false">
      <c r="D71" s="8" t="str">
        <f aca="false">IF(A71="FusionCube","fc2omm/manageromm","")</f>
        <v/>
      </c>
      <c r="F71" s="1" t="str">
        <f aca="false">IF(B71="Windows","",IF(OR(A71="Host",A71="Switch",A71="FusionCube",A71="Storage",A71="UltraPath",A71="New_Nodes"),"22",IF(B71="Oracle/JDBC",1521,IF(B71="Oracle/SSH",22,IF(B71="MySQL","3306",IF(B71="SQLServer","1433",IF(B71="DB2","50000",IF(B71="Sybase","5000",""))))))))</f>
        <v/>
      </c>
      <c r="J71" s="9" t="s">
        <v>22</v>
      </c>
      <c r="M71" s="8"/>
      <c r="N71" s="0" t="str">
        <f aca="false">IF(A71="FusionCube","admin","")</f>
        <v/>
      </c>
    </row>
    <row r="72" customFormat="false" ht="14.25" hidden="false" customHeight="false" outlineLevel="0" collapsed="false">
      <c r="D72" s="8" t="str">
        <f aca="false">IF(A72="FusionCube","fc2omm/manageromm","")</f>
        <v/>
      </c>
      <c r="F72" s="1" t="str">
        <f aca="false">IF(B72="Windows","",IF(OR(A72="Host",A72="Switch",A72="FusionCube",A72="Storage",A72="UltraPath",A72="New_Nodes"),"22",IF(B72="Oracle/JDBC",1521,IF(B72="Oracle/SSH",22,IF(B72="MySQL","3306",IF(B72="SQLServer","1433",IF(B72="DB2","50000",IF(B72="Sybase","5000",""))))))))</f>
        <v/>
      </c>
      <c r="J72" s="9" t="s">
        <v>22</v>
      </c>
      <c r="M72" s="8"/>
      <c r="N72" s="0" t="str">
        <f aca="false">IF(A72="FusionCube","admin","")</f>
        <v/>
      </c>
    </row>
    <row r="73" customFormat="false" ht="14.25" hidden="false" customHeight="false" outlineLevel="0" collapsed="false">
      <c r="D73" s="8" t="str">
        <f aca="false">IF(A73="FusionCube","fc2omm/manageromm","")</f>
        <v/>
      </c>
      <c r="F73" s="1" t="str">
        <f aca="false">IF(B73="Windows","",IF(OR(A73="Host",A73="Switch",A73="FusionCube",A73="Storage",A73="UltraPath",A73="New_Nodes"),"22",IF(B73="Oracle/JDBC",1521,IF(B73="Oracle/SSH",22,IF(B73="MySQL","3306",IF(B73="SQLServer","1433",IF(B73="DB2","50000",IF(B73="Sybase","5000",""))))))))</f>
        <v/>
      </c>
      <c r="J73" s="9" t="s">
        <v>22</v>
      </c>
      <c r="M73" s="8"/>
      <c r="N73" s="0" t="str">
        <f aca="false">IF(A73="FusionCube","admin","")</f>
        <v/>
      </c>
    </row>
    <row r="74" customFormat="false" ht="14.25" hidden="false" customHeight="false" outlineLevel="0" collapsed="false">
      <c r="D74" s="8" t="str">
        <f aca="false">IF(A74="FusionCube","fc2omm/manageromm","")</f>
        <v/>
      </c>
      <c r="F74" s="1" t="str">
        <f aca="false">IF(B74="Windows","",IF(OR(A74="Host",A74="Switch",A74="FusionCube",A74="Storage",A74="UltraPath",A74="New_Nodes"),"22",IF(B74="Oracle/JDBC",1521,IF(B74="Oracle/SSH",22,IF(B74="MySQL","3306",IF(B74="SQLServer","1433",IF(B74="DB2","50000",IF(B74="Sybase","5000",""))))))))</f>
        <v/>
      </c>
      <c r="J74" s="9" t="s">
        <v>22</v>
      </c>
      <c r="M74" s="8"/>
      <c r="N74" s="0" t="str">
        <f aca="false">IF(A74="FusionCube","admin","")</f>
        <v/>
      </c>
    </row>
    <row r="75" customFormat="false" ht="14.25" hidden="false" customHeight="false" outlineLevel="0" collapsed="false">
      <c r="D75" s="8" t="str">
        <f aca="false">IF(A75="FusionCube","fc2omm/manageromm","")</f>
        <v/>
      </c>
      <c r="F75" s="1" t="str">
        <f aca="false">IF(B75="Windows","",IF(OR(A75="Host",A75="Switch",A75="FusionCube",A75="Storage",A75="UltraPath",A75="New_Nodes"),"22",IF(B75="Oracle/JDBC",1521,IF(B75="Oracle/SSH",22,IF(B75="MySQL","3306",IF(B75="SQLServer","1433",IF(B75="DB2","50000",IF(B75="Sybase","5000",""))))))))</f>
        <v/>
      </c>
      <c r="J75" s="9" t="s">
        <v>22</v>
      </c>
      <c r="M75" s="8"/>
      <c r="N75" s="0" t="str">
        <f aca="false">IF(A75="FusionCube","admin","")</f>
        <v/>
      </c>
    </row>
    <row r="76" customFormat="false" ht="14.25" hidden="false" customHeight="false" outlineLevel="0" collapsed="false">
      <c r="D76" s="8" t="str">
        <f aca="false">IF(A76="FusionCube","fc2omm/manageromm","")</f>
        <v/>
      </c>
      <c r="F76" s="1" t="str">
        <f aca="false">IF(B76="Windows","",IF(OR(A76="Host",A76="Switch",A76="FusionCube",A76="Storage",A76="UltraPath",A76="New_Nodes"),"22",IF(B76="Oracle/JDBC",1521,IF(B76="Oracle/SSH",22,IF(B76="MySQL","3306",IF(B76="SQLServer","1433",IF(B76="DB2","50000",IF(B76="Sybase","5000",""))))))))</f>
        <v/>
      </c>
      <c r="J76" s="9" t="s">
        <v>22</v>
      </c>
      <c r="M76" s="8"/>
      <c r="N76" s="0" t="str">
        <f aca="false">IF(A76="FusionCube","admin","")</f>
        <v/>
      </c>
    </row>
    <row r="77" customFormat="false" ht="14.25" hidden="false" customHeight="false" outlineLevel="0" collapsed="false">
      <c r="D77" s="8" t="str">
        <f aca="false">IF(A77="FusionCube","fc2omm/manageromm","")</f>
        <v/>
      </c>
      <c r="F77" s="1" t="str">
        <f aca="false">IF(B77="Windows","",IF(OR(A77="Host",A77="Switch",A77="FusionCube",A77="Storage",A77="UltraPath",A77="New_Nodes"),"22",IF(B77="Oracle/JDBC",1521,IF(B77="Oracle/SSH",22,IF(B77="MySQL","3306",IF(B77="SQLServer","1433",IF(B77="DB2","50000",IF(B77="Sybase","5000",""))))))))</f>
        <v/>
      </c>
      <c r="J77" s="9" t="s">
        <v>22</v>
      </c>
      <c r="M77" s="8"/>
      <c r="N77" s="0" t="str">
        <f aca="false">IF(A77="FusionCube","admin","")</f>
        <v/>
      </c>
    </row>
    <row r="78" customFormat="false" ht="14.25" hidden="false" customHeight="false" outlineLevel="0" collapsed="false">
      <c r="D78" s="8" t="str">
        <f aca="false">IF(A78="FusionCube","fc2omm/manageromm","")</f>
        <v/>
      </c>
      <c r="F78" s="1" t="str">
        <f aca="false">IF(B78="Windows","",IF(OR(A78="Host",A78="Switch",A78="FusionCube",A78="Storage",A78="UltraPath",A78="New_Nodes"),"22",IF(B78="Oracle/JDBC",1521,IF(B78="Oracle/SSH",22,IF(B78="MySQL","3306",IF(B78="SQLServer","1433",IF(B78="DB2","50000",IF(B78="Sybase","5000",""))))))))</f>
        <v/>
      </c>
      <c r="J78" s="9" t="s">
        <v>22</v>
      </c>
      <c r="M78" s="8"/>
      <c r="N78" s="0" t="str">
        <f aca="false">IF(A78="FusionCube","admin","")</f>
        <v/>
      </c>
    </row>
    <row r="79" customFormat="false" ht="14.25" hidden="false" customHeight="false" outlineLevel="0" collapsed="false">
      <c r="D79" s="8" t="str">
        <f aca="false">IF(A79="FusionCube","fc2omm/manageromm","")</f>
        <v/>
      </c>
      <c r="F79" s="1" t="str">
        <f aca="false">IF(B79="Windows","",IF(OR(A79="Host",A79="Switch",A79="FusionCube",A79="Storage",A79="UltraPath",A79="New_Nodes"),"22",IF(B79="Oracle/JDBC",1521,IF(B79="Oracle/SSH",22,IF(B79="MySQL","3306",IF(B79="SQLServer","1433",IF(B79="DB2","50000",IF(B79="Sybase","5000",""))))))))</f>
        <v/>
      </c>
      <c r="J79" s="9" t="s">
        <v>22</v>
      </c>
      <c r="M79" s="8"/>
      <c r="N79" s="0" t="str">
        <f aca="false">IF(A79="FusionCube","admin","")</f>
        <v/>
      </c>
    </row>
    <row r="80" customFormat="false" ht="14.25" hidden="false" customHeight="false" outlineLevel="0" collapsed="false">
      <c r="D80" s="8" t="str">
        <f aca="false">IF(A80="FusionCube","fc2omm/manageromm","")</f>
        <v/>
      </c>
      <c r="F80" s="1" t="str">
        <f aca="false">IF(B80="Windows","",IF(OR(A80="Host",A80="Switch",A80="FusionCube",A80="Storage",A80="UltraPath",A80="New_Nodes"),"22",IF(B80="Oracle/JDBC",1521,IF(B80="Oracle/SSH",22,IF(B80="MySQL","3306",IF(B80="SQLServer","1433",IF(B80="DB2","50000",IF(B80="Sybase","5000",""))))))))</f>
        <v/>
      </c>
      <c r="J80" s="9" t="s">
        <v>22</v>
      </c>
      <c r="M80" s="8"/>
      <c r="N80" s="0" t="str">
        <f aca="false">IF(A80="FusionCube","admin","")</f>
        <v/>
      </c>
    </row>
    <row r="81" customFormat="false" ht="14.25" hidden="false" customHeight="false" outlineLevel="0" collapsed="false">
      <c r="D81" s="8" t="str">
        <f aca="false">IF(A81="FusionCube","fc2omm/manageromm","")</f>
        <v/>
      </c>
      <c r="F81" s="1" t="str">
        <f aca="false">IF(B81="Windows","",IF(OR(A81="Host",A81="Switch",A81="FusionCube",A81="Storage",A81="UltraPath",A81="New_Nodes"),"22",IF(B81="Oracle/JDBC",1521,IF(B81="Oracle/SSH",22,IF(B81="MySQL","3306",IF(B81="SQLServer","1433",IF(B81="DB2","50000",IF(B81="Sybase","5000",""))))))))</f>
        <v/>
      </c>
      <c r="J81" s="9" t="s">
        <v>22</v>
      </c>
      <c r="M81" s="8"/>
      <c r="N81" s="0" t="str">
        <f aca="false">IF(A81="FusionCube","admin","")</f>
        <v/>
      </c>
    </row>
    <row r="82" customFormat="false" ht="14.25" hidden="false" customHeight="false" outlineLevel="0" collapsed="false">
      <c r="D82" s="8" t="str">
        <f aca="false">IF(A82="FusionCube","fc2omm/manageromm","")</f>
        <v/>
      </c>
      <c r="F82" s="1" t="str">
        <f aca="false">IF(B82="Windows","",IF(OR(A82="Host",A82="Switch",A82="FusionCube",A82="Storage",A82="UltraPath",A82="New_Nodes"),"22",IF(B82="Oracle/JDBC",1521,IF(B82="Oracle/SSH",22,IF(B82="MySQL","3306",IF(B82="SQLServer","1433",IF(B82="DB2","50000",IF(B82="Sybase","5000",""))))))))</f>
        <v/>
      </c>
      <c r="J82" s="9" t="s">
        <v>22</v>
      </c>
      <c r="M82" s="8"/>
      <c r="N82" s="0" t="str">
        <f aca="false">IF(A82="FusionCube","admin","")</f>
        <v/>
      </c>
    </row>
    <row r="83" customFormat="false" ht="14.25" hidden="false" customHeight="false" outlineLevel="0" collapsed="false">
      <c r="D83" s="8" t="str">
        <f aca="false">IF(A83="FusionCube","fc2omm/manageromm","")</f>
        <v/>
      </c>
      <c r="F83" s="1" t="str">
        <f aca="false">IF(B83="Windows","",IF(OR(A83="Host",A83="Switch",A83="FusionCube",A83="Storage",A83="UltraPath",A83="New_Nodes"),"22",IF(B83="Oracle/JDBC",1521,IF(B83="Oracle/SSH",22,IF(B83="MySQL","3306",IF(B83="SQLServer","1433",IF(B83="DB2","50000",IF(B83="Sybase","5000",""))))))))</f>
        <v/>
      </c>
      <c r="J83" s="9" t="s">
        <v>22</v>
      </c>
      <c r="M83" s="8"/>
      <c r="N83" s="0" t="str">
        <f aca="false">IF(A83="FusionCube","admin","")</f>
        <v/>
      </c>
    </row>
    <row r="84" customFormat="false" ht="14.25" hidden="false" customHeight="false" outlineLevel="0" collapsed="false">
      <c r="D84" s="8" t="str">
        <f aca="false">IF(A84="FusionCube","fc2omm/manageromm","")</f>
        <v/>
      </c>
      <c r="F84" s="1" t="str">
        <f aca="false">IF(B84="Windows","",IF(OR(A84="Host",A84="Switch",A84="FusionCube",A84="Storage",A84="UltraPath",A84="New_Nodes"),"22",IF(B84="Oracle/JDBC",1521,IF(B84="Oracle/SSH",22,IF(B84="MySQL","3306",IF(B84="SQLServer","1433",IF(B84="DB2","50000",IF(B84="Sybase","5000",""))))))))</f>
        <v/>
      </c>
      <c r="J84" s="9" t="s">
        <v>22</v>
      </c>
      <c r="M84" s="8"/>
      <c r="N84" s="0" t="str">
        <f aca="false">IF(A84="FusionCube","admin","")</f>
        <v/>
      </c>
    </row>
    <row r="85" customFormat="false" ht="14.25" hidden="false" customHeight="false" outlineLevel="0" collapsed="false">
      <c r="D85" s="8" t="str">
        <f aca="false">IF(A85="FusionCube","fc2omm/manageromm","")</f>
        <v/>
      </c>
      <c r="F85" s="1" t="str">
        <f aca="false">IF(B85="Windows","",IF(OR(A85="Host",A85="Switch",A85="FusionCube",A85="Storage",A85="UltraPath",A85="New_Nodes"),"22",IF(B85="Oracle/JDBC",1521,IF(B85="Oracle/SSH",22,IF(B85="MySQL","3306",IF(B85="SQLServer","1433",IF(B85="DB2","50000",IF(B85="Sybase","5000",""))))))))</f>
        <v/>
      </c>
      <c r="J85" s="9" t="s">
        <v>22</v>
      </c>
      <c r="M85" s="8"/>
      <c r="N85" s="0" t="str">
        <f aca="false">IF(A85="FusionCube","admin","")</f>
        <v/>
      </c>
    </row>
    <row r="86" customFormat="false" ht="14.25" hidden="false" customHeight="false" outlineLevel="0" collapsed="false">
      <c r="D86" s="8" t="str">
        <f aca="false">IF(A86="FusionCube","fc2omm/manageromm","")</f>
        <v/>
      </c>
      <c r="F86" s="1" t="str">
        <f aca="false">IF(B86="Windows","",IF(OR(A86="Host",A86="Switch",A86="FusionCube",A86="Storage",A86="UltraPath",A86="New_Nodes"),"22",IF(B86="Oracle/JDBC",1521,IF(B86="Oracle/SSH",22,IF(B86="MySQL","3306",IF(B86="SQLServer","1433",IF(B86="DB2","50000",IF(B86="Sybase","5000",""))))))))</f>
        <v/>
      </c>
      <c r="J86" s="9" t="s">
        <v>22</v>
      </c>
      <c r="M86" s="8"/>
      <c r="N86" s="0" t="str">
        <f aca="false">IF(A86="FusionCube","admin","")</f>
        <v/>
      </c>
    </row>
    <row r="87" customFormat="false" ht="14.25" hidden="false" customHeight="false" outlineLevel="0" collapsed="false">
      <c r="D87" s="8" t="str">
        <f aca="false">IF(A87="FusionCube","fc2omm/manageromm","")</f>
        <v/>
      </c>
      <c r="F87" s="1" t="str">
        <f aca="false">IF(B87="Windows","",IF(OR(A87="Host",A87="Switch",A87="FusionCube",A87="Storage",A87="UltraPath",A87="New_Nodes"),"22",IF(B87="Oracle/JDBC",1521,IF(B87="Oracle/SSH",22,IF(B87="MySQL","3306",IF(B87="SQLServer","1433",IF(B87="DB2","50000",IF(B87="Sybase","5000",""))))))))</f>
        <v/>
      </c>
      <c r="J87" s="9" t="s">
        <v>22</v>
      </c>
      <c r="M87" s="8"/>
      <c r="N87" s="0" t="str">
        <f aca="false">IF(A87="FusionCube","admin","")</f>
        <v/>
      </c>
    </row>
    <row r="88" customFormat="false" ht="14.25" hidden="false" customHeight="false" outlineLevel="0" collapsed="false">
      <c r="D88" s="8" t="str">
        <f aca="false">IF(A88="FusionCube","fc2omm/manageromm","")</f>
        <v/>
      </c>
      <c r="F88" s="1" t="str">
        <f aca="false">IF(B88="Windows","",IF(OR(A88="Host",A88="Switch",A88="FusionCube",A88="Storage",A88="UltraPath",A88="New_Nodes"),"22",IF(B88="Oracle/JDBC",1521,IF(B88="Oracle/SSH",22,IF(B88="MySQL","3306",IF(B88="SQLServer","1433",IF(B88="DB2","50000",IF(B88="Sybase","5000",""))))))))</f>
        <v/>
      </c>
      <c r="J88" s="9" t="s">
        <v>22</v>
      </c>
      <c r="M88" s="8"/>
      <c r="N88" s="0" t="str">
        <f aca="false">IF(A88="FusionCube","admin","")</f>
        <v/>
      </c>
    </row>
    <row r="89" customFormat="false" ht="14.25" hidden="false" customHeight="false" outlineLevel="0" collapsed="false">
      <c r="D89" s="8" t="str">
        <f aca="false">IF(A89="FusionCube","fc2omm/manageromm","")</f>
        <v/>
      </c>
      <c r="F89" s="1" t="str">
        <f aca="false">IF(B89="Windows","",IF(OR(A89="Host",A89="Switch",A89="FusionCube",A89="Storage",A89="UltraPath",A89="New_Nodes"),"22",IF(B89="Oracle/JDBC",1521,IF(B89="Oracle/SSH",22,IF(B89="MySQL","3306",IF(B89="SQLServer","1433",IF(B89="DB2","50000",IF(B89="Sybase","5000",""))))))))</f>
        <v/>
      </c>
      <c r="J89" s="9" t="s">
        <v>22</v>
      </c>
      <c r="M89" s="8"/>
      <c r="N89" s="0" t="str">
        <f aca="false">IF(A89="FusionCube","admin","")</f>
        <v/>
      </c>
    </row>
    <row r="90" customFormat="false" ht="14.25" hidden="false" customHeight="false" outlineLevel="0" collapsed="false">
      <c r="D90" s="8" t="str">
        <f aca="false">IF(A90="FusionCube","fc2omm/manageromm","")</f>
        <v/>
      </c>
      <c r="F90" s="1" t="str">
        <f aca="false">IF(B90="Windows","",IF(OR(A90="Host",A90="Switch",A90="FusionCube",A90="Storage",A90="UltraPath",A90="New_Nodes"),"22",IF(B90="Oracle/JDBC",1521,IF(B90="Oracle/SSH",22,IF(B90="MySQL","3306",IF(B90="SQLServer","1433",IF(B90="DB2","50000",IF(B90="Sybase","5000",""))))))))</f>
        <v/>
      </c>
      <c r="J90" s="9" t="s">
        <v>22</v>
      </c>
      <c r="M90" s="8"/>
      <c r="N90" s="0" t="str">
        <f aca="false">IF(A90="FusionCube","admin","")</f>
        <v/>
      </c>
    </row>
    <row r="91" customFormat="false" ht="14.25" hidden="false" customHeight="false" outlineLevel="0" collapsed="false">
      <c r="D91" s="8" t="str">
        <f aca="false">IF(A91="FusionCube","fc2omm/manageromm","")</f>
        <v/>
      </c>
      <c r="F91" s="1" t="str">
        <f aca="false">IF(B91="Windows","",IF(OR(A91="Host",A91="Switch",A91="FusionCube",A91="Storage",A91="UltraPath",A91="New_Nodes"),"22",IF(B91="Oracle/JDBC",1521,IF(B91="Oracle/SSH",22,IF(B91="MySQL","3306",IF(B91="SQLServer","1433",IF(B91="DB2","50000",IF(B91="Sybase","5000",""))))))))</f>
        <v/>
      </c>
      <c r="J91" s="9" t="s">
        <v>22</v>
      </c>
      <c r="M91" s="8"/>
      <c r="N91" s="0" t="str">
        <f aca="false">IF(A91="FusionCube","admin","")</f>
        <v/>
      </c>
    </row>
    <row r="92" customFormat="false" ht="14.25" hidden="false" customHeight="false" outlineLevel="0" collapsed="false">
      <c r="D92" s="8" t="str">
        <f aca="false">IF(A92="FusionCube","fc2omm/manageromm","")</f>
        <v/>
      </c>
      <c r="F92" s="1" t="str">
        <f aca="false">IF(B92="Windows","",IF(OR(A92="Host",A92="Switch",A92="FusionCube",A92="Storage",A92="UltraPath",A92="New_Nodes"),"22",IF(B92="Oracle/JDBC",1521,IF(B92="Oracle/SSH",22,IF(B92="MySQL","3306",IF(B92="SQLServer","1433",IF(B92="DB2","50000",IF(B92="Sybase","5000",""))))))))</f>
        <v/>
      </c>
      <c r="J92" s="9" t="s">
        <v>22</v>
      </c>
      <c r="M92" s="8"/>
      <c r="N92" s="0" t="str">
        <f aca="false">IF(A92="FusionCube","admin","")</f>
        <v/>
      </c>
    </row>
    <row r="93" customFormat="false" ht="14.25" hidden="false" customHeight="false" outlineLevel="0" collapsed="false">
      <c r="D93" s="8" t="str">
        <f aca="false">IF(A93="FusionCube","fc2omm/manageromm","")</f>
        <v/>
      </c>
      <c r="F93" s="1" t="str">
        <f aca="false">IF(B93="Windows","",IF(OR(A93="Host",A93="Switch",A93="FusionCube",A93="Storage",A93="UltraPath",A93="New_Nodes"),"22",IF(B93="Oracle/JDBC",1521,IF(B93="Oracle/SSH",22,IF(B93="MySQL","3306",IF(B93="SQLServer","1433",IF(B93="DB2","50000",IF(B93="Sybase","5000",""))))))))</f>
        <v/>
      </c>
      <c r="J93" s="9" t="s">
        <v>22</v>
      </c>
      <c r="M93" s="8"/>
      <c r="N93" s="0" t="str">
        <f aca="false">IF(A93="FusionCube","admin","")</f>
        <v/>
      </c>
    </row>
    <row r="94" customFormat="false" ht="14.25" hidden="false" customHeight="false" outlineLevel="0" collapsed="false">
      <c r="D94" s="8" t="str">
        <f aca="false">IF(A94="FusionCube","fc2omm/manageromm","")</f>
        <v/>
      </c>
      <c r="F94" s="1" t="str">
        <f aca="false">IF(B94="Windows","",IF(OR(A94="Host",A94="Switch",A94="FusionCube",A94="Storage",A94="UltraPath",A94="New_Nodes"),"22",IF(B94="Oracle/JDBC",1521,IF(B94="Oracle/SSH",22,IF(B94="MySQL","3306",IF(B94="SQLServer","1433",IF(B94="DB2","50000",IF(B94="Sybase","5000",""))))))))</f>
        <v/>
      </c>
      <c r="J94" s="9" t="s">
        <v>22</v>
      </c>
      <c r="M94" s="8"/>
      <c r="N94" s="0" t="str">
        <f aca="false">IF(A94="FusionCube","admin","")</f>
        <v/>
      </c>
    </row>
    <row r="95" customFormat="false" ht="14.25" hidden="false" customHeight="false" outlineLevel="0" collapsed="false">
      <c r="D95" s="8" t="str">
        <f aca="false">IF(A95="FusionCube","fc2omm/manageromm","")</f>
        <v/>
      </c>
      <c r="F95" s="1" t="str">
        <f aca="false">IF(B95="Windows","",IF(OR(A95="Host",A95="Switch",A95="FusionCube",A95="Storage",A95="UltraPath",A95="New_Nodes"),"22",IF(B95="Oracle/JDBC",1521,IF(B95="Oracle/SSH",22,IF(B95="MySQL","3306",IF(B95="SQLServer","1433",IF(B95="DB2","50000",IF(B95="Sybase","5000",""))))))))</f>
        <v/>
      </c>
      <c r="J95" s="9" t="s">
        <v>22</v>
      </c>
      <c r="M95" s="8"/>
      <c r="N95" s="0" t="str">
        <f aca="false">IF(A95="FusionCube","admin","")</f>
        <v/>
      </c>
    </row>
    <row r="96" customFormat="false" ht="14.25" hidden="false" customHeight="false" outlineLevel="0" collapsed="false">
      <c r="D96" s="8" t="str">
        <f aca="false">IF(A96="FusionCube","fc2omm/manageromm","")</f>
        <v/>
      </c>
      <c r="F96" s="1" t="str">
        <f aca="false">IF(B96="Windows","",IF(OR(A96="Host",A96="Switch",A96="FusionCube",A96="Storage",A96="UltraPath",A96="New_Nodes"),"22",IF(B96="Oracle/JDBC",1521,IF(B96="Oracle/SSH",22,IF(B96="MySQL","3306",IF(B96="SQLServer","1433",IF(B96="DB2","50000",IF(B96="Sybase","5000",""))))))))</f>
        <v/>
      </c>
      <c r="J96" s="9" t="s">
        <v>22</v>
      </c>
      <c r="M96" s="8"/>
      <c r="N96" s="0" t="str">
        <f aca="false">IF(A96="FusionCube","admin","")</f>
        <v/>
      </c>
    </row>
    <row r="97" customFormat="false" ht="14.25" hidden="false" customHeight="false" outlineLevel="0" collapsed="false">
      <c r="D97" s="8" t="str">
        <f aca="false">IF(A97="FusionCube","fc2omm/manageromm","")</f>
        <v/>
      </c>
      <c r="F97" s="1" t="str">
        <f aca="false">IF(B97="Windows","",IF(OR(A97="Host",A97="Switch",A97="FusionCube",A97="Storage",A97="UltraPath",A97="New_Nodes"),"22",IF(B97="Oracle/JDBC",1521,IF(B97="Oracle/SSH",22,IF(B97="MySQL","3306",IF(B97="SQLServer","1433",IF(B97="DB2","50000",IF(B97="Sybase","5000",""))))))))</f>
        <v/>
      </c>
      <c r="J97" s="9" t="s">
        <v>22</v>
      </c>
      <c r="M97" s="8"/>
      <c r="N97" s="0" t="str">
        <f aca="false">IF(A97="FusionCube","admin","")</f>
        <v/>
      </c>
    </row>
    <row r="98" customFormat="false" ht="14.25" hidden="false" customHeight="false" outlineLevel="0" collapsed="false">
      <c r="D98" s="8" t="str">
        <f aca="false">IF(A98="FusionCube","fc2omm/manageromm","")</f>
        <v/>
      </c>
      <c r="F98" s="1" t="str">
        <f aca="false">IF(B98="Windows","",IF(OR(A98="Host",A98="Switch",A98="FusionCube",A98="Storage",A98="UltraPath",A98="New_Nodes"),"22",IF(B98="Oracle/JDBC",1521,IF(B98="Oracle/SSH",22,IF(B98="MySQL","3306",IF(B98="SQLServer","1433",IF(B98="DB2","50000",IF(B98="Sybase","5000",""))))))))</f>
        <v/>
      </c>
      <c r="J98" s="9" t="s">
        <v>22</v>
      </c>
      <c r="M98" s="8"/>
      <c r="N98" s="0" t="str">
        <f aca="false">IF(A98="FusionCube","admin","")</f>
        <v/>
      </c>
    </row>
    <row r="99" customFormat="false" ht="14.25" hidden="false" customHeight="false" outlineLevel="0" collapsed="false">
      <c r="D99" s="8" t="str">
        <f aca="false">IF(A99="FusionCube","fc2omm/manageromm","")</f>
        <v/>
      </c>
      <c r="F99" s="1" t="str">
        <f aca="false">IF(B99="Windows","",IF(OR(A99="Host",A99="Switch",A99="FusionCube",A99="Storage",A99="UltraPath",A99="New_Nodes"),"22",IF(B99="Oracle/JDBC",1521,IF(B99="Oracle/SSH",22,IF(B99="MySQL","3306",IF(B99="SQLServer","1433",IF(B99="DB2","50000",IF(B99="Sybase","5000",""))))))))</f>
        <v/>
      </c>
      <c r="J99" s="9" t="s">
        <v>22</v>
      </c>
      <c r="M99" s="8"/>
      <c r="N99" s="0" t="str">
        <f aca="false">IF(A99="FusionCube","admin","")</f>
        <v/>
      </c>
    </row>
    <row r="100" customFormat="false" ht="14.25" hidden="false" customHeight="false" outlineLevel="0" collapsed="false">
      <c r="D100" s="8" t="str">
        <f aca="false">IF(A100="FusionCube","fc2omm/manageromm","")</f>
        <v/>
      </c>
      <c r="F100" s="1" t="str">
        <f aca="false">IF(B100="Windows","",IF(OR(A100="Host",A100="Switch",A100="FusionCube",A100="Storage",A100="UltraPath",A100="New_Nodes"),"22",IF(B100="Oracle/JDBC",1521,IF(B100="Oracle/SSH",22,IF(B100="MySQL","3306",IF(B100="SQLServer","1433",IF(B100="DB2","50000",IF(B100="Sybase","5000",""))))))))</f>
        <v/>
      </c>
      <c r="J100" s="9" t="s">
        <v>22</v>
      </c>
      <c r="M100" s="8"/>
      <c r="N100" s="0" t="str">
        <f aca="false">IF(A100="FusionCube","admin","")</f>
        <v/>
      </c>
    </row>
    <row r="101" customFormat="false" ht="14.25" hidden="false" customHeight="false" outlineLevel="0" collapsed="false">
      <c r="D101" s="8" t="str">
        <f aca="false">IF(A101="FusionCube","fc2omm/manageromm","")</f>
        <v/>
      </c>
      <c r="F101" s="1" t="str">
        <f aca="false">IF(B101="Windows","",IF(OR(A101="Host",A101="Switch",A101="FusionCube",A101="Storage",A101="UltraPath",A101="New_Nodes"),"22",IF(B101="Oracle/JDBC",1521,IF(B101="Oracle/SSH",22,IF(B101="MySQL","3306",IF(B101="SQLServer","1433",IF(B101="DB2","50000",IF(B101="Sybase","5000",""))))))))</f>
        <v/>
      </c>
      <c r="J101" s="9" t="s">
        <v>22</v>
      </c>
      <c r="M101" s="8"/>
      <c r="N101" s="0" t="str">
        <f aca="false">IF(A101="FusionCube","admin","")</f>
        <v/>
      </c>
    </row>
    <row r="102" customFormat="false" ht="14.25" hidden="false" customHeight="false" outlineLevel="0" collapsed="false">
      <c r="D102" s="8" t="str">
        <f aca="false">IF(A102="FusionCube","fc2omm/manageromm","")</f>
        <v/>
      </c>
      <c r="F102" s="1" t="str">
        <f aca="false">IF(B102="Windows","",IF(OR(A102="Host",A102="Switch",A102="FusionCube",A102="Storage",A102="UltraPath",A102="New_Nodes"),"22",IF(B102="Oracle/JDBC",1521,IF(B102="Oracle/SSH",22,IF(B102="MySQL","3306",IF(B102="SQLServer","1433",IF(B102="DB2","50000",IF(B102="Sybase","5000",""))))))))</f>
        <v/>
      </c>
      <c r="J102" s="9" t="s">
        <v>22</v>
      </c>
      <c r="M102" s="8"/>
      <c r="N102" s="0" t="str">
        <f aca="false">IF(A102="FusionCube","admin","")</f>
        <v/>
      </c>
    </row>
    <row r="103" customFormat="false" ht="14.25" hidden="false" customHeight="false" outlineLevel="0" collapsed="false">
      <c r="D103" s="8" t="str">
        <f aca="false">IF(A103="FusionCube","fc2omm/manageromm","")</f>
        <v/>
      </c>
      <c r="F103" s="1" t="str">
        <f aca="false">IF(B103="Windows","",IF(OR(A103="Host",A103="Switch",A103="FusionCube",A103="Storage",A103="UltraPath",A103="New_Nodes"),"22",IF(B103="Oracle/JDBC",1521,IF(B103="Oracle/SSH",22,IF(B103="MySQL","3306",IF(B103="SQLServer","1433",IF(B103="DB2","50000",IF(B103="Sybase","5000",""))))))))</f>
        <v/>
      </c>
      <c r="J103" s="9" t="s">
        <v>22</v>
      </c>
      <c r="M103" s="8"/>
      <c r="N103" s="0" t="str">
        <f aca="false">IF(A103="FusionCube","admin","")</f>
        <v/>
      </c>
    </row>
    <row r="104" customFormat="false" ht="14.25" hidden="false" customHeight="false" outlineLevel="0" collapsed="false">
      <c r="D104" s="8" t="str">
        <f aca="false">IF(A104="FusionCube","fc2omm/manageromm","")</f>
        <v/>
      </c>
      <c r="F104" s="1" t="str">
        <f aca="false">IF(B104="Windows","",IF(OR(A104="Host",A104="Switch",A104="FusionCube",A104="Storage",A104="UltraPath",A104="New_Nodes"),"22",IF(B104="Oracle/JDBC",1521,IF(B104="Oracle/SSH",22,IF(B104="MySQL","3306",IF(B104="SQLServer","1433",IF(B104="DB2","50000",IF(B104="Sybase","5000",""))))))))</f>
        <v/>
      </c>
      <c r="J104" s="9" t="s">
        <v>22</v>
      </c>
      <c r="M104" s="8"/>
      <c r="N104" s="0" t="str">
        <f aca="false">IF(A104="FusionCube","admin","")</f>
        <v/>
      </c>
    </row>
    <row r="105" customFormat="false" ht="14.25" hidden="false" customHeight="false" outlineLevel="0" collapsed="false">
      <c r="D105" s="8" t="str">
        <f aca="false">IF(A105="FusionCube","fc2omm/manageromm","")</f>
        <v/>
      </c>
      <c r="F105" s="1" t="str">
        <f aca="false">IF(B105="Windows","",IF(OR(A105="Host",A105="Switch",A105="FusionCube",A105="Storage",A105="UltraPath",A105="New_Nodes"),"22",IF(B105="Oracle/JDBC",1521,IF(B105="Oracle/SSH",22,IF(B105="MySQL","3306",IF(B105="SQLServer","1433",IF(B105="DB2","50000",IF(B105="Sybase","5000",""))))))))</f>
        <v/>
      </c>
      <c r="J105" s="9" t="s">
        <v>22</v>
      </c>
      <c r="M105" s="8"/>
      <c r="N105" s="0" t="str">
        <f aca="false">IF(A105="FusionCube","admin","")</f>
        <v/>
      </c>
    </row>
    <row r="106" customFormat="false" ht="14.25" hidden="false" customHeight="false" outlineLevel="0" collapsed="false">
      <c r="D106" s="8" t="str">
        <f aca="false">IF(A106="FusionCube","fc2omm/manageromm","")</f>
        <v/>
      </c>
      <c r="F106" s="1" t="str">
        <f aca="false">IF(B106="Windows","",IF(OR(A106="Host",A106="Switch",A106="FusionCube",A106="Storage",A106="UltraPath",A106="New_Nodes"),"22",IF(B106="Oracle/JDBC",1521,IF(B106="Oracle/SSH",22,IF(B106="MySQL","3306",IF(B106="SQLServer","1433",IF(B106="DB2","50000",IF(B106="Sybase","5000",""))))))))</f>
        <v/>
      </c>
      <c r="J106" s="9" t="s">
        <v>22</v>
      </c>
      <c r="M106" s="8"/>
      <c r="N106" s="0" t="str">
        <f aca="false">IF(A106="FusionCube","admin","")</f>
        <v/>
      </c>
    </row>
    <row r="107" customFormat="false" ht="14.25" hidden="false" customHeight="false" outlineLevel="0" collapsed="false">
      <c r="D107" s="8" t="str">
        <f aca="false">IF(A107="FusionCube","fc2omm/manageromm","")</f>
        <v/>
      </c>
      <c r="F107" s="1" t="str">
        <f aca="false">IF(B107="Windows","",IF(OR(A107="Host",A107="Switch",A107="FusionCube",A107="Storage",A107="UltraPath",A107="New_Nodes"),"22",IF(B107="Oracle/JDBC",1521,IF(B107="Oracle/SSH",22,IF(B107="MySQL","3306",IF(B107="SQLServer","1433",IF(B107="DB2","50000",IF(B107="Sybase","5000",""))))))))</f>
        <v/>
      </c>
      <c r="J107" s="9" t="s">
        <v>22</v>
      </c>
      <c r="M107" s="8"/>
      <c r="N107" s="0" t="str">
        <f aca="false">IF(A107="FusionCube","admin","")</f>
        <v/>
      </c>
    </row>
    <row r="108" customFormat="false" ht="14.25" hidden="false" customHeight="false" outlineLevel="0" collapsed="false">
      <c r="D108" s="8" t="str">
        <f aca="false">IF(A108="FusionCube","fc2omm/manageromm","")</f>
        <v/>
      </c>
      <c r="F108" s="1" t="str">
        <f aca="false">IF(B108="Windows","",IF(OR(A108="Host",A108="Switch",A108="FusionCube",A108="Storage",A108="UltraPath",A108="New_Nodes"),"22",IF(B108="Oracle/JDBC",1521,IF(B108="Oracle/SSH",22,IF(B108="MySQL","3306",IF(B108="SQLServer","1433",IF(B108="DB2","50000",IF(B108="Sybase","5000",""))))))))</f>
        <v/>
      </c>
      <c r="J108" s="9" t="s">
        <v>22</v>
      </c>
      <c r="M108" s="8"/>
      <c r="N108" s="0" t="str">
        <f aca="false">IF(A108="FusionCube","admin","")</f>
        <v/>
      </c>
    </row>
    <row r="109" customFormat="false" ht="14.25" hidden="false" customHeight="false" outlineLevel="0" collapsed="false">
      <c r="D109" s="8" t="str">
        <f aca="false">IF(A109="FusionCube","fc2omm/manageromm","")</f>
        <v/>
      </c>
      <c r="F109" s="1" t="str">
        <f aca="false">IF(B109="Windows","",IF(OR(A109="Host",A109="Switch",A109="FusionCube",A109="Storage",A109="UltraPath",A109="New_Nodes"),"22",IF(B109="Oracle/JDBC",1521,IF(B109="Oracle/SSH",22,IF(B109="MySQL","3306",IF(B109="SQLServer","1433",IF(B109="DB2","50000",IF(B109="Sybase","5000",""))))))))</f>
        <v/>
      </c>
      <c r="J109" s="9" t="s">
        <v>22</v>
      </c>
      <c r="M109" s="8"/>
      <c r="N109" s="0" t="str">
        <f aca="false">IF(A109="FusionCube","admin","")</f>
        <v/>
      </c>
    </row>
    <row r="110" customFormat="false" ht="14.25" hidden="false" customHeight="false" outlineLevel="0" collapsed="false">
      <c r="D110" s="8" t="str">
        <f aca="false">IF(A110="FusionCube","fc2omm/manageromm","")</f>
        <v/>
      </c>
      <c r="F110" s="1" t="str">
        <f aca="false">IF(B110="Windows","",IF(OR(A110="Host",A110="Switch",A110="FusionCube",A110="Storage",A110="UltraPath",A110="New_Nodes"),"22",IF(B110="Oracle/JDBC",1521,IF(B110="Oracle/SSH",22,IF(B110="MySQL","3306",IF(B110="SQLServer","1433",IF(B110="DB2","50000",IF(B110="Sybase","5000",""))))))))</f>
        <v/>
      </c>
      <c r="J110" s="9" t="s">
        <v>22</v>
      </c>
      <c r="M110" s="8"/>
      <c r="N110" s="0" t="str">
        <f aca="false">IF(A110="FusionCube","admin","")</f>
        <v/>
      </c>
    </row>
    <row r="111" customFormat="false" ht="14.25" hidden="false" customHeight="false" outlineLevel="0" collapsed="false">
      <c r="D111" s="8" t="str">
        <f aca="false">IF(A111="FusionCube","fc2omm/manageromm","")</f>
        <v/>
      </c>
      <c r="F111" s="1" t="str">
        <f aca="false">IF(B111="Windows","",IF(OR(A111="Host",A111="Switch",A111="FusionCube",A111="Storage",A111="UltraPath",A111="New_Nodes"),"22",IF(B111="Oracle/JDBC",1521,IF(B111="Oracle/SSH",22,IF(B111="MySQL","3306",IF(B111="SQLServer","1433",IF(B111="DB2","50000",IF(B111="Sybase","5000",""))))))))</f>
        <v/>
      </c>
      <c r="J111" s="9" t="s">
        <v>22</v>
      </c>
      <c r="M111" s="8"/>
      <c r="N111" s="0" t="str">
        <f aca="false">IF(A111="FusionCube","admin","")</f>
        <v/>
      </c>
    </row>
    <row r="112" customFormat="false" ht="14.25" hidden="false" customHeight="false" outlineLevel="0" collapsed="false">
      <c r="D112" s="8" t="str">
        <f aca="false">IF(A112="FusionCube","fc2omm/manageromm","")</f>
        <v/>
      </c>
      <c r="F112" s="1" t="str">
        <f aca="false">IF(B112="Windows","",IF(OR(A112="Host",A112="Switch",A112="FusionCube",A112="Storage",A112="UltraPath",A112="New_Nodes"),"22",IF(B112="Oracle/JDBC",1521,IF(B112="Oracle/SSH",22,IF(B112="MySQL","3306",IF(B112="SQLServer","1433",IF(B112="DB2","50000",IF(B112="Sybase","5000",""))))))))</f>
        <v/>
      </c>
      <c r="J112" s="9" t="s">
        <v>22</v>
      </c>
      <c r="M112" s="8"/>
      <c r="N112" s="0" t="str">
        <f aca="false">IF(A112="FusionCube","admin","")</f>
        <v/>
      </c>
    </row>
    <row r="113" customFormat="false" ht="14.25" hidden="false" customHeight="false" outlineLevel="0" collapsed="false">
      <c r="D113" s="8" t="str">
        <f aca="false">IF(A113="FusionCube","fc2omm/manageromm","")</f>
        <v/>
      </c>
      <c r="F113" s="1" t="str">
        <f aca="false">IF(B113="Windows","",IF(OR(A113="Host",A113="Switch",A113="FusionCube",A113="Storage",A113="UltraPath",A113="New_Nodes"),"22",IF(B113="Oracle/JDBC",1521,IF(B113="Oracle/SSH",22,IF(B113="MySQL","3306",IF(B113="SQLServer","1433",IF(B113="DB2","50000",IF(B113="Sybase","5000",""))))))))</f>
        <v/>
      </c>
      <c r="J113" s="9" t="s">
        <v>22</v>
      </c>
      <c r="M113" s="8"/>
      <c r="N113" s="0" t="str">
        <f aca="false">IF(A113="FusionCube","admin","")</f>
        <v/>
      </c>
    </row>
    <row r="114" customFormat="false" ht="14.25" hidden="false" customHeight="false" outlineLevel="0" collapsed="false">
      <c r="D114" s="8" t="str">
        <f aca="false">IF(A114="FusionCube","fc2omm/manageromm","")</f>
        <v/>
      </c>
      <c r="F114" s="1" t="str">
        <f aca="false">IF(B114="Windows","",IF(OR(A114="Host",A114="Switch",A114="FusionCube",A114="Storage",A114="UltraPath",A114="New_Nodes"),"22",IF(B114="Oracle/JDBC",1521,IF(B114="Oracle/SSH",22,IF(B114="MySQL","3306",IF(B114="SQLServer","1433",IF(B114="DB2","50000",IF(B114="Sybase","5000",""))))))))</f>
        <v/>
      </c>
      <c r="J114" s="9" t="s">
        <v>22</v>
      </c>
      <c r="M114" s="8"/>
      <c r="N114" s="0" t="str">
        <f aca="false">IF(A114="FusionCube","admin","")</f>
        <v/>
      </c>
    </row>
    <row r="115" customFormat="false" ht="14.25" hidden="false" customHeight="false" outlineLevel="0" collapsed="false">
      <c r="D115" s="8" t="str">
        <f aca="false">IF(A115="FusionCube","fc2omm/manageromm","")</f>
        <v/>
      </c>
      <c r="F115" s="1" t="str">
        <f aca="false">IF(B115="Windows","",IF(OR(A115="Host",A115="Switch",A115="FusionCube",A115="Storage",A115="UltraPath",A115="New_Nodes"),"22",IF(B115="Oracle/JDBC",1521,IF(B115="Oracle/SSH",22,IF(B115="MySQL","3306",IF(B115="SQLServer","1433",IF(B115="DB2","50000",IF(B115="Sybase","5000",""))))))))</f>
        <v/>
      </c>
      <c r="J115" s="9" t="s">
        <v>22</v>
      </c>
      <c r="M115" s="8"/>
      <c r="N115" s="0" t="str">
        <f aca="false">IF(A115="FusionCube","admin","")</f>
        <v/>
      </c>
    </row>
    <row r="116" customFormat="false" ht="14.25" hidden="false" customHeight="false" outlineLevel="0" collapsed="false">
      <c r="D116" s="8" t="str">
        <f aca="false">IF(A116="FusionCube","fc2omm/manageromm","")</f>
        <v/>
      </c>
      <c r="F116" s="1" t="str">
        <f aca="false">IF(B116="Windows","",IF(OR(A116="Host",A116="Switch",A116="FusionCube",A116="Storage",A116="UltraPath",A116="New_Nodes"),"22",IF(B116="Oracle/JDBC",1521,IF(B116="Oracle/SSH",22,IF(B116="MySQL","3306",IF(B116="SQLServer","1433",IF(B116="DB2","50000",IF(B116="Sybase","5000",""))))))))</f>
        <v/>
      </c>
      <c r="J116" s="9" t="s">
        <v>22</v>
      </c>
      <c r="M116" s="8"/>
      <c r="N116" s="0" t="str">
        <f aca="false">IF(A116="FusionCube","admin","")</f>
        <v/>
      </c>
    </row>
    <row r="117" customFormat="false" ht="14.25" hidden="false" customHeight="false" outlineLevel="0" collapsed="false">
      <c r="D117" s="8" t="str">
        <f aca="false">IF(A117="FusionCube","fc2omm/manageromm","")</f>
        <v/>
      </c>
      <c r="F117" s="1" t="str">
        <f aca="false">IF(B117="Windows","",IF(OR(A117="Host",A117="Switch",A117="FusionCube",A117="Storage",A117="UltraPath",A117="New_Nodes"),"22",IF(B117="Oracle/JDBC",1521,IF(B117="Oracle/SSH",22,IF(B117="MySQL","3306",IF(B117="SQLServer","1433",IF(B117="DB2","50000",IF(B117="Sybase","5000",""))))))))</f>
        <v/>
      </c>
      <c r="J117" s="9" t="s">
        <v>22</v>
      </c>
      <c r="M117" s="8"/>
      <c r="N117" s="0" t="str">
        <f aca="false">IF(A117="FusionCube","admin","")</f>
        <v/>
      </c>
    </row>
    <row r="118" customFormat="false" ht="14.25" hidden="false" customHeight="false" outlineLevel="0" collapsed="false">
      <c r="D118" s="8" t="str">
        <f aca="false">IF(A118="FusionCube","fc2omm/manageromm","")</f>
        <v/>
      </c>
      <c r="F118" s="1" t="str">
        <f aca="false">IF(B118="Windows","",IF(OR(A118="Host",A118="Switch",A118="FusionCube",A118="Storage",A118="UltraPath",A118="New_Nodes"),"22",IF(B118="Oracle/JDBC",1521,IF(B118="Oracle/SSH",22,IF(B118="MySQL","3306",IF(B118="SQLServer","1433",IF(B118="DB2","50000",IF(B118="Sybase","5000",""))))))))</f>
        <v/>
      </c>
      <c r="J118" s="9" t="s">
        <v>22</v>
      </c>
      <c r="M118" s="8"/>
      <c r="N118" s="0" t="str">
        <f aca="false">IF(A118="FusionCube","admin","")</f>
        <v/>
      </c>
    </row>
    <row r="119" customFormat="false" ht="14.25" hidden="false" customHeight="false" outlineLevel="0" collapsed="false">
      <c r="D119" s="8" t="str">
        <f aca="false">IF(A119="FusionCube","fc2omm/manageromm","")</f>
        <v/>
      </c>
      <c r="F119" s="1" t="str">
        <f aca="false">IF(B119="Windows","",IF(OR(A119="Host",A119="Switch",A119="FusionCube",A119="Storage",A119="UltraPath",A119="New_Nodes"),"22",IF(B119="Oracle/JDBC",1521,IF(B119="Oracle/SSH",22,IF(B119="MySQL","3306",IF(B119="SQLServer","1433",IF(B119="DB2","50000",IF(B119="Sybase","5000",""))))))))</f>
        <v/>
      </c>
      <c r="J119" s="9" t="s">
        <v>22</v>
      </c>
      <c r="M119" s="8"/>
      <c r="N119" s="0" t="str">
        <f aca="false">IF(A119="FusionCube","admin","")</f>
        <v/>
      </c>
    </row>
    <row r="120" customFormat="false" ht="14.25" hidden="false" customHeight="false" outlineLevel="0" collapsed="false">
      <c r="D120" s="8" t="str">
        <f aca="false">IF(A120="FusionCube","fc2omm/manageromm","")</f>
        <v/>
      </c>
      <c r="F120" s="1" t="str">
        <f aca="false">IF(B120="Windows","",IF(OR(A120="Host",A120="Switch",A120="FusionCube",A120="Storage",A120="UltraPath",A120="New_Nodes"),"22",IF(B120="Oracle/JDBC",1521,IF(B120="Oracle/SSH",22,IF(B120="MySQL","3306",IF(B120="SQLServer","1433",IF(B120="DB2","50000",IF(B120="Sybase","5000",""))))))))</f>
        <v/>
      </c>
      <c r="J120" s="9" t="s">
        <v>22</v>
      </c>
      <c r="M120" s="8"/>
      <c r="N120" s="0" t="str">
        <f aca="false">IF(A120="FusionCube","admin","")</f>
        <v/>
      </c>
    </row>
    <row r="121" customFormat="false" ht="14.25" hidden="false" customHeight="false" outlineLevel="0" collapsed="false">
      <c r="D121" s="8" t="str">
        <f aca="false">IF(A121="FusionCube","fc2omm/manageromm","")</f>
        <v/>
      </c>
      <c r="F121" s="1" t="str">
        <f aca="false">IF(B121="Windows","",IF(OR(A121="Host",A121="Switch",A121="FusionCube",A121="Storage",A121="UltraPath",A121="New_Nodes"),"22",IF(B121="Oracle/JDBC",1521,IF(B121="Oracle/SSH",22,IF(B121="MySQL","3306",IF(B121="SQLServer","1433",IF(B121="DB2","50000",IF(B121="Sybase","5000",""))))))))</f>
        <v/>
      </c>
      <c r="J121" s="9" t="s">
        <v>22</v>
      </c>
      <c r="M121" s="8"/>
      <c r="N121" s="0" t="str">
        <f aca="false">IF(A121="FusionCube","admin","")</f>
        <v/>
      </c>
    </row>
    <row r="122" customFormat="false" ht="14.25" hidden="false" customHeight="false" outlineLevel="0" collapsed="false">
      <c r="D122" s="8" t="str">
        <f aca="false">IF(A122="FusionCube","fc2omm/manageromm","")</f>
        <v/>
      </c>
      <c r="F122" s="1" t="str">
        <f aca="false">IF(B122="Windows","",IF(OR(A122="Host",A122="Switch",A122="FusionCube",A122="Storage",A122="UltraPath",A122="New_Nodes"),"22",IF(B122="Oracle/JDBC",1521,IF(B122="Oracle/SSH",22,IF(B122="MySQL","3306",IF(B122="SQLServer","1433",IF(B122="DB2","50000",IF(B122="Sybase","5000",""))))))))</f>
        <v/>
      </c>
      <c r="J122" s="9" t="s">
        <v>22</v>
      </c>
      <c r="M122" s="8"/>
      <c r="N122" s="0" t="str">
        <f aca="false">IF(A122="FusionCube","admin","")</f>
        <v/>
      </c>
    </row>
    <row r="123" customFormat="false" ht="14.25" hidden="false" customHeight="false" outlineLevel="0" collapsed="false">
      <c r="D123" s="8" t="str">
        <f aca="false">IF(A123="FusionCube","fc2omm/manageromm","")</f>
        <v/>
      </c>
      <c r="F123" s="1" t="str">
        <f aca="false">IF(B123="Windows","",IF(OR(A123="Host",A123="Switch",A123="FusionCube",A123="Storage",A123="UltraPath",A123="New_Nodes"),"22",IF(B123="Oracle/JDBC",1521,IF(B123="Oracle/SSH",22,IF(B123="MySQL","3306",IF(B123="SQLServer","1433",IF(B123="DB2","50000",IF(B123="Sybase","5000",""))))))))</f>
        <v/>
      </c>
      <c r="J123" s="9" t="s">
        <v>22</v>
      </c>
      <c r="M123" s="8"/>
      <c r="N123" s="0" t="str">
        <f aca="false">IF(A123="FusionCube","admin","")</f>
        <v/>
      </c>
    </row>
    <row r="124" customFormat="false" ht="14.25" hidden="false" customHeight="false" outlineLevel="0" collapsed="false">
      <c r="D124" s="8" t="str">
        <f aca="false">IF(A124="FusionCube","fc2omm/manageromm","")</f>
        <v/>
      </c>
      <c r="F124" s="1" t="str">
        <f aca="false">IF(B124="Windows","",IF(OR(A124="Host",A124="Switch",A124="FusionCube",A124="Storage",A124="UltraPath",A124="New_Nodes"),"22",IF(B124="Oracle/JDBC",1521,IF(B124="Oracle/SSH",22,IF(B124="MySQL","3306",IF(B124="SQLServer","1433",IF(B124="DB2","50000",IF(B124="Sybase","5000",""))))))))</f>
        <v/>
      </c>
      <c r="J124" s="9" t="s">
        <v>22</v>
      </c>
      <c r="M124" s="8"/>
      <c r="N124" s="0" t="str">
        <f aca="false">IF(A124="FusionCube","admin","")</f>
        <v/>
      </c>
    </row>
    <row r="125" customFormat="false" ht="14.25" hidden="false" customHeight="false" outlineLevel="0" collapsed="false">
      <c r="D125" s="8" t="str">
        <f aca="false">IF(A125="FusionCube","fc2omm/manageromm","")</f>
        <v/>
      </c>
      <c r="F125" s="1" t="str">
        <f aca="false">IF(B125="Windows","",IF(OR(A125="Host",A125="Switch",A125="FusionCube",A125="Storage",A125="UltraPath",A125="New_Nodes"),"22",IF(B125="Oracle/JDBC",1521,IF(B125="Oracle/SSH",22,IF(B125="MySQL","3306",IF(B125="SQLServer","1433",IF(B125="DB2","50000",IF(B125="Sybase","5000",""))))))))</f>
        <v/>
      </c>
      <c r="J125" s="9" t="s">
        <v>22</v>
      </c>
      <c r="M125" s="8"/>
      <c r="N125" s="0" t="str">
        <f aca="false">IF(A125="FusionCube","admin","")</f>
        <v/>
      </c>
    </row>
    <row r="126" customFormat="false" ht="14.25" hidden="false" customHeight="false" outlineLevel="0" collapsed="false">
      <c r="D126" s="8" t="str">
        <f aca="false">IF(A126="FusionCube","fc2omm/manageromm","")</f>
        <v/>
      </c>
      <c r="F126" s="1" t="str">
        <f aca="false">IF(B126="Windows","",IF(OR(A126="Host",A126="Switch",A126="FusionCube",A126="Storage",A126="UltraPath",A126="New_Nodes"),"22",IF(B126="Oracle/JDBC",1521,IF(B126="Oracle/SSH",22,IF(B126="MySQL","3306",IF(B126="SQLServer","1433",IF(B126="DB2","50000",IF(B126="Sybase","5000",""))))))))</f>
        <v/>
      </c>
      <c r="J126" s="9" t="s">
        <v>22</v>
      </c>
      <c r="M126" s="8"/>
      <c r="N126" s="0" t="str">
        <f aca="false">IF(A126="FusionCube","admin","")</f>
        <v/>
      </c>
    </row>
    <row r="127" customFormat="false" ht="14.25" hidden="false" customHeight="false" outlineLevel="0" collapsed="false">
      <c r="D127" s="8" t="str">
        <f aca="false">IF(A127="FusionCube","fc2omm/manageromm","")</f>
        <v/>
      </c>
      <c r="F127" s="1" t="str">
        <f aca="false">IF(B127="Windows","",IF(OR(A127="Host",A127="Switch",A127="FusionCube",A127="Storage",A127="UltraPath",A127="New_Nodes"),"22",IF(B127="Oracle/JDBC",1521,IF(B127="Oracle/SSH",22,IF(B127="MySQL","3306",IF(B127="SQLServer","1433",IF(B127="DB2","50000",IF(B127="Sybase","5000",""))))))))</f>
        <v/>
      </c>
      <c r="J127" s="9" t="s">
        <v>22</v>
      </c>
      <c r="M127" s="8"/>
      <c r="N127" s="0" t="str">
        <f aca="false">IF(A127="FusionCube","admin","")</f>
        <v/>
      </c>
    </row>
    <row r="128" customFormat="false" ht="14.25" hidden="false" customHeight="false" outlineLevel="0" collapsed="false">
      <c r="D128" s="8" t="str">
        <f aca="false">IF(A128="FusionCube","fc2omm/manageromm","")</f>
        <v/>
      </c>
      <c r="F128" s="1" t="str">
        <f aca="false">IF(B128="Windows","",IF(OR(A128="Host",A128="Switch",A128="FusionCube",A128="Storage",A128="UltraPath",A128="New_Nodes"),"22",IF(B128="Oracle/JDBC",1521,IF(B128="Oracle/SSH",22,IF(B128="MySQL","3306",IF(B128="SQLServer","1433",IF(B128="DB2","50000",IF(B128="Sybase","5000",""))))))))</f>
        <v/>
      </c>
      <c r="J128" s="9" t="s">
        <v>22</v>
      </c>
      <c r="M128" s="8"/>
      <c r="N128" s="0" t="str">
        <f aca="false">IF(A128="FusionCube","admin","")</f>
        <v/>
      </c>
    </row>
    <row r="129" customFormat="false" ht="14.25" hidden="false" customHeight="false" outlineLevel="0" collapsed="false">
      <c r="D129" s="8" t="str">
        <f aca="false">IF(A129="FusionCube","fc2omm/manageromm","")</f>
        <v/>
      </c>
      <c r="F129" s="1" t="str">
        <f aca="false">IF(B129="Windows","",IF(OR(A129="Host",A129="Switch",A129="FusionCube",A129="Storage",A129="UltraPath",A129="New_Nodes"),"22",IF(B129="Oracle/JDBC",1521,IF(B129="Oracle/SSH",22,IF(B129="MySQL","3306",IF(B129="SQLServer","1433",IF(B129="DB2","50000",IF(B129="Sybase","5000",""))))))))</f>
        <v/>
      </c>
      <c r="J129" s="9" t="s">
        <v>22</v>
      </c>
      <c r="M129" s="8"/>
      <c r="N129" s="0" t="str">
        <f aca="false">IF(A129="FusionCube","admin","")</f>
        <v/>
      </c>
    </row>
    <row r="130" customFormat="false" ht="14.25" hidden="false" customHeight="false" outlineLevel="0" collapsed="false">
      <c r="D130" s="8" t="str">
        <f aca="false">IF(A130="FusionCube","fc2omm/manageromm","")</f>
        <v/>
      </c>
      <c r="F130" s="1" t="str">
        <f aca="false">IF(B130="Windows","",IF(OR(A130="Host",A130="Switch",A130="FusionCube",A130="Storage",A130="UltraPath",A130="New_Nodes"),"22",IF(B130="Oracle/JDBC",1521,IF(B130="Oracle/SSH",22,IF(B130="MySQL","3306",IF(B130="SQLServer","1433",IF(B130="DB2","50000",IF(B130="Sybase","5000",""))))))))</f>
        <v/>
      </c>
      <c r="J130" s="9" t="s">
        <v>22</v>
      </c>
      <c r="M130" s="8"/>
      <c r="N130" s="0" t="str">
        <f aca="false">IF(A130="FusionCube","admin","")</f>
        <v/>
      </c>
    </row>
    <row r="131" customFormat="false" ht="14.25" hidden="false" customHeight="false" outlineLevel="0" collapsed="false">
      <c r="D131" s="8" t="str">
        <f aca="false">IF(A131="FusionCube","fc2omm/manageromm","")</f>
        <v/>
      </c>
      <c r="F131" s="1" t="str">
        <f aca="false">IF(B131="Windows","",IF(OR(A131="Host",A131="Switch",A131="FusionCube",A131="Storage",A131="UltraPath",A131="New_Nodes"),"22",IF(B131="Oracle/JDBC",1521,IF(B131="Oracle/SSH",22,IF(B131="MySQL","3306",IF(B131="SQLServer","1433",IF(B131="DB2","50000",IF(B131="Sybase","5000",""))))))))</f>
        <v/>
      </c>
      <c r="J131" s="9" t="s">
        <v>22</v>
      </c>
      <c r="M131" s="8"/>
      <c r="N131" s="0" t="str">
        <f aca="false">IF(A131="FusionCube","admin","")</f>
        <v/>
      </c>
    </row>
    <row r="132" customFormat="false" ht="14.25" hidden="false" customHeight="false" outlineLevel="0" collapsed="false">
      <c r="D132" s="8" t="str">
        <f aca="false">IF(A132="FusionCube","fc2omm/manageromm","")</f>
        <v/>
      </c>
      <c r="F132" s="1" t="str">
        <f aca="false">IF(B132="Windows","",IF(OR(A132="Host",A132="Switch",A132="FusionCube",A132="Storage",A132="UltraPath",A132="New_Nodes"),"22",IF(B132="Oracle/JDBC",1521,IF(B132="Oracle/SSH",22,IF(B132="MySQL","3306",IF(B132="SQLServer","1433",IF(B132="DB2","50000",IF(B132="Sybase","5000",""))))))))</f>
        <v/>
      </c>
      <c r="J132" s="9" t="s">
        <v>22</v>
      </c>
      <c r="M132" s="8"/>
      <c r="N132" s="0" t="str">
        <f aca="false">IF(A132="FusionCube","admin","")</f>
        <v/>
      </c>
    </row>
    <row r="133" customFormat="false" ht="14.25" hidden="false" customHeight="false" outlineLevel="0" collapsed="false">
      <c r="D133" s="8" t="str">
        <f aca="false">IF(A133="FusionCube","fc2omm/manageromm","")</f>
        <v/>
      </c>
      <c r="F133" s="1" t="str">
        <f aca="false">IF(B133="Windows","",IF(OR(A133="Host",A133="Switch",A133="FusionCube",A133="Storage",A133="UltraPath",A133="New_Nodes"),"22",IF(B133="Oracle/JDBC",1521,IF(B133="Oracle/SSH",22,IF(B133="MySQL","3306",IF(B133="SQLServer","1433",IF(B133="DB2","50000",IF(B133="Sybase","5000",""))))))))</f>
        <v/>
      </c>
      <c r="J133" s="9" t="s">
        <v>22</v>
      </c>
      <c r="M133" s="8"/>
      <c r="N133" s="0" t="str">
        <f aca="false">IF(A133="FusionCube","admin","")</f>
        <v/>
      </c>
    </row>
    <row r="134" customFormat="false" ht="14.25" hidden="false" customHeight="false" outlineLevel="0" collapsed="false">
      <c r="D134" s="8" t="str">
        <f aca="false">IF(A134="FusionCube","fc2omm/manageromm","")</f>
        <v/>
      </c>
      <c r="F134" s="1" t="str">
        <f aca="false">IF(B134="Windows","",IF(OR(A134="Host",A134="Switch",A134="FusionCube",A134="Storage",A134="UltraPath",A134="New_Nodes"),"22",IF(B134="Oracle/JDBC",1521,IF(B134="Oracle/SSH",22,IF(B134="MySQL","3306",IF(B134="SQLServer","1433",IF(B134="DB2","50000",IF(B134="Sybase","5000",""))))))))</f>
        <v/>
      </c>
      <c r="J134" s="9" t="s">
        <v>22</v>
      </c>
      <c r="M134" s="8"/>
      <c r="N134" s="0" t="str">
        <f aca="false">IF(A134="FusionCube","admin","")</f>
        <v/>
      </c>
    </row>
    <row r="135" customFormat="false" ht="14.25" hidden="false" customHeight="false" outlineLevel="0" collapsed="false">
      <c r="D135" s="8" t="str">
        <f aca="false">IF(A135="FusionCube","fc2omm/manageromm","")</f>
        <v/>
      </c>
      <c r="F135" s="1" t="str">
        <f aca="false">IF(B135="Windows","",IF(OR(A135="Host",A135="Switch",A135="FusionCube",A135="Storage",A135="UltraPath",A135="New_Nodes"),"22",IF(B135="Oracle/JDBC",1521,IF(B135="Oracle/SSH",22,IF(B135="MySQL","3306",IF(B135="SQLServer","1433",IF(B135="DB2","50000",IF(B135="Sybase","5000",""))))))))</f>
        <v/>
      </c>
      <c r="J135" s="9" t="s">
        <v>22</v>
      </c>
      <c r="M135" s="8"/>
      <c r="N135" s="0" t="str">
        <f aca="false">IF(A135="FusionCube","admin","")</f>
        <v/>
      </c>
    </row>
    <row r="136" customFormat="false" ht="14.25" hidden="false" customHeight="false" outlineLevel="0" collapsed="false">
      <c r="D136" s="8" t="str">
        <f aca="false">IF(A136="FusionCube","fc2omm/manageromm","")</f>
        <v/>
      </c>
      <c r="F136" s="1" t="str">
        <f aca="false">IF(B136="Windows","",IF(OR(A136="Host",A136="Switch",A136="FusionCube",A136="Storage",A136="UltraPath",A136="New_Nodes"),"22",IF(B136="Oracle/JDBC",1521,IF(B136="Oracle/SSH",22,IF(B136="MySQL","3306",IF(B136="SQLServer","1433",IF(B136="DB2","50000",IF(B136="Sybase","5000",""))))))))</f>
        <v/>
      </c>
      <c r="J136" s="9" t="s">
        <v>22</v>
      </c>
      <c r="M136" s="8"/>
      <c r="N136" s="0" t="str">
        <f aca="false">IF(A136="FusionCube","admin","")</f>
        <v/>
      </c>
    </row>
    <row r="137" customFormat="false" ht="14.25" hidden="false" customHeight="false" outlineLevel="0" collapsed="false">
      <c r="D137" s="8" t="str">
        <f aca="false">IF(A137="FusionCube","fc2omm/manageromm","")</f>
        <v/>
      </c>
      <c r="F137" s="1" t="str">
        <f aca="false">IF(B137="Windows","",IF(OR(A137="Host",A137="Switch",A137="FusionCube",A137="Storage",A137="UltraPath",A137="New_Nodes"),"22",IF(B137="Oracle/JDBC",1521,IF(B137="Oracle/SSH",22,IF(B137="MySQL","3306",IF(B137="SQLServer","1433",IF(B137="DB2","50000",IF(B137="Sybase","5000",""))))))))</f>
        <v/>
      </c>
      <c r="J137" s="9" t="s">
        <v>22</v>
      </c>
      <c r="M137" s="8"/>
      <c r="N137" s="0" t="str">
        <f aca="false">IF(A137="FusionCube","admin","")</f>
        <v/>
      </c>
    </row>
    <row r="138" customFormat="false" ht="14.25" hidden="false" customHeight="false" outlineLevel="0" collapsed="false">
      <c r="D138" s="8" t="str">
        <f aca="false">IF(A138="FusionCube","fc2omm/manageromm","")</f>
        <v/>
      </c>
      <c r="F138" s="1" t="str">
        <f aca="false">IF(B138="Windows","",IF(OR(A138="Host",A138="Switch",A138="FusionCube",A138="Storage",A138="UltraPath",A138="New_Nodes"),"22",IF(B138="Oracle/JDBC",1521,IF(B138="Oracle/SSH",22,IF(B138="MySQL","3306",IF(B138="SQLServer","1433",IF(B138="DB2","50000",IF(B138="Sybase","5000",""))))))))</f>
        <v/>
      </c>
      <c r="J138" s="9" t="s">
        <v>22</v>
      </c>
      <c r="M138" s="8"/>
      <c r="N138" s="0" t="str">
        <f aca="false">IF(A138="FusionCube","admin","")</f>
        <v/>
      </c>
    </row>
    <row r="139" customFormat="false" ht="14.25" hidden="false" customHeight="false" outlineLevel="0" collapsed="false">
      <c r="D139" s="8" t="str">
        <f aca="false">IF(A139="FusionCube","fc2omm/manageromm","")</f>
        <v/>
      </c>
      <c r="F139" s="1" t="str">
        <f aca="false">IF(B139="Windows","",IF(OR(A139="Host",A139="Switch",A139="FusionCube",A139="Storage",A139="UltraPath",A139="New_Nodes"),"22",IF(B139="Oracle/JDBC",1521,IF(B139="Oracle/SSH",22,IF(B139="MySQL","3306",IF(B139="SQLServer","1433",IF(B139="DB2","50000",IF(B139="Sybase","5000",""))))))))</f>
        <v/>
      </c>
      <c r="J139" s="9" t="s">
        <v>22</v>
      </c>
      <c r="M139" s="8"/>
      <c r="N139" s="0" t="str">
        <f aca="false">IF(A139="FusionCube","admin","")</f>
        <v/>
      </c>
    </row>
    <row r="140" customFormat="false" ht="14.25" hidden="false" customHeight="false" outlineLevel="0" collapsed="false">
      <c r="D140" s="8" t="str">
        <f aca="false">IF(A140="FusionCube","fc2omm/manageromm","")</f>
        <v/>
      </c>
      <c r="F140" s="1" t="str">
        <f aca="false">IF(B140="Windows","",IF(OR(A140="Host",A140="Switch",A140="FusionCube",A140="Storage",A140="UltraPath",A140="New_Nodes"),"22",IF(B140="Oracle/JDBC",1521,IF(B140="Oracle/SSH",22,IF(B140="MySQL","3306",IF(B140="SQLServer","1433",IF(B140="DB2","50000",IF(B140="Sybase","5000",""))))))))</f>
        <v/>
      </c>
      <c r="J140" s="9" t="s">
        <v>22</v>
      </c>
      <c r="M140" s="8"/>
      <c r="N140" s="0" t="str">
        <f aca="false">IF(A140="FusionCube","admin","")</f>
        <v/>
      </c>
    </row>
    <row r="141" customFormat="false" ht="14.25" hidden="false" customHeight="false" outlineLevel="0" collapsed="false">
      <c r="D141" s="8" t="str">
        <f aca="false">IF(A141="FusionCube","fc2omm/manageromm","")</f>
        <v/>
      </c>
      <c r="F141" s="1" t="str">
        <f aca="false">IF(B141="Windows","",IF(OR(A141="Host",A141="Switch",A141="FusionCube",A141="Storage",A141="UltraPath",A141="New_Nodes"),"22",IF(B141="Oracle/JDBC",1521,IF(B141="Oracle/SSH",22,IF(B141="MySQL","3306",IF(B141="SQLServer","1433",IF(B141="DB2","50000",IF(B141="Sybase","5000",""))))))))</f>
        <v/>
      </c>
      <c r="J141" s="9" t="s">
        <v>22</v>
      </c>
      <c r="M141" s="8"/>
      <c r="N141" s="0" t="str">
        <f aca="false">IF(A141="FusionCube","admin","")</f>
        <v/>
      </c>
    </row>
    <row r="142" customFormat="false" ht="14.25" hidden="false" customHeight="false" outlineLevel="0" collapsed="false">
      <c r="D142" s="8" t="str">
        <f aca="false">IF(A142="FusionCube","fc2omm/manageromm","")</f>
        <v/>
      </c>
      <c r="F142" s="1" t="str">
        <f aca="false">IF(B142="Windows","",IF(OR(A142="Host",A142="Switch",A142="FusionCube",A142="Storage",A142="UltraPath",A142="New_Nodes"),"22",IF(B142="Oracle/JDBC",1521,IF(B142="Oracle/SSH",22,IF(B142="MySQL","3306",IF(B142="SQLServer","1433",IF(B142="DB2","50000",IF(B142="Sybase","5000",""))))))))</f>
        <v/>
      </c>
      <c r="M142" s="8"/>
      <c r="N142" s="0" t="str">
        <f aca="false">IF(A142="FusionCube","admin","")</f>
        <v/>
      </c>
    </row>
    <row r="143" customFormat="false" ht="14.25" hidden="false" customHeight="false" outlineLevel="0" collapsed="false">
      <c r="D143" s="8" t="str">
        <f aca="false">IF(A143="FusionCube","fc2omm/manageromm","")</f>
        <v/>
      </c>
      <c r="F143" s="1" t="str">
        <f aca="false">IF(B143="Windows","",IF(OR(A143="Host",A143="Switch",A143="FusionCube",A143="Storage",A143="UltraPath",A143="New_Nodes"),"22",IF(B143="Oracle/JDBC",1521,IF(B143="Oracle/SSH",22,IF(B143="MySQL","3306",IF(B143="SQLServer","1433",IF(B143="DB2","50000",IF(B143="Sybase","5000",""))))))))</f>
        <v/>
      </c>
      <c r="M143" s="8"/>
      <c r="N143" s="0" t="str">
        <f aca="false">IF(A143="FusionCube","admin","")</f>
        <v/>
      </c>
    </row>
    <row r="144" customFormat="false" ht="14.25" hidden="false" customHeight="false" outlineLevel="0" collapsed="false">
      <c r="D144" s="8" t="str">
        <f aca="false">IF(A144="FusionCube","fc2omm/manageromm","")</f>
        <v/>
      </c>
      <c r="F144" s="1" t="str">
        <f aca="false">IF(B144="Windows","",IF(OR(A144="Host",A144="Switch",A144="FusionCube",A144="Storage",A144="UltraPath",A144="New_Nodes"),"22",IF(B144="Oracle/JDBC",1521,IF(B144="Oracle/SSH",22,IF(B144="MySQL","3306",IF(B144="SQLServer","1433",IF(B144="DB2","50000",IF(B144="Sybase","5000",""))))))))</f>
        <v/>
      </c>
      <c r="M144" s="8"/>
      <c r="N144" s="0" t="str">
        <f aca="false">IF(A144="FusionCube","admin","")</f>
        <v/>
      </c>
    </row>
    <row r="145" customFormat="false" ht="14.25" hidden="false" customHeight="false" outlineLevel="0" collapsed="false">
      <c r="D145" s="8" t="str">
        <f aca="false">IF(A145="FusionCube","fc2omm/manageromm","")</f>
        <v/>
      </c>
      <c r="F145" s="1" t="str">
        <f aca="false">IF(B145="Windows","",IF(OR(A145="Host",A145="Switch",A145="FusionCube",A145="Storage",A145="UltraPath",A145="New_Nodes"),"22",IF(B145="Oracle/JDBC",1521,IF(B145="Oracle/SSH",22,IF(B145="MySQL","3306",IF(B145="SQLServer","1433",IF(B145="DB2","50000",IF(B145="Sybase","5000",""))))))))</f>
        <v/>
      </c>
      <c r="M145" s="8"/>
      <c r="N145" s="0" t="str">
        <f aca="false">IF(A145="FusionCube","admin","")</f>
        <v/>
      </c>
    </row>
    <row r="146" customFormat="false" ht="14.25" hidden="false" customHeight="false" outlineLevel="0" collapsed="false">
      <c r="D146" s="8" t="str">
        <f aca="false">IF(A146="FusionCube","fc2omm/manageromm","")</f>
        <v/>
      </c>
      <c r="F146" s="1" t="str">
        <f aca="false">IF(B146="Windows","",IF(OR(A146="Host",A146="Switch",A146="FusionCube",A146="Storage",A146="UltraPath",A146="New_Nodes"),"22",IF(B146="Oracle/JDBC",1521,IF(B146="Oracle/SSH",22,IF(B146="MySQL","3306",IF(B146="SQLServer","1433",IF(B146="DB2","50000",IF(B146="Sybase","5000",""))))))))</f>
        <v/>
      </c>
      <c r="M146" s="8"/>
      <c r="N146" s="0" t="str">
        <f aca="false">IF(A146="FusionCube","admin","")</f>
        <v/>
      </c>
    </row>
    <row r="147" customFormat="false" ht="14.25" hidden="false" customHeight="false" outlineLevel="0" collapsed="false">
      <c r="D147" s="8" t="str">
        <f aca="false">IF(A147="FusionCube","fc2omm/manageromm","")</f>
        <v/>
      </c>
      <c r="F147" s="1" t="str">
        <f aca="false">IF(B147="Windows","",IF(OR(A147="Host",A147="Switch",A147="FusionCube",A147="Storage",A147="UltraPath",A147="New_Nodes"),"22",IF(B147="Oracle/JDBC",1521,IF(B147="Oracle/SSH",22,IF(B147="MySQL","3306",IF(B147="SQLServer","1433",IF(B147="DB2","50000",IF(B147="Sybase","5000",""))))))))</f>
        <v/>
      </c>
      <c r="M147" s="8"/>
      <c r="N147" s="0" t="str">
        <f aca="false">IF(A147="FusionCube","admin","")</f>
        <v/>
      </c>
    </row>
    <row r="148" customFormat="false" ht="14.25" hidden="false" customHeight="false" outlineLevel="0" collapsed="false">
      <c r="D148" s="8" t="str">
        <f aca="false">IF(A148="FusionCube","fc2omm/manageromm","")</f>
        <v/>
      </c>
      <c r="F148" s="1" t="str">
        <f aca="false">IF(B148="Windows","",IF(OR(A148="Host",A148="Switch",A148="FusionCube",A148="Storage",A148="UltraPath",A148="New_Nodes"),"22",IF(B148="Oracle/JDBC",1521,IF(B148="Oracle/SSH",22,IF(B148="MySQL","3306",IF(B148="SQLServer","1433",IF(B148="DB2","50000",IF(B148="Sybase","5000",""))))))))</f>
        <v/>
      </c>
      <c r="M148" s="8"/>
      <c r="N148" s="0" t="str">
        <f aca="false">IF(A148="FusionCube","admin","")</f>
        <v/>
      </c>
    </row>
    <row r="149" customFormat="false" ht="14.25" hidden="false" customHeight="false" outlineLevel="0" collapsed="false">
      <c r="D149" s="8" t="str">
        <f aca="false">IF(A149="FusionCube","fc2omm/manageromm","")</f>
        <v/>
      </c>
      <c r="F149" s="1" t="str">
        <f aca="false">IF(B149="Windows","",IF(OR(A149="Host",A149="Switch",A149="FusionCube",A149="Storage",A149="UltraPath",A149="New_Nodes"),"22",IF(B149="Oracle/JDBC",1521,IF(B149="Oracle/SSH",22,IF(B149="MySQL","3306",IF(B149="SQLServer","1433",IF(B149="DB2","50000",IF(B149="Sybase","5000",""))))))))</f>
        <v/>
      </c>
      <c r="M149" s="8"/>
      <c r="N149" s="0" t="str">
        <f aca="false">IF(A149="FusionCube","admin","")</f>
        <v/>
      </c>
    </row>
    <row r="150" customFormat="false" ht="14.25" hidden="false" customHeight="false" outlineLevel="0" collapsed="false">
      <c r="D150" s="8" t="str">
        <f aca="false">IF(A150="FusionCube","fc2omm/manageromm","")</f>
        <v/>
      </c>
      <c r="F150" s="1" t="str">
        <f aca="false">IF(B150="Windows","",IF(OR(A150="Host",A150="Switch",A150="FusionCube",A150="Storage",A150="UltraPath",A150="New_Nodes"),"22",IF(B150="Oracle/JDBC",1521,IF(B150="Oracle/SSH",22,IF(B150="MySQL","3306",IF(B150="SQLServer","1433",IF(B150="DB2","50000",IF(B150="Sybase","5000",""))))))))</f>
        <v/>
      </c>
      <c r="M150" s="8"/>
      <c r="N150" s="0" t="str">
        <f aca="false">IF(A150="FusionCube","admin","")</f>
        <v/>
      </c>
    </row>
    <row r="151" customFormat="false" ht="14.25" hidden="false" customHeight="false" outlineLevel="0" collapsed="false">
      <c r="D151" s="8" t="str">
        <f aca="false">IF(A151="FusionCube","fc2omm/manageromm","")</f>
        <v/>
      </c>
      <c r="F151" s="1" t="str">
        <f aca="false">IF(B151="Windows","",IF(OR(A151="Host",A151="Switch",A151="FusionCube",A151="Storage",A151="UltraPath",A151="New_Nodes"),"22",IF(B151="Oracle/JDBC",1521,IF(B151="Oracle/SSH",22,IF(B151="MySQL","3306",IF(B151="SQLServer","1433",IF(B151="DB2","50000",IF(B151="Sybase","5000",""))))))))</f>
        <v/>
      </c>
      <c r="M151" s="8"/>
      <c r="N151" s="0" t="str">
        <f aca="false">IF(A151="FusionCube","admin","")</f>
        <v/>
      </c>
    </row>
    <row r="152" customFormat="false" ht="14.25" hidden="false" customHeight="false" outlineLevel="0" collapsed="false">
      <c r="D152" s="8" t="str">
        <f aca="false">IF(A152="FusionCube","fc2omm/manageromm","")</f>
        <v/>
      </c>
      <c r="F152" s="1" t="str">
        <f aca="false">IF(B152="Windows","",IF(OR(A152="Host",A152="Switch",A152="FusionCube",A152="Storage",A152="UltraPath",A152="New_Nodes"),"22",IF(B152="Oracle/JDBC",1521,IF(B152="Oracle/SSH",22,IF(B152="MySQL","3306",IF(B152="SQLServer","1433",IF(B152="DB2","50000",IF(B152="Sybase","5000",""))))))))</f>
        <v/>
      </c>
      <c r="M152" s="8"/>
      <c r="N152" s="0" t="str">
        <f aca="false">IF(A152="FusionCube","admin","")</f>
        <v/>
      </c>
    </row>
    <row r="153" customFormat="false" ht="14.25" hidden="false" customHeight="false" outlineLevel="0" collapsed="false">
      <c r="D153" s="8" t="str">
        <f aca="false">IF(A153="FusionCube","fc2omm/manageromm","")</f>
        <v/>
      </c>
      <c r="F153" s="1" t="str">
        <f aca="false">IF(B153="Windows","",IF(OR(A153="Host",A153="Switch",A153="FusionCube",A153="Storage",A153="UltraPath",A153="New_Nodes"),"22",IF(B153="Oracle/JDBC",1521,IF(B153="Oracle/SSH",22,IF(B153="MySQL","3306",IF(B153="SQLServer","1433",IF(B153="DB2","50000",IF(B153="Sybase","5000",""))))))))</f>
        <v/>
      </c>
      <c r="M153" s="8"/>
      <c r="N153" s="0" t="str">
        <f aca="false">IF(A153="FusionCube","admin","")</f>
        <v/>
      </c>
    </row>
    <row r="154" customFormat="false" ht="14.25" hidden="false" customHeight="false" outlineLevel="0" collapsed="false">
      <c r="D154" s="8" t="str">
        <f aca="false">IF(A154="FusionCube","fc2omm/manageromm","")</f>
        <v/>
      </c>
      <c r="F154" s="1" t="str">
        <f aca="false">IF(B154="Windows","",IF(OR(A154="Host",A154="Switch",A154="FusionCube",A154="Storage",A154="UltraPath",A154="New_Nodes"),"22",IF(B154="Oracle/JDBC",1521,IF(B154="Oracle/SSH",22,IF(B154="MySQL","3306",IF(B154="SQLServer","1433",IF(B154="DB2","50000",IF(B154="Sybase","5000",""))))))))</f>
        <v/>
      </c>
      <c r="M154" s="8"/>
      <c r="N154" s="0" t="str">
        <f aca="false">IF(A154="FusionCube","admin","")</f>
        <v/>
      </c>
    </row>
    <row r="155" customFormat="false" ht="14.25" hidden="false" customHeight="false" outlineLevel="0" collapsed="false">
      <c r="D155" s="8" t="str">
        <f aca="false">IF(A155="FusionCube","fc2omm/manageromm","")</f>
        <v/>
      </c>
      <c r="F155" s="1" t="str">
        <f aca="false">IF(B155="Windows","",IF(OR(A155="Host",A155="Switch",A155="FusionCube",A155="Storage",A155="UltraPath",A155="New_Nodes"),"22",IF(B155="Oracle/JDBC",1521,IF(B155="Oracle/SSH",22,IF(B155="MySQL","3306",IF(B155="SQLServer","1433",IF(B155="DB2","50000",IF(B155="Sybase","5000",""))))))))</f>
        <v/>
      </c>
      <c r="M155" s="8"/>
      <c r="N155" s="0" t="str">
        <f aca="false">IF(A155="FusionCube","admin","")</f>
        <v/>
      </c>
    </row>
    <row r="156" customFormat="false" ht="14.25" hidden="false" customHeight="false" outlineLevel="0" collapsed="false">
      <c r="D156" s="8" t="str">
        <f aca="false">IF(A156="FusionCube","fc2omm/manageromm","")</f>
        <v/>
      </c>
      <c r="F156" s="1" t="str">
        <f aca="false">IF(B156="Windows","",IF(OR(A156="Host",A156="Switch",A156="FusionCube",A156="Storage",A156="UltraPath",A156="New_Nodes"),"22",IF(B156="Oracle/JDBC",1521,IF(B156="Oracle/SSH",22,IF(B156="MySQL","3306",IF(B156="SQLServer","1433",IF(B156="DB2","50000",IF(B156="Sybase","5000",""))))))))</f>
        <v/>
      </c>
      <c r="M156" s="8"/>
      <c r="N156" s="0" t="str">
        <f aca="false">IF(A156="FusionCube","admin","")</f>
        <v/>
      </c>
    </row>
    <row r="157" customFormat="false" ht="14.25" hidden="false" customHeight="false" outlineLevel="0" collapsed="false">
      <c r="D157" s="8" t="str">
        <f aca="false">IF(A157="FusionCube","fc2omm/manageromm","")</f>
        <v/>
      </c>
      <c r="F157" s="1" t="str">
        <f aca="false">IF(B157="Windows","",IF(OR(A157="Host",A157="Switch",A157="FusionCube",A157="Storage",A157="UltraPath",A157="New_Nodes"),"22",IF(B157="Oracle/JDBC",1521,IF(B157="Oracle/SSH",22,IF(B157="MySQL","3306",IF(B157="SQLServer","1433",IF(B157="DB2","50000",IF(B157="Sybase","5000",""))))))))</f>
        <v/>
      </c>
      <c r="M157" s="8"/>
      <c r="N157" s="0" t="str">
        <f aca="false">IF(A157="FusionCube","admin","")</f>
        <v/>
      </c>
    </row>
    <row r="158" customFormat="false" ht="14.25" hidden="false" customHeight="false" outlineLevel="0" collapsed="false">
      <c r="D158" s="8" t="str">
        <f aca="false">IF(A158="FusionCube","fc2omm/manageromm","")</f>
        <v/>
      </c>
      <c r="F158" s="1" t="str">
        <f aca="false">IF(B158="Windows","",IF(OR(A158="Host",A158="Switch",A158="FusionCube",A158="Storage",A158="UltraPath",A158="New_Nodes"),"22",IF(B158="Oracle/JDBC",1521,IF(B158="Oracle/SSH",22,IF(B158="MySQL","3306",IF(B158="SQLServer","1433",IF(B158="DB2","50000",IF(B158="Sybase","5000",""))))))))</f>
        <v/>
      </c>
      <c r="M158" s="8"/>
      <c r="N158" s="0" t="str">
        <f aca="false">IF(A158="FusionCube","admin","")</f>
        <v/>
      </c>
    </row>
    <row r="159" customFormat="false" ht="14.25" hidden="false" customHeight="false" outlineLevel="0" collapsed="false">
      <c r="D159" s="8" t="str">
        <f aca="false">IF(A159="FusionCube","fc2omm/manageromm","")</f>
        <v/>
      </c>
      <c r="F159" s="1" t="str">
        <f aca="false">IF(B159="Windows","",IF(OR(A159="Host",A159="Switch",A159="FusionCube",A159="Storage",A159="UltraPath",A159="New_Nodes"),"22",IF(B159="Oracle/JDBC",1521,IF(B159="Oracle/SSH",22,IF(B159="MySQL","3306",IF(B159="SQLServer","1433",IF(B159="DB2","50000",IF(B159="Sybase","5000",""))))))))</f>
        <v/>
      </c>
      <c r="M159" s="8"/>
      <c r="N159" s="0" t="str">
        <f aca="false">IF(A159="FusionCube","admin","")</f>
        <v/>
      </c>
    </row>
    <row r="160" customFormat="false" ht="14.25" hidden="false" customHeight="false" outlineLevel="0" collapsed="false">
      <c r="D160" s="8" t="str">
        <f aca="false">IF(A160="FusionCube","fc2omm/manageromm","")</f>
        <v/>
      </c>
      <c r="F160" s="1" t="str">
        <f aca="false">IF(B160="Windows","",IF(OR(A160="Host",A160="Switch",A160="FusionCube",A160="Storage",A160="UltraPath",A160="New_Nodes"),"22",IF(B160="Oracle/JDBC",1521,IF(B160="Oracle/SSH",22,IF(B160="MySQL","3306",IF(B160="SQLServer","1433",IF(B160="DB2","50000",IF(B160="Sybase","5000",""))))))))</f>
        <v/>
      </c>
      <c r="M160" s="8"/>
      <c r="N160" s="0" t="str">
        <f aca="false">IF(A160="FusionCube","admin","")</f>
        <v/>
      </c>
    </row>
    <row r="161" customFormat="false" ht="14.25" hidden="false" customHeight="false" outlineLevel="0" collapsed="false">
      <c r="D161" s="8" t="str">
        <f aca="false">IF(A161="FusionCube","fc2omm/manageromm","")</f>
        <v/>
      </c>
      <c r="F161" s="1" t="str">
        <f aca="false">IF(B161="Windows","",IF(OR(A161="Host",A161="Switch",A161="FusionCube",A161="Storage",A161="UltraPath",A161="New_Nodes"),"22",IF(B161="Oracle/JDBC",1521,IF(B161="Oracle/SSH",22,IF(B161="MySQL","3306",IF(B161="SQLServer","1433",IF(B161="DB2","50000",IF(B161="Sybase","5000",""))))))))</f>
        <v/>
      </c>
      <c r="M161" s="8"/>
      <c r="N161" s="0" t="str">
        <f aca="false">IF(A161="FusionCube","admin","")</f>
        <v/>
      </c>
    </row>
    <row r="162" customFormat="false" ht="14.25" hidden="false" customHeight="false" outlineLevel="0" collapsed="false">
      <c r="D162" s="8" t="str">
        <f aca="false">IF(A162="FusionCube","fc2omm/manageromm","")</f>
        <v/>
      </c>
      <c r="F162" s="1" t="str">
        <f aca="false">IF(B162="Windows","",IF(OR(A162="Host",A162="Switch",A162="FusionCube",A162="Storage",A162="UltraPath",A162="New_Nodes"),"22",IF(B162="Oracle/JDBC",1521,IF(B162="Oracle/SSH",22,IF(B162="MySQL","3306",IF(B162="SQLServer","1433",IF(B162="DB2","50000",IF(B162="Sybase","5000",""))))))))</f>
        <v/>
      </c>
      <c r="M162" s="8"/>
      <c r="N162" s="0" t="str">
        <f aca="false">IF(A162="FusionCube","admin","")</f>
        <v/>
      </c>
    </row>
    <row r="163" customFormat="false" ht="14.25" hidden="false" customHeight="false" outlineLevel="0" collapsed="false">
      <c r="D163" s="8" t="str">
        <f aca="false">IF(A163="FusionCube","fc2omm/manageromm","")</f>
        <v/>
      </c>
      <c r="F163" s="1" t="str">
        <f aca="false">IF(B163="Windows","",IF(OR(A163="Host",A163="Switch",A163="FusionCube",A163="Storage",A163="UltraPath",A163="New_Nodes"),"22",IF(B163="Oracle/JDBC",1521,IF(B163="Oracle/SSH",22,IF(B163="MySQL","3306",IF(B163="SQLServer","1433",IF(B163="DB2","50000",IF(B163="Sybase","5000",""))))))))</f>
        <v/>
      </c>
      <c r="M163" s="8"/>
      <c r="N163" s="0" t="str">
        <f aca="false">IF(A163="FusionCube","admin","")</f>
        <v/>
      </c>
    </row>
    <row r="164" customFormat="false" ht="14.25" hidden="false" customHeight="false" outlineLevel="0" collapsed="false">
      <c r="D164" s="8" t="str">
        <f aca="false">IF(A164="FusionCube","fc2omm/manageromm","")</f>
        <v/>
      </c>
      <c r="F164" s="1" t="str">
        <f aca="false">IF(B164="Windows","",IF(OR(A164="Host",A164="Switch",A164="FusionCube",A164="Storage",A164="UltraPath",A164="New_Nodes"),"22",IF(B164="Oracle/JDBC",1521,IF(B164="Oracle/SSH",22,IF(B164="MySQL","3306",IF(B164="SQLServer","1433",IF(B164="DB2","50000",IF(B164="Sybase","5000",""))))))))</f>
        <v/>
      </c>
      <c r="M164" s="8"/>
      <c r="N164" s="0" t="str">
        <f aca="false">IF(A164="FusionCube","admin","")</f>
        <v/>
      </c>
    </row>
    <row r="165" customFormat="false" ht="14.25" hidden="false" customHeight="false" outlineLevel="0" collapsed="false">
      <c r="D165" s="8" t="str">
        <f aca="false">IF(A165="FusionCube","fc2omm/manageromm","")</f>
        <v/>
      </c>
      <c r="F165" s="1" t="str">
        <f aca="false">IF(B165="Windows","",IF(OR(A165="Host",A165="Switch",A165="FusionCube",A165="Storage",A165="UltraPath",A165="New_Nodes"),"22",IF(B165="Oracle/JDBC",1521,IF(B165="Oracle/SSH",22,IF(B165="MySQL","3306",IF(B165="SQLServer","1433",IF(B165="DB2","50000",IF(B165="Sybase","5000",""))))))))</f>
        <v/>
      </c>
      <c r="M165" s="8"/>
      <c r="N165" s="0" t="str">
        <f aca="false">IF(A165="FusionCube","admin","")</f>
        <v/>
      </c>
    </row>
    <row r="166" customFormat="false" ht="14.25" hidden="false" customHeight="false" outlineLevel="0" collapsed="false">
      <c r="D166" s="8" t="str">
        <f aca="false">IF(A166="FusionCube","fc2omm/manageromm","")</f>
        <v/>
      </c>
      <c r="F166" s="1" t="str">
        <f aca="false">IF(B166="Windows","",IF(OR(A166="Host",A166="Switch",A166="FusionCube",A166="Storage",A166="UltraPath",A166="New_Nodes"),"22",IF(B166="Oracle/JDBC",1521,IF(B166="Oracle/SSH",22,IF(B166="MySQL","3306",IF(B166="SQLServer","1433",IF(B166="DB2","50000",IF(B166="Sybase","5000",""))))))))</f>
        <v/>
      </c>
      <c r="M166" s="8"/>
      <c r="N166" s="0" t="str">
        <f aca="false">IF(A166="FusionCube","admin","")</f>
        <v/>
      </c>
    </row>
    <row r="167" customFormat="false" ht="14.25" hidden="false" customHeight="false" outlineLevel="0" collapsed="false">
      <c r="D167" s="8" t="str">
        <f aca="false">IF(A167="FusionCube","fc2omm/manageromm","")</f>
        <v/>
      </c>
      <c r="F167" s="1" t="str">
        <f aca="false">IF(B167="Windows","",IF(OR(A167="Host",A167="Switch",A167="FusionCube",A167="Storage",A167="UltraPath",A167="New_Nodes"),"22",IF(B167="Oracle/JDBC",1521,IF(B167="Oracle/SSH",22,IF(B167="MySQL","3306",IF(B167="SQLServer","1433",IF(B167="DB2","50000",IF(B167="Sybase","5000",""))))))))</f>
        <v/>
      </c>
      <c r="M167" s="8"/>
      <c r="N167" s="0" t="str">
        <f aca="false">IF(A167="FusionCube","admin","")</f>
        <v/>
      </c>
    </row>
    <row r="168" customFormat="false" ht="14.25" hidden="false" customHeight="false" outlineLevel="0" collapsed="false">
      <c r="D168" s="8" t="str">
        <f aca="false">IF(A168="FusionCube","fc2omm/manageromm","")</f>
        <v/>
      </c>
      <c r="F168" s="1" t="str">
        <f aca="false">IF(B168="Windows","",IF(OR(A168="Host",A168="Switch",A168="FusionCube",A168="Storage",A168="UltraPath",A168="New_Nodes"),"22",IF(B168="Oracle/JDBC",1521,IF(B168="Oracle/SSH",22,IF(B168="MySQL","3306",IF(B168="SQLServer","1433",IF(B168="DB2","50000",IF(B168="Sybase","5000",""))))))))</f>
        <v/>
      </c>
      <c r="M168" s="8"/>
      <c r="N168" s="0" t="str">
        <f aca="false">IF(A168="FusionCube","admin","")</f>
        <v/>
      </c>
    </row>
    <row r="169" customFormat="false" ht="14.25" hidden="false" customHeight="false" outlineLevel="0" collapsed="false">
      <c r="D169" s="8" t="str">
        <f aca="false">IF(A169="FusionCube","fc2omm/manageromm","")</f>
        <v/>
      </c>
      <c r="F169" s="1" t="str">
        <f aca="false">IF(B169="Windows","",IF(OR(A169="Host",A169="Switch",A169="FusionCube",A169="Storage",A169="UltraPath",A169="New_Nodes"),"22",IF(B169="Oracle/JDBC",1521,IF(B169="Oracle/SSH",22,IF(B169="MySQL","3306",IF(B169="SQLServer","1433",IF(B169="DB2","50000",IF(B169="Sybase","5000",""))))))))</f>
        <v/>
      </c>
      <c r="M169" s="8"/>
      <c r="N169" s="0" t="str">
        <f aca="false">IF(A169="FusionCube","admin","")</f>
        <v/>
      </c>
    </row>
    <row r="170" customFormat="false" ht="14.25" hidden="false" customHeight="false" outlineLevel="0" collapsed="false">
      <c r="D170" s="8" t="str">
        <f aca="false">IF(A170="FusionCube","fc2omm/manageromm","")</f>
        <v/>
      </c>
      <c r="F170" s="1" t="str">
        <f aca="false">IF(B170="Windows","",IF(OR(A170="Host",A170="Switch",A170="FusionCube",A170="Storage",A170="UltraPath",A170="New_Nodes"),"22",IF(B170="Oracle/JDBC",1521,IF(B170="Oracle/SSH",22,IF(B170="MySQL","3306",IF(B170="SQLServer","1433",IF(B170="DB2","50000",IF(B170="Sybase","5000",""))))))))</f>
        <v/>
      </c>
      <c r="M170" s="8"/>
      <c r="N170" s="0" t="str">
        <f aca="false">IF(A170="FusionCube","admin","")</f>
        <v/>
      </c>
    </row>
    <row r="171" customFormat="false" ht="14.25" hidden="false" customHeight="false" outlineLevel="0" collapsed="false">
      <c r="D171" s="8" t="str">
        <f aca="false">IF(A171="FusionCube","fc2omm/manageromm","")</f>
        <v/>
      </c>
      <c r="F171" s="1" t="str">
        <f aca="false">IF(B171="Windows","",IF(OR(A171="Host",A171="Switch",A171="FusionCube",A171="Storage",A171="UltraPath",A171="New_Nodes"),"22",IF(B171="Oracle/JDBC",1521,IF(B171="Oracle/SSH",22,IF(B171="MySQL","3306",IF(B171="SQLServer","1433",IF(B171="DB2","50000",IF(B171="Sybase","5000",""))))))))</f>
        <v/>
      </c>
      <c r="M171" s="8"/>
      <c r="N171" s="0" t="str">
        <f aca="false">IF(A171="FusionCube","admin","")</f>
        <v/>
      </c>
    </row>
    <row r="172" customFormat="false" ht="14.25" hidden="false" customHeight="false" outlineLevel="0" collapsed="false">
      <c r="D172" s="8" t="str">
        <f aca="false">IF(A172="FusionCube","fc2omm/manageromm","")</f>
        <v/>
      </c>
      <c r="F172" s="1" t="str">
        <f aca="false">IF(B172="Windows","",IF(OR(A172="Host",A172="Switch",A172="FusionCube",A172="Storage",A172="UltraPath",A172="New_Nodes"),"22",IF(B172="Oracle/JDBC",1521,IF(B172="Oracle/SSH",22,IF(B172="MySQL","3306",IF(B172="SQLServer","1433",IF(B172="DB2","50000",IF(B172="Sybase","5000",""))))))))</f>
        <v/>
      </c>
      <c r="M172" s="8"/>
      <c r="N172" s="0" t="str">
        <f aca="false">IF(A172="FusionCube","admin","")</f>
        <v/>
      </c>
    </row>
    <row r="173" customFormat="false" ht="14.25" hidden="false" customHeight="false" outlineLevel="0" collapsed="false">
      <c r="D173" s="8" t="str">
        <f aca="false">IF(A173="FusionCube","fc2omm/manageromm","")</f>
        <v/>
      </c>
      <c r="F173" s="1" t="str">
        <f aca="false">IF(B173="Windows","",IF(OR(A173="Host",A173="Switch",A173="FusionCube",A173="Storage",A173="UltraPath",A173="New_Nodes"),"22",IF(B173="Oracle/JDBC",1521,IF(B173="Oracle/SSH",22,IF(B173="MySQL","3306",IF(B173="SQLServer","1433",IF(B173="DB2","50000",IF(B173="Sybase","5000",""))))))))</f>
        <v/>
      </c>
      <c r="M173" s="8"/>
      <c r="N173" s="0" t="str">
        <f aca="false">IF(A173="FusionCube","admin","")</f>
        <v/>
      </c>
    </row>
    <row r="174" customFormat="false" ht="14.25" hidden="false" customHeight="false" outlineLevel="0" collapsed="false">
      <c r="D174" s="8" t="str">
        <f aca="false">IF(A174="FusionCube","fc2omm/manageromm","")</f>
        <v/>
      </c>
      <c r="F174" s="1" t="str">
        <f aca="false">IF(B174="Windows","",IF(OR(A174="Host",A174="Switch",A174="FusionCube",A174="Storage",A174="UltraPath",A174="New_Nodes"),"22",IF(B174="Oracle/JDBC",1521,IF(B174="Oracle/SSH",22,IF(B174="MySQL","3306",IF(B174="SQLServer","1433",IF(B174="DB2","50000",IF(B174="Sybase","5000",""))))))))</f>
        <v/>
      </c>
      <c r="M174" s="8"/>
      <c r="N174" s="0" t="str">
        <f aca="false">IF(A174="FusionCube","admin","")</f>
        <v/>
      </c>
    </row>
    <row r="175" customFormat="false" ht="14.25" hidden="false" customHeight="false" outlineLevel="0" collapsed="false">
      <c r="D175" s="8" t="str">
        <f aca="false">IF(A175="FusionCube","fc2omm/manageromm","")</f>
        <v/>
      </c>
      <c r="F175" s="1" t="str">
        <f aca="false">IF(B175="Windows","",IF(OR(A175="Host",A175="Switch",A175="FusionCube",A175="Storage",A175="UltraPath",A175="New_Nodes"),"22",IF(B175="Oracle/JDBC",1521,IF(B175="Oracle/SSH",22,IF(B175="MySQL","3306",IF(B175="SQLServer","1433",IF(B175="DB2","50000",IF(B175="Sybase","5000",""))))))))</f>
        <v/>
      </c>
      <c r="M175" s="8"/>
      <c r="N175" s="0" t="str">
        <f aca="false">IF(A175="FusionCube","admin","")</f>
        <v/>
      </c>
    </row>
    <row r="176" customFormat="false" ht="14.25" hidden="false" customHeight="false" outlineLevel="0" collapsed="false">
      <c r="D176" s="8" t="str">
        <f aca="false">IF(A176="FusionCube","fc2omm/manageromm","")</f>
        <v/>
      </c>
      <c r="F176" s="1" t="str">
        <f aca="false">IF(B176="Windows","",IF(OR(A176="Host",A176="Switch",A176="FusionCube",A176="Storage",A176="UltraPath",A176="New_Nodes"),"22",IF(B176="Oracle/JDBC",1521,IF(B176="Oracle/SSH",22,IF(B176="MySQL","3306",IF(B176="SQLServer","1433",IF(B176="DB2","50000",IF(B176="Sybase","5000",""))))))))</f>
        <v/>
      </c>
      <c r="M176" s="8"/>
      <c r="N176" s="0" t="str">
        <f aca="false">IF(A176="FusionCube","admin","")</f>
        <v/>
      </c>
    </row>
    <row r="177" customFormat="false" ht="14.25" hidden="false" customHeight="false" outlineLevel="0" collapsed="false">
      <c r="D177" s="8" t="str">
        <f aca="false">IF(A177="FusionCube","fc2omm/manageromm","")</f>
        <v/>
      </c>
      <c r="F177" s="1" t="str">
        <f aca="false">IF(B177="Windows","",IF(OR(A177="Host",A177="Switch",A177="FusionCube",A177="Storage",A177="UltraPath",A177="New_Nodes"),"22",IF(B177="Oracle/JDBC",1521,IF(B177="Oracle/SSH",22,IF(B177="MySQL","3306",IF(B177="SQLServer","1433",IF(B177="DB2","50000",IF(B177="Sybase","5000",""))))))))</f>
        <v/>
      </c>
      <c r="M177" s="8"/>
      <c r="N177" s="0" t="str">
        <f aca="false">IF(A177="FusionCube","admin","")</f>
        <v/>
      </c>
    </row>
    <row r="178" customFormat="false" ht="14.25" hidden="false" customHeight="false" outlineLevel="0" collapsed="false">
      <c r="D178" s="8" t="str">
        <f aca="false">IF(A178="FusionCube","fc2omm/manageromm","")</f>
        <v/>
      </c>
      <c r="F178" s="1" t="str">
        <f aca="false">IF(B178="Windows","",IF(OR(A178="Host",A178="Switch",A178="FusionCube",A178="Storage",A178="UltraPath",A178="New_Nodes"),"22",IF(B178="Oracle/JDBC",1521,IF(B178="Oracle/SSH",22,IF(B178="MySQL","3306",IF(B178="SQLServer","1433",IF(B178="DB2","50000",IF(B178="Sybase","5000",""))))))))</f>
        <v/>
      </c>
      <c r="M178" s="8"/>
      <c r="N178" s="0" t="str">
        <f aca="false">IF(A178="FusionCube","admin","")</f>
        <v/>
      </c>
    </row>
    <row r="179" customFormat="false" ht="14.25" hidden="false" customHeight="false" outlineLevel="0" collapsed="false">
      <c r="D179" s="8" t="str">
        <f aca="false">IF(A179="FusionCube","fc2omm/manageromm","")</f>
        <v/>
      </c>
      <c r="F179" s="1" t="str">
        <f aca="false">IF(B179="Windows","",IF(OR(A179="Host",A179="Switch",A179="FusionCube",A179="Storage",A179="UltraPath",A179="New_Nodes"),"22",IF(B179="Oracle/JDBC",1521,IF(B179="Oracle/SSH",22,IF(B179="MySQL","3306",IF(B179="SQLServer","1433",IF(B179="DB2","50000",IF(B179="Sybase","5000",""))))))))</f>
        <v/>
      </c>
      <c r="M179" s="8"/>
      <c r="N179" s="0" t="str">
        <f aca="false">IF(A179="FusionCube","admin","")</f>
        <v/>
      </c>
    </row>
    <row r="180" customFormat="false" ht="14.25" hidden="false" customHeight="false" outlineLevel="0" collapsed="false">
      <c r="D180" s="8" t="str">
        <f aca="false">IF(A180="FusionCube","fc2omm/manageromm","")</f>
        <v/>
      </c>
      <c r="F180" s="1" t="str">
        <f aca="false">IF(B180="Windows","",IF(OR(A180="Host",A180="Switch",A180="FusionCube",A180="Storage",A180="UltraPath",A180="New_Nodes"),"22",IF(B180="Oracle/JDBC",1521,IF(B180="Oracle/SSH",22,IF(B180="MySQL","3306",IF(B180="SQLServer","1433",IF(B180="DB2","50000",IF(B180="Sybase","5000",""))))))))</f>
        <v/>
      </c>
      <c r="M180" s="8"/>
      <c r="N180" s="0" t="str">
        <f aca="false">IF(A180="FusionCube","admin","")</f>
        <v/>
      </c>
    </row>
    <row r="181" customFormat="false" ht="14.25" hidden="false" customHeight="false" outlineLevel="0" collapsed="false">
      <c r="D181" s="8" t="str">
        <f aca="false">IF(A181="FusionCube","fc2omm/manageromm","")</f>
        <v/>
      </c>
      <c r="F181" s="1" t="str">
        <f aca="false">IF(B181="Windows","",IF(OR(A181="Host",A181="Switch",A181="FusionCube",A181="Storage",A181="UltraPath",A181="New_Nodes"),"22",IF(B181="Oracle/JDBC",1521,IF(B181="Oracle/SSH",22,IF(B181="MySQL","3306",IF(B181="SQLServer","1433",IF(B181="DB2","50000",IF(B181="Sybase","5000",""))))))))</f>
        <v/>
      </c>
      <c r="M181" s="8"/>
      <c r="N181" s="0" t="str">
        <f aca="false">IF(A181="FusionCube","admin","")</f>
        <v/>
      </c>
    </row>
    <row r="182" customFormat="false" ht="14.25" hidden="false" customHeight="false" outlineLevel="0" collapsed="false">
      <c r="D182" s="8" t="str">
        <f aca="false">IF(A182="FusionCube","fc2omm/manageromm","")</f>
        <v/>
      </c>
      <c r="F182" s="1" t="str">
        <f aca="false">IF(B182="Windows","",IF(OR(A182="Host",A182="Switch",A182="FusionCube",A182="Storage",A182="UltraPath",A182="New_Nodes"),"22",IF(B182="Oracle/JDBC",1521,IF(B182="Oracle/SSH",22,IF(B182="MySQL","3306",IF(B182="SQLServer","1433",IF(B182="DB2","50000",IF(B182="Sybase","5000",""))))))))</f>
        <v/>
      </c>
      <c r="M182" s="8"/>
      <c r="N182" s="0" t="str">
        <f aca="false">IF(A182="FusionCube","admin","")</f>
        <v/>
      </c>
    </row>
    <row r="183" customFormat="false" ht="14.25" hidden="false" customHeight="false" outlineLevel="0" collapsed="false">
      <c r="D183" s="8" t="str">
        <f aca="false">IF(A183="FusionCube","fc2omm/manageromm","")</f>
        <v/>
      </c>
      <c r="F183" s="1" t="str">
        <f aca="false">IF(B183="Windows","",IF(OR(A183="Host",A183="Switch",A183="FusionCube",A183="Storage",A183="UltraPath",A183="New_Nodes"),"22",IF(B183="Oracle/JDBC",1521,IF(B183="Oracle/SSH",22,IF(B183="MySQL","3306",IF(B183="SQLServer","1433",IF(B183="DB2","50000",IF(B183="Sybase","5000",""))))))))</f>
        <v/>
      </c>
      <c r="M183" s="8"/>
      <c r="N183" s="0" t="str">
        <f aca="false">IF(A183="FusionCube","admin","")</f>
        <v/>
      </c>
    </row>
    <row r="184" customFormat="false" ht="14.25" hidden="false" customHeight="false" outlineLevel="0" collapsed="false">
      <c r="D184" s="8" t="str">
        <f aca="false">IF(A184="FusionCube","fc2omm/manageromm","")</f>
        <v/>
      </c>
      <c r="F184" s="1" t="str">
        <f aca="false">IF(B184="Windows","",IF(OR(A184="Host",A184="Switch",A184="FusionCube",A184="Storage",A184="UltraPath",A184="New_Nodes"),"22",IF(B184="Oracle/JDBC",1521,IF(B184="Oracle/SSH",22,IF(B184="MySQL","3306",IF(B184="SQLServer","1433",IF(B184="DB2","50000",IF(B184="Sybase","5000",""))))))))</f>
        <v/>
      </c>
      <c r="M184" s="8"/>
      <c r="N184" s="0" t="str">
        <f aca="false">IF(A184="FusionCube","admin","")</f>
        <v/>
      </c>
    </row>
    <row r="185" customFormat="false" ht="14.25" hidden="false" customHeight="false" outlineLevel="0" collapsed="false">
      <c r="D185" s="8" t="str">
        <f aca="false">IF(A185="FusionCube","fc2omm/manageromm","")</f>
        <v/>
      </c>
      <c r="F185" s="1" t="str">
        <f aca="false">IF(B185="Windows","",IF(OR(A185="Host",A185="Switch",A185="FusionCube",A185="Storage",A185="UltraPath",A185="New_Nodes"),"22",IF(B185="Oracle/JDBC",1521,IF(B185="Oracle/SSH",22,IF(B185="MySQL","3306",IF(B185="SQLServer","1433",IF(B185="DB2","50000",IF(B185="Sybase","5000",""))))))))</f>
        <v/>
      </c>
      <c r="M185" s="8"/>
      <c r="N185" s="0" t="str">
        <f aca="false">IF(A185="FusionCube","admin","")</f>
        <v/>
      </c>
    </row>
    <row r="186" customFormat="false" ht="14.25" hidden="false" customHeight="false" outlineLevel="0" collapsed="false">
      <c r="D186" s="8" t="str">
        <f aca="false">IF(A186="FusionCube","fc2omm/manageromm","")</f>
        <v/>
      </c>
      <c r="F186" s="1" t="str">
        <f aca="false">IF(B186="Windows","",IF(OR(A186="Host",A186="Switch",A186="FusionCube",A186="Storage",A186="UltraPath",A186="New_Nodes"),"22",IF(B186="Oracle/JDBC",1521,IF(B186="Oracle/SSH",22,IF(B186="MySQL","3306",IF(B186="SQLServer","1433",IF(B186="DB2","50000",IF(B186="Sybase","5000",""))))))))</f>
        <v/>
      </c>
      <c r="M186" s="8"/>
      <c r="N186" s="0" t="str">
        <f aca="false">IF(A186="FusionCube","admin","")</f>
        <v/>
      </c>
    </row>
    <row r="187" customFormat="false" ht="14.25" hidden="false" customHeight="false" outlineLevel="0" collapsed="false">
      <c r="D187" s="8" t="str">
        <f aca="false">IF(A187="FusionCube","fc2omm/manageromm","")</f>
        <v/>
      </c>
      <c r="F187" s="1" t="str">
        <f aca="false">IF(B187="Windows","",IF(OR(A187="Host",A187="Switch",A187="FusionCube",A187="Storage",A187="UltraPath",A187="New_Nodes"),"22",IF(B187="Oracle/JDBC",1521,IF(B187="Oracle/SSH",22,IF(B187="MySQL","3306",IF(B187="SQLServer","1433",IF(B187="DB2","50000",IF(B187="Sybase","5000",""))))))))</f>
        <v/>
      </c>
      <c r="M187" s="8"/>
      <c r="N187" s="0" t="str">
        <f aca="false">IF(A187="FusionCube","admin","")</f>
        <v/>
      </c>
    </row>
    <row r="188" customFormat="false" ht="14.25" hidden="false" customHeight="false" outlineLevel="0" collapsed="false">
      <c r="D188" s="8" t="str">
        <f aca="false">IF(A188="FusionCube","fc2omm/manageromm","")</f>
        <v/>
      </c>
      <c r="F188" s="1" t="str">
        <f aca="false">IF(B188="Windows","",IF(OR(A188="Host",A188="Switch",A188="FusionCube",A188="Storage",A188="UltraPath",A188="New_Nodes"),"22",IF(B188="Oracle/JDBC",1521,IF(B188="Oracle/SSH",22,IF(B188="MySQL","3306",IF(B188="SQLServer","1433",IF(B188="DB2","50000",IF(B188="Sybase","5000",""))))))))</f>
        <v/>
      </c>
      <c r="M188" s="8"/>
      <c r="N188" s="0" t="str">
        <f aca="false">IF(A188="FusionCube","admin","")</f>
        <v/>
      </c>
    </row>
    <row r="189" customFormat="false" ht="14.25" hidden="false" customHeight="false" outlineLevel="0" collapsed="false">
      <c r="D189" s="8" t="str">
        <f aca="false">IF(A189="FusionCube","fc2omm/manageromm","")</f>
        <v/>
      </c>
      <c r="F189" s="1" t="str">
        <f aca="false">IF(B189="Windows","",IF(OR(A189="Host",A189="Switch",A189="FusionCube",A189="Storage",A189="UltraPath",A189="New_Nodes"),"22",IF(B189="Oracle/JDBC",1521,IF(B189="Oracle/SSH",22,IF(B189="MySQL","3306",IF(B189="SQLServer","1433",IF(B189="DB2","50000",IF(B189="Sybase","5000",""))))))))</f>
        <v/>
      </c>
      <c r="M189" s="8"/>
      <c r="N189" s="0" t="str">
        <f aca="false">IF(A189="FusionCube","admin","")</f>
        <v/>
      </c>
    </row>
    <row r="190" customFormat="false" ht="14.25" hidden="false" customHeight="false" outlineLevel="0" collapsed="false">
      <c r="D190" s="8" t="str">
        <f aca="false">IF(A190="FusionCube","fc2omm/manageromm","")</f>
        <v/>
      </c>
      <c r="F190" s="1" t="str">
        <f aca="false">IF(B190="Windows","",IF(OR(A190="Host",A190="Switch",A190="FusionCube",A190="Storage",A190="UltraPath",A190="New_Nodes"),"22",IF(B190="Oracle/JDBC",1521,IF(B190="Oracle/SSH",22,IF(B190="MySQL","3306",IF(B190="SQLServer","1433",IF(B190="DB2","50000",IF(B190="Sybase","5000",""))))))))</f>
        <v/>
      </c>
      <c r="M190" s="8"/>
      <c r="N190" s="0" t="str">
        <f aca="false">IF(A190="FusionCube","admin","")</f>
        <v/>
      </c>
    </row>
    <row r="191" customFormat="false" ht="14.25" hidden="false" customHeight="false" outlineLevel="0" collapsed="false">
      <c r="D191" s="8" t="str">
        <f aca="false">IF(A191="FusionCube","fc2omm/manageromm","")</f>
        <v/>
      </c>
      <c r="F191" s="1" t="str">
        <f aca="false">IF(B191="Windows","",IF(OR(A191="Host",A191="Switch",A191="FusionCube",A191="Storage",A191="UltraPath",A191="New_Nodes"),"22",IF(B191="Oracle/JDBC",1521,IF(B191="Oracle/SSH",22,IF(B191="MySQL","3306",IF(B191="SQLServer","1433",IF(B191="DB2","50000",IF(B191="Sybase","5000",""))))))))</f>
        <v/>
      </c>
      <c r="M191" s="8"/>
      <c r="N191" s="0" t="str">
        <f aca="false">IF(A191="FusionCube","admin","")</f>
        <v/>
      </c>
    </row>
    <row r="192" customFormat="false" ht="14.25" hidden="false" customHeight="false" outlineLevel="0" collapsed="false">
      <c r="D192" s="8" t="str">
        <f aca="false">IF(A192="FusionCube","fc2omm/manageromm","")</f>
        <v/>
      </c>
      <c r="F192" s="1" t="str">
        <f aca="false">IF(B192="Windows","",IF(OR(A192="Host",A192="Switch",A192="FusionCube",A192="Storage",A192="UltraPath",A192="New_Nodes"),"22",IF(B192="Oracle/JDBC",1521,IF(B192="Oracle/SSH",22,IF(B192="MySQL","3306",IF(B192="SQLServer","1433",IF(B192="DB2","50000",IF(B192="Sybase","5000",""))))))))</f>
        <v/>
      </c>
      <c r="M192" s="8"/>
      <c r="N192" s="0" t="str">
        <f aca="false">IF(A192="FusionCube","admin","")</f>
        <v/>
      </c>
    </row>
    <row r="193" customFormat="false" ht="14.25" hidden="false" customHeight="false" outlineLevel="0" collapsed="false">
      <c r="D193" s="8" t="str">
        <f aca="false">IF(A193="FusionCube","fc2omm/manageromm","")</f>
        <v/>
      </c>
      <c r="F193" s="1" t="str">
        <f aca="false">IF(B193="Windows","",IF(OR(A193="Host",A193="Switch",A193="FusionCube",A193="Storage",A193="UltraPath",A193="New_Nodes"),"22",IF(B193="Oracle/JDBC",1521,IF(B193="Oracle/SSH",22,IF(B193="MySQL","3306",IF(B193="SQLServer","1433",IF(B193="DB2","50000",IF(B193="Sybase","5000",""))))))))</f>
        <v/>
      </c>
      <c r="M193" s="8"/>
      <c r="N193" s="0" t="str">
        <f aca="false">IF(A193="FusionCube","admin","")</f>
        <v/>
      </c>
    </row>
    <row r="194" customFormat="false" ht="14.25" hidden="false" customHeight="false" outlineLevel="0" collapsed="false">
      <c r="D194" s="8" t="str">
        <f aca="false">IF(A194="FusionCube","fc2omm/manageromm","")</f>
        <v/>
      </c>
      <c r="F194" s="1" t="str">
        <f aca="false">IF(B194="Windows","",IF(OR(A194="Host",A194="Switch",A194="FusionCube",A194="Storage",A194="UltraPath",A194="New_Nodes"),"22",IF(B194="Oracle/JDBC",1521,IF(B194="Oracle/SSH",22,IF(B194="MySQL","3306",IF(B194="SQLServer","1433",IF(B194="DB2","50000",IF(B194="Sybase","5000",""))))))))</f>
        <v/>
      </c>
      <c r="M194" s="8"/>
      <c r="N194" s="0" t="str">
        <f aca="false">IF(A194="FusionCube","admin","")</f>
        <v/>
      </c>
    </row>
    <row r="195" customFormat="false" ht="14.25" hidden="false" customHeight="false" outlineLevel="0" collapsed="false">
      <c r="D195" s="8" t="str">
        <f aca="false">IF(A195="FusionCube","fc2omm/manageromm","")</f>
        <v/>
      </c>
      <c r="F195" s="1" t="str">
        <f aca="false">IF(B195="Windows","",IF(OR(A195="Host",A195="Switch",A195="FusionCube",A195="Storage",A195="UltraPath",A195="New_Nodes"),"22",IF(B195="Oracle/JDBC",1521,IF(B195="Oracle/SSH",22,IF(B195="MySQL","3306",IF(B195="SQLServer","1433",IF(B195="DB2","50000",IF(B195="Sybase","5000",""))))))))</f>
        <v/>
      </c>
      <c r="M195" s="8"/>
      <c r="N195" s="0" t="str">
        <f aca="false">IF(A195="FusionCube","admin","")</f>
        <v/>
      </c>
    </row>
    <row r="196" customFormat="false" ht="14.25" hidden="false" customHeight="false" outlineLevel="0" collapsed="false">
      <c r="D196" s="8" t="str">
        <f aca="false">IF(A196="FusionCube","fc2omm/manageromm","")</f>
        <v/>
      </c>
      <c r="F196" s="1" t="str">
        <f aca="false">IF(B196="Windows","",IF(OR(A196="Host",A196="Switch",A196="FusionCube",A196="Storage",A196="UltraPath",A196="New_Nodes"),"22",IF(B196="Oracle/JDBC",1521,IF(B196="Oracle/SSH",22,IF(B196="MySQL","3306",IF(B196="SQLServer","1433",IF(B196="DB2","50000",IF(B196="Sybase","5000",""))))))))</f>
        <v/>
      </c>
      <c r="M196" s="8"/>
      <c r="N196" s="0" t="str">
        <f aca="false">IF(A196="FusionCube","admin","")</f>
        <v/>
      </c>
    </row>
    <row r="197" customFormat="false" ht="14.25" hidden="false" customHeight="false" outlineLevel="0" collapsed="false">
      <c r="D197" s="8" t="str">
        <f aca="false">IF(A197="FusionCube","fc2omm/manageromm","")</f>
        <v/>
      </c>
      <c r="F197" s="1" t="str">
        <f aca="false">IF(B197="Windows","",IF(OR(A197="Host",A197="Switch",A197="FusionCube",A197="Storage",A197="UltraPath",A197="New_Nodes"),"22",IF(B197="Oracle/JDBC",1521,IF(B197="Oracle/SSH",22,IF(B197="MySQL","3306",IF(B197="SQLServer","1433",IF(B197="DB2","50000",IF(B197="Sybase","5000",""))))))))</f>
        <v/>
      </c>
      <c r="M197" s="8"/>
      <c r="N197" s="0" t="str">
        <f aca="false">IF(A197="FusionCube","admin","")</f>
        <v/>
      </c>
    </row>
    <row r="198" customFormat="false" ht="14.25" hidden="false" customHeight="false" outlineLevel="0" collapsed="false">
      <c r="D198" s="8" t="str">
        <f aca="false">IF(A198="FusionCube","fc2omm/manageromm","")</f>
        <v/>
      </c>
      <c r="F198" s="1" t="str">
        <f aca="false">IF(B198="Windows","",IF(OR(A198="Host",A198="Switch",A198="FusionCube",A198="Storage",A198="UltraPath",A198="New_Nodes"),"22",IF(B198="Oracle/JDBC",1521,IF(B198="Oracle/SSH",22,IF(B198="MySQL","3306",IF(B198="SQLServer","1433",IF(B198="DB2","50000",IF(B198="Sybase","5000",""))))))))</f>
        <v/>
      </c>
      <c r="M198" s="8"/>
      <c r="N198" s="0" t="str">
        <f aca="false">IF(A198="FusionCube","admin","")</f>
        <v/>
      </c>
    </row>
    <row r="199" customFormat="false" ht="14.25" hidden="false" customHeight="false" outlineLevel="0" collapsed="false">
      <c r="D199" s="8" t="str">
        <f aca="false">IF(A199="FusionCube","fc2omm/manageromm","")</f>
        <v/>
      </c>
      <c r="F199" s="1" t="str">
        <f aca="false">IF(B199="Windows","",IF(OR(A199="Host",A199="Switch",A199="FusionCube",A199="Storage",A199="UltraPath",A199="New_Nodes"),"22",IF(B199="Oracle/JDBC",1521,IF(B199="Oracle/SSH",22,IF(B199="MySQL","3306",IF(B199="SQLServer","1433",IF(B199="DB2","50000",IF(B199="Sybase","5000",""))))))))</f>
        <v/>
      </c>
      <c r="M199" s="8"/>
      <c r="N199" s="0" t="str">
        <f aca="false">IF(A199="FusionCube","admin","")</f>
        <v/>
      </c>
    </row>
    <row r="200" customFormat="false" ht="14.25" hidden="false" customHeight="false" outlineLevel="0" collapsed="false">
      <c r="D200" s="8" t="str">
        <f aca="false">IF(A200="FusionCube","fc2omm/manageromm","")</f>
        <v/>
      </c>
      <c r="F200" s="1" t="str">
        <f aca="false">IF(B200="Windows","",IF(OR(A200="Host",A200="Switch",A200="FusionCube",A200="Storage",A200="UltraPath",A200="New_Nodes"),"22",IF(B200="Oracle/JDBC",1521,IF(B200="Oracle/SSH",22,IF(B200="MySQL","3306",IF(B200="SQLServer","1433",IF(B200="DB2","50000",IF(B200="Sybase","5000",""))))))))</f>
        <v/>
      </c>
      <c r="M200" s="8"/>
      <c r="N200" s="0" t="str">
        <f aca="false">IF(A200="FusionCube","admin","")</f>
        <v/>
      </c>
    </row>
    <row r="201" customFormat="false" ht="14.25" hidden="false" customHeight="false" outlineLevel="0" collapsed="false">
      <c r="D201" s="8" t="str">
        <f aca="false">IF(A201="FusionCube","fc2omm/manageromm","")</f>
        <v/>
      </c>
      <c r="F201" s="1" t="str">
        <f aca="false">IF(B201="Windows","",IF(OR(A201="Host",A201="Switch",A201="FusionCube",A201="Storage",A201="UltraPath",A201="New_Nodes"),"22",IF(B201="Oracle/JDBC",1521,IF(B201="Oracle/SSH",22,IF(B201="MySQL","3306",IF(B201="SQLServer","1433",IF(B201="DB2","50000",IF(B201="Sybase","5000",""))))))))</f>
        <v/>
      </c>
      <c r="M201" s="8"/>
      <c r="N201" s="0" t="str">
        <f aca="false">IF(A201="FusionCube","admin","")</f>
        <v/>
      </c>
    </row>
    <row r="202" customFormat="false" ht="14.25" hidden="false" customHeight="false" outlineLevel="0" collapsed="false">
      <c r="D202" s="8" t="str">
        <f aca="false">IF(A202="FusionCube","fc2omm/manageromm","")</f>
        <v/>
      </c>
      <c r="F202" s="1" t="str">
        <f aca="false">IF(B202="Windows","",IF(OR(A202="Host",A202="Switch",A202="FusionCube",A202="Storage",A202="UltraPath",A202="New_Nodes"),"22",IF(B202="Oracle/JDBC",1521,IF(B202="Oracle/SSH",22,IF(B202="MySQL","3306",IF(B202="SQLServer","1433",IF(B202="DB2","50000",IF(B202="Sybase","5000",""))))))))</f>
        <v/>
      </c>
      <c r="M202" s="8"/>
      <c r="N202" s="0" t="str">
        <f aca="false">IF(A202="FusionCube","admin","")</f>
        <v/>
      </c>
    </row>
    <row r="203" customFormat="false" ht="14.25" hidden="false" customHeight="false" outlineLevel="0" collapsed="false">
      <c r="D203" s="8" t="str">
        <f aca="false">IF(A203="FusionCube","fc2omm/manageromm","")</f>
        <v/>
      </c>
      <c r="F203" s="1" t="str">
        <f aca="false">IF(B203="Windows","",IF(OR(A203="Host",A203="Switch",A203="FusionCube",A203="Storage",A203="UltraPath",A203="New_Nodes"),"22",IF(B203="Oracle/JDBC",1521,IF(B203="Oracle/SSH",22,IF(B203="MySQL","3306",IF(B203="SQLServer","1433",IF(B203="DB2","50000",IF(B203="Sybase","5000",""))))))))</f>
        <v/>
      </c>
      <c r="M203" s="8"/>
      <c r="N203" s="0" t="str">
        <f aca="false">IF(A203="FusionCube","admin","")</f>
        <v/>
      </c>
    </row>
    <row r="204" customFormat="false" ht="14.25" hidden="false" customHeight="false" outlineLevel="0" collapsed="false">
      <c r="D204" s="8" t="str">
        <f aca="false">IF(A204="FusionCube","fc2omm/manageromm","")</f>
        <v/>
      </c>
      <c r="F204" s="1" t="str">
        <f aca="false">IF(B204="Windows","",IF(OR(A204="Host",A204="Switch",A204="FusionCube",A204="Storage",A204="UltraPath",A204="New_Nodes"),"22",IF(B204="Oracle/JDBC",1521,IF(B204="Oracle/SSH",22,IF(B204="MySQL","3306",IF(B204="SQLServer","1433",IF(B204="DB2","50000",IF(B204="Sybase","5000",""))))))))</f>
        <v/>
      </c>
      <c r="M204" s="8"/>
      <c r="N204" s="0" t="str">
        <f aca="false">IF(A204="FusionCube","admin","")</f>
        <v/>
      </c>
    </row>
    <row r="205" customFormat="false" ht="14.25" hidden="false" customHeight="false" outlineLevel="0" collapsed="false">
      <c r="D205" s="8" t="str">
        <f aca="false">IF(A205="FusionCube","fc2omm/manageromm","")</f>
        <v/>
      </c>
      <c r="F205" s="1" t="str">
        <f aca="false">IF(B205="Windows","",IF(OR(A205="Host",A205="Switch",A205="FusionCube",A205="Storage",A205="UltraPath",A205="New_Nodes"),"22",IF(B205="Oracle/JDBC",1521,IF(B205="Oracle/SSH",22,IF(B205="MySQL","3306",IF(B205="SQLServer","1433",IF(B205="DB2","50000",IF(B205="Sybase","5000",""))))))))</f>
        <v/>
      </c>
      <c r="M205" s="8"/>
      <c r="N205" s="0" t="str">
        <f aca="false">IF(A205="FusionCube","admin","")</f>
        <v/>
      </c>
    </row>
    <row r="206" customFormat="false" ht="14.25" hidden="false" customHeight="false" outlineLevel="0" collapsed="false">
      <c r="D206" s="8" t="str">
        <f aca="false">IF(A206="FusionCube","fc2omm/manageromm","")</f>
        <v/>
      </c>
      <c r="F206" s="1" t="str">
        <f aca="false">IF(B206="Windows","",IF(OR(A206="Host",A206="Switch",A206="FusionCube",A206="Storage",A206="UltraPath",A206="New_Nodes"),"22",IF(B206="Oracle/JDBC",1521,IF(B206="Oracle/SSH",22,IF(B206="MySQL","3306",IF(B206="SQLServer","1433",IF(B206="DB2","50000",IF(B206="Sybase","5000",""))))))))</f>
        <v/>
      </c>
      <c r="M206" s="8"/>
      <c r="N206" s="0" t="str">
        <f aca="false">IF(A206="FusionCube","admin","")</f>
        <v/>
      </c>
    </row>
    <row r="207" customFormat="false" ht="14.25" hidden="false" customHeight="false" outlineLevel="0" collapsed="false">
      <c r="D207" s="8" t="str">
        <f aca="false">IF(A207="FusionCube","fc2omm/manageromm","")</f>
        <v/>
      </c>
      <c r="F207" s="1" t="str">
        <f aca="false">IF(B207="Windows","",IF(OR(A207="Host",A207="Switch",A207="FusionCube",A207="Storage",A207="UltraPath",A207="New_Nodes"),"22",IF(B207="Oracle/JDBC",1521,IF(B207="Oracle/SSH",22,IF(B207="MySQL","3306",IF(B207="SQLServer","1433",IF(B207="DB2","50000",IF(B207="Sybase","5000",""))))))))</f>
        <v/>
      </c>
      <c r="M207" s="8"/>
      <c r="N207" s="0" t="str">
        <f aca="false">IF(A207="FusionCube","admin","")</f>
        <v/>
      </c>
    </row>
    <row r="208" customFormat="false" ht="14.25" hidden="false" customHeight="false" outlineLevel="0" collapsed="false">
      <c r="D208" s="8" t="str">
        <f aca="false">IF(A208="FusionCube","fc2omm/manageromm","")</f>
        <v/>
      </c>
      <c r="F208" s="1" t="str">
        <f aca="false">IF(B208="Windows","",IF(OR(A208="Host",A208="Switch",A208="FusionCube",A208="Storage",A208="UltraPath",A208="New_Nodes"),"22",IF(B208="Oracle/JDBC",1521,IF(B208="Oracle/SSH",22,IF(B208="MySQL","3306",IF(B208="SQLServer","1433",IF(B208="DB2","50000",IF(B208="Sybase","5000",""))))))))</f>
        <v/>
      </c>
      <c r="M208" s="8"/>
      <c r="N208" s="0" t="str">
        <f aca="false">IF(A208="FusionCube","admin","")</f>
        <v/>
      </c>
    </row>
    <row r="209" customFormat="false" ht="14.25" hidden="false" customHeight="false" outlineLevel="0" collapsed="false">
      <c r="D209" s="8" t="str">
        <f aca="false">IF(A209="FusionCube","fc2omm/manageromm","")</f>
        <v/>
      </c>
      <c r="F209" s="1" t="str">
        <f aca="false">IF(B209="Windows","",IF(OR(A209="Host",A209="Switch",A209="FusionCube",A209="Storage",A209="UltraPath",A209="New_Nodes"),"22",IF(B209="Oracle/JDBC",1521,IF(B209="Oracle/SSH",22,IF(B209="MySQL","3306",IF(B209="SQLServer","1433",IF(B209="DB2","50000",IF(B209="Sybase","5000",""))))))))</f>
        <v/>
      </c>
      <c r="M209" s="8"/>
      <c r="N209" s="0" t="str">
        <f aca="false">IF(A209="FusionCube","admin","")</f>
        <v/>
      </c>
    </row>
    <row r="210" customFormat="false" ht="14.25" hidden="false" customHeight="false" outlineLevel="0" collapsed="false">
      <c r="D210" s="8" t="str">
        <f aca="false">IF(A210="FusionCube","fc2omm/manageromm","")</f>
        <v/>
      </c>
      <c r="F210" s="1" t="str">
        <f aca="false">IF(B210="Windows","",IF(OR(A210="Host",A210="Switch",A210="FusionCube",A210="Storage",A210="UltraPath",A210="New_Nodes"),"22",IF(B210="Oracle/JDBC",1521,IF(B210="Oracle/SSH",22,IF(B210="MySQL","3306",IF(B210="SQLServer","1433",IF(B210="DB2","50000",IF(B210="Sybase","5000",""))))))))</f>
        <v/>
      </c>
      <c r="M210" s="8"/>
      <c r="N210" s="0" t="str">
        <f aca="false">IF(A210="FusionCube","admin","")</f>
        <v/>
      </c>
    </row>
    <row r="211" customFormat="false" ht="14.25" hidden="false" customHeight="false" outlineLevel="0" collapsed="false">
      <c r="D211" s="8" t="str">
        <f aca="false">IF(A211="FusionCube","fc2omm/manageromm","")</f>
        <v/>
      </c>
      <c r="F211" s="1" t="str">
        <f aca="false">IF(B211="Windows","",IF(OR(A211="Host",A211="Switch",A211="FusionCube",A211="Storage",A211="UltraPath",A211="New_Nodes"),"22",IF(B211="Oracle/JDBC",1521,IF(B211="Oracle/SSH",22,IF(B211="MySQL","3306",IF(B211="SQLServer","1433",IF(B211="DB2","50000",IF(B211="Sybase","5000",""))))))))</f>
        <v/>
      </c>
      <c r="M211" s="8"/>
      <c r="N211" s="0" t="str">
        <f aca="false">IF(A211="FusionCube","admin","")</f>
        <v/>
      </c>
    </row>
    <row r="212" customFormat="false" ht="14.25" hidden="false" customHeight="false" outlineLevel="0" collapsed="false">
      <c r="D212" s="8" t="str">
        <f aca="false">IF(A212="FusionCube","fc2omm/manageromm","")</f>
        <v/>
      </c>
      <c r="F212" s="1" t="str">
        <f aca="false">IF(B212="Windows","",IF(OR(A212="Host",A212="Switch",A212="FusionCube",A212="Storage",A212="UltraPath",A212="New_Nodes"),"22",IF(B212="Oracle/JDBC",1521,IF(B212="Oracle/SSH",22,IF(B212="MySQL","3306",IF(B212="SQLServer","1433",IF(B212="DB2","50000",IF(B212="Sybase","5000",""))))))))</f>
        <v/>
      </c>
      <c r="M212" s="8"/>
      <c r="N212" s="0" t="str">
        <f aca="false">IF(A212="FusionCube","admin","")</f>
        <v/>
      </c>
    </row>
    <row r="213" customFormat="false" ht="14.25" hidden="false" customHeight="false" outlineLevel="0" collapsed="false">
      <c r="D213" s="8" t="str">
        <f aca="false">IF(A213="FusionCube","fc2omm/manageromm","")</f>
        <v/>
      </c>
      <c r="F213" s="1" t="str">
        <f aca="false">IF(B213="Windows","",IF(OR(A213="Host",A213="Switch",A213="FusionCube",A213="Storage",A213="UltraPath",A213="New_Nodes"),"22",IF(B213="Oracle/JDBC",1521,IF(B213="Oracle/SSH",22,IF(B213="MySQL","3306",IF(B213="SQLServer","1433",IF(B213="DB2","50000",IF(B213="Sybase","5000",""))))))))</f>
        <v/>
      </c>
      <c r="M213" s="8"/>
      <c r="N213" s="0" t="str">
        <f aca="false">IF(A213="FusionCube","admin","")</f>
        <v/>
      </c>
    </row>
    <row r="214" customFormat="false" ht="14.25" hidden="false" customHeight="false" outlineLevel="0" collapsed="false">
      <c r="D214" s="8" t="str">
        <f aca="false">IF(A214="FusionCube","fc2omm/manageromm","")</f>
        <v/>
      </c>
      <c r="F214" s="1" t="str">
        <f aca="false">IF(B214="Windows","",IF(OR(A214="Host",A214="Switch",A214="FusionCube",A214="Storage",A214="UltraPath",A214="New_Nodes"),"22",IF(B214="Oracle/JDBC",1521,IF(B214="Oracle/SSH",22,IF(B214="MySQL","3306",IF(B214="SQLServer","1433",IF(B214="DB2","50000",IF(B214="Sybase","5000",""))))))))</f>
        <v/>
      </c>
      <c r="M214" s="8"/>
      <c r="N214" s="0" t="str">
        <f aca="false">IF(A214="FusionCube","admin","")</f>
        <v/>
      </c>
    </row>
    <row r="215" customFormat="false" ht="14.25" hidden="false" customHeight="false" outlineLevel="0" collapsed="false">
      <c r="D215" s="8" t="str">
        <f aca="false">IF(A215="FusionCube","fc2omm/manageromm","")</f>
        <v/>
      </c>
      <c r="F215" s="1" t="str">
        <f aca="false">IF(B215="Windows","",IF(OR(A215="Host",A215="Switch",A215="FusionCube",A215="Storage",A215="UltraPath",A215="New_Nodes"),"22",IF(B215="Oracle/JDBC",1521,IF(B215="Oracle/SSH",22,IF(B215="MySQL","3306",IF(B215="SQLServer","1433",IF(B215="DB2","50000",IF(B215="Sybase","5000",""))))))))</f>
        <v/>
      </c>
      <c r="M215" s="8"/>
      <c r="N215" s="0" t="str">
        <f aca="false">IF(A215="FusionCube","admin","")</f>
        <v/>
      </c>
    </row>
    <row r="216" customFormat="false" ht="14.25" hidden="false" customHeight="false" outlineLevel="0" collapsed="false">
      <c r="D216" s="8" t="str">
        <f aca="false">IF(A216="FusionCube","fc2omm/manageromm","")</f>
        <v/>
      </c>
      <c r="F216" s="1" t="str">
        <f aca="false">IF(B216="Windows","",IF(OR(A216="Host",A216="Switch",A216="FusionCube",A216="Storage",A216="UltraPath",A216="New_Nodes"),"22",IF(B216="Oracle/JDBC",1521,IF(B216="Oracle/SSH",22,IF(B216="MySQL","3306",IF(B216="SQLServer","1433",IF(B216="DB2","50000",IF(B216="Sybase","5000",""))))))))</f>
        <v/>
      </c>
      <c r="M216" s="8"/>
      <c r="N216" s="0" t="str">
        <f aca="false">IF(A216="FusionCube","admin","")</f>
        <v/>
      </c>
    </row>
    <row r="217" customFormat="false" ht="14.25" hidden="false" customHeight="false" outlineLevel="0" collapsed="false">
      <c r="D217" s="8" t="str">
        <f aca="false">IF(A217="FusionCube","fc2omm/manageromm","")</f>
        <v/>
      </c>
      <c r="F217" s="1" t="str">
        <f aca="false">IF(B217="Windows","",IF(OR(A217="Host",A217="Switch",A217="FusionCube",A217="Storage",A217="UltraPath",A217="New_Nodes"),"22",IF(B217="Oracle/JDBC",1521,IF(B217="Oracle/SSH",22,IF(B217="MySQL","3306",IF(B217="SQLServer","1433",IF(B217="DB2","50000",IF(B217="Sybase","5000",""))))))))</f>
        <v/>
      </c>
      <c r="M217" s="8"/>
      <c r="N217" s="0" t="str">
        <f aca="false">IF(A217="FusionCube","admin","")</f>
        <v/>
      </c>
    </row>
    <row r="218" customFormat="false" ht="14.25" hidden="false" customHeight="false" outlineLevel="0" collapsed="false">
      <c r="D218" s="8" t="str">
        <f aca="false">IF(A218="FusionCube","fc2omm/manageromm","")</f>
        <v/>
      </c>
      <c r="F218" s="1" t="str">
        <f aca="false">IF(B218="Windows","",IF(OR(A218="Host",A218="Switch",A218="FusionCube",A218="Storage",A218="UltraPath",A218="New_Nodes"),"22",IF(B218="Oracle/JDBC",1521,IF(B218="Oracle/SSH",22,IF(B218="MySQL","3306",IF(B218="SQLServer","1433",IF(B218="DB2","50000",IF(B218="Sybase","5000",""))))))))</f>
        <v/>
      </c>
      <c r="M218" s="8"/>
      <c r="N218" s="0" t="str">
        <f aca="false">IF(A218="FusionCube","admin","")</f>
        <v/>
      </c>
    </row>
    <row r="219" customFormat="false" ht="14.25" hidden="false" customHeight="false" outlineLevel="0" collapsed="false">
      <c r="D219" s="8" t="str">
        <f aca="false">IF(A219="FusionCube","fc2omm/manageromm","")</f>
        <v/>
      </c>
      <c r="F219" s="1" t="str">
        <f aca="false">IF(B219="Windows","",IF(OR(A219="Host",A219="Switch",A219="FusionCube",A219="Storage",A219="UltraPath",A219="New_Nodes"),"22",IF(B219="Oracle/JDBC",1521,IF(B219="Oracle/SSH",22,IF(B219="MySQL","3306",IF(B219="SQLServer","1433",IF(B219="DB2","50000",IF(B219="Sybase","5000",""))))))))</f>
        <v/>
      </c>
      <c r="M219" s="8"/>
      <c r="N219" s="0" t="str">
        <f aca="false">IF(A219="FusionCube","admin","")</f>
        <v/>
      </c>
    </row>
    <row r="220" customFormat="false" ht="14.25" hidden="false" customHeight="false" outlineLevel="0" collapsed="false">
      <c r="D220" s="8" t="str">
        <f aca="false">IF(A220="FusionCube","fc2omm/manageromm","")</f>
        <v/>
      </c>
      <c r="F220" s="1" t="str">
        <f aca="false">IF(B220="Windows","",IF(OR(A220="Host",A220="Switch",A220="FusionCube",A220="Storage",A220="UltraPath",A220="New_Nodes"),"22",IF(B220="Oracle/JDBC",1521,IF(B220="Oracle/SSH",22,IF(B220="MySQL","3306",IF(B220="SQLServer","1433",IF(B220="DB2","50000",IF(B220="Sybase","5000",""))))))))</f>
        <v/>
      </c>
      <c r="M220" s="8"/>
      <c r="N220" s="0" t="str">
        <f aca="false">IF(A220="FusionCube","admin","")</f>
        <v/>
      </c>
    </row>
    <row r="221" customFormat="false" ht="14.25" hidden="false" customHeight="false" outlineLevel="0" collapsed="false">
      <c r="D221" s="8" t="str">
        <f aca="false">IF(A221="FusionCube","fc2omm/manageromm","")</f>
        <v/>
      </c>
      <c r="F221" s="1" t="str">
        <f aca="false">IF(B221="Windows","",IF(OR(A221="Host",A221="Switch",A221="FusionCube",A221="Storage",A221="UltraPath",A221="New_Nodes"),"22",IF(B221="Oracle/JDBC",1521,IF(B221="Oracle/SSH",22,IF(B221="MySQL","3306",IF(B221="SQLServer","1433",IF(B221="DB2","50000",IF(B221="Sybase","5000",""))))))))</f>
        <v/>
      </c>
      <c r="M221" s="8"/>
      <c r="N221" s="0" t="str">
        <f aca="false">IF(A221="FusionCube","admin","")</f>
        <v/>
      </c>
    </row>
    <row r="222" customFormat="false" ht="14.25" hidden="false" customHeight="false" outlineLevel="0" collapsed="false">
      <c r="D222" s="8" t="str">
        <f aca="false">IF(A222="FusionCube","fc2omm/manageromm","")</f>
        <v/>
      </c>
      <c r="F222" s="1" t="str">
        <f aca="false">IF(B222="Windows","",IF(OR(A222="Host",A222="Switch",A222="FusionCube",A222="Storage",A222="UltraPath",A222="New_Nodes"),"22",IF(B222="Oracle/JDBC",1521,IF(B222="Oracle/SSH",22,IF(B222="MySQL","3306",IF(B222="SQLServer","1433",IF(B222="DB2","50000",IF(B222="Sybase","5000",""))))))))</f>
        <v/>
      </c>
      <c r="M222" s="8"/>
      <c r="N222" s="0" t="str">
        <f aca="false">IF(A222="FusionCube","admin","")</f>
        <v/>
      </c>
    </row>
    <row r="223" customFormat="false" ht="14.25" hidden="false" customHeight="false" outlineLevel="0" collapsed="false">
      <c r="D223" s="8" t="str">
        <f aca="false">IF(A223="FusionCube","fc2omm/manageromm","")</f>
        <v/>
      </c>
      <c r="F223" s="1" t="str">
        <f aca="false">IF(B223="Windows","",IF(OR(A223="Host",A223="Switch",A223="FusionCube",A223="Storage",A223="UltraPath",A223="New_Nodes"),"22",IF(B223="Oracle/JDBC",1521,IF(B223="Oracle/SSH",22,IF(B223="MySQL","3306",IF(B223="SQLServer","1433",IF(B223="DB2","50000",IF(B223="Sybase","5000",""))))))))</f>
        <v/>
      </c>
      <c r="M223" s="8"/>
      <c r="N223" s="0" t="str">
        <f aca="false">IF(A223="FusionCube","admin","")</f>
        <v/>
      </c>
    </row>
    <row r="224" customFormat="false" ht="14.25" hidden="false" customHeight="false" outlineLevel="0" collapsed="false">
      <c r="D224" s="8" t="str">
        <f aca="false">IF(A224="FusionCube","fc2omm/manageromm","")</f>
        <v/>
      </c>
      <c r="F224" s="1" t="str">
        <f aca="false">IF(B224="Windows","",IF(OR(A224="Host",A224="Switch",A224="FusionCube",A224="Storage",A224="UltraPath",A224="New_Nodes"),"22",IF(B224="Oracle/JDBC",1521,IF(B224="Oracle/SSH",22,IF(B224="MySQL","3306",IF(B224="SQLServer","1433",IF(B224="DB2","50000",IF(B224="Sybase","5000",""))))))))</f>
        <v/>
      </c>
      <c r="M224" s="8"/>
      <c r="N224" s="0" t="str">
        <f aca="false">IF(A224="FusionCube","admin","")</f>
        <v/>
      </c>
    </row>
    <row r="225" customFormat="false" ht="14.25" hidden="false" customHeight="false" outlineLevel="0" collapsed="false">
      <c r="D225" s="8" t="str">
        <f aca="false">IF(A225="FusionCube","fc2omm/manageromm","")</f>
        <v/>
      </c>
      <c r="F225" s="1" t="str">
        <f aca="false">IF(B225="Windows","",IF(OR(A225="Host",A225="Switch",A225="FusionCube",A225="Storage",A225="UltraPath",A225="New_Nodes"),"22",IF(B225="Oracle/JDBC",1521,IF(B225="Oracle/SSH",22,IF(B225="MySQL","3306",IF(B225="SQLServer","1433",IF(B225="DB2","50000",IF(B225="Sybase","5000",""))))))))</f>
        <v/>
      </c>
      <c r="M225" s="8"/>
      <c r="N225" s="0" t="str">
        <f aca="false">IF(A225="FusionCube","admin","")</f>
        <v/>
      </c>
    </row>
    <row r="226" customFormat="false" ht="14.25" hidden="false" customHeight="false" outlineLevel="0" collapsed="false">
      <c r="D226" s="8" t="str">
        <f aca="false">IF(A226="FusionCube","fc2omm/manageromm","")</f>
        <v/>
      </c>
      <c r="F226" s="1" t="str">
        <f aca="false">IF(B226="Windows","",IF(OR(A226="Host",A226="Switch",A226="FusionCube",A226="Storage",A226="UltraPath",A226="New_Nodes"),"22",IF(B226="Oracle/JDBC",1521,IF(B226="Oracle/SSH",22,IF(B226="MySQL","3306",IF(B226="SQLServer","1433",IF(B226="DB2","50000",IF(B226="Sybase","5000",""))))))))</f>
        <v/>
      </c>
      <c r="M226" s="8"/>
      <c r="N226" s="0" t="str">
        <f aca="false">IF(A226="FusionCube","admin","")</f>
        <v/>
      </c>
    </row>
    <row r="227" customFormat="false" ht="14.25" hidden="false" customHeight="false" outlineLevel="0" collapsed="false">
      <c r="D227" s="8" t="str">
        <f aca="false">IF(A227="FusionCube","fc2omm/manageromm","")</f>
        <v/>
      </c>
      <c r="F227" s="1" t="str">
        <f aca="false">IF(B227="Windows","",IF(OR(A227="Host",A227="Switch",A227="FusionCube",A227="Storage",A227="UltraPath",A227="New_Nodes"),"22",IF(B227="Oracle/JDBC",1521,IF(B227="Oracle/SSH",22,IF(B227="MySQL","3306",IF(B227="SQLServer","1433",IF(B227="DB2","50000",IF(B227="Sybase","5000",""))))))))</f>
        <v/>
      </c>
      <c r="M227" s="8"/>
      <c r="N227" s="0" t="str">
        <f aca="false">IF(A227="FusionCube","admin","")</f>
        <v/>
      </c>
    </row>
    <row r="228" customFormat="false" ht="14.25" hidden="false" customHeight="false" outlineLevel="0" collapsed="false">
      <c r="D228" s="8" t="str">
        <f aca="false">IF(A228="FusionCube","fc2omm/manageromm","")</f>
        <v/>
      </c>
      <c r="F228" s="1" t="str">
        <f aca="false">IF(B228="Windows","",IF(OR(A228="Host",A228="Switch",A228="FusionCube",A228="Storage",A228="UltraPath",A228="New_Nodes"),"22",IF(B228="Oracle/JDBC",1521,IF(B228="Oracle/SSH",22,IF(B228="MySQL","3306",IF(B228="SQLServer","1433",IF(B228="DB2","50000",IF(B228="Sybase","5000",""))))))))</f>
        <v/>
      </c>
      <c r="M228" s="8"/>
      <c r="N228" s="0" t="str">
        <f aca="false">IF(A228="FusionCube","admin","")</f>
        <v/>
      </c>
    </row>
    <row r="229" customFormat="false" ht="14.25" hidden="false" customHeight="false" outlineLevel="0" collapsed="false">
      <c r="D229" s="8" t="str">
        <f aca="false">IF(A229="FusionCube","fc2omm/manageromm","")</f>
        <v/>
      </c>
      <c r="F229" s="1" t="str">
        <f aca="false">IF(B229="Windows","",IF(OR(A229="Host",A229="Switch",A229="FusionCube",A229="Storage",A229="UltraPath",A229="New_Nodes"),"22",IF(B229="Oracle/JDBC",1521,IF(B229="Oracle/SSH",22,IF(B229="MySQL","3306",IF(B229="SQLServer","1433",IF(B229="DB2","50000",IF(B229="Sybase","5000",""))))))))</f>
        <v/>
      </c>
      <c r="M229" s="8"/>
      <c r="N229" s="0" t="str">
        <f aca="false">IF(A229="FusionCube","admin","")</f>
        <v/>
      </c>
    </row>
    <row r="230" customFormat="false" ht="14.25" hidden="false" customHeight="false" outlineLevel="0" collapsed="false">
      <c r="D230" s="8" t="str">
        <f aca="false">IF(A230="FusionCube","fc2omm/manageromm","")</f>
        <v/>
      </c>
      <c r="F230" s="1" t="str">
        <f aca="false">IF(B230="Windows","",IF(OR(A230="Host",A230="Switch",A230="FusionCube",A230="Storage",A230="UltraPath",A230="New_Nodes"),"22",IF(B230="Oracle/JDBC",1521,IF(B230="Oracle/SSH",22,IF(B230="MySQL","3306",IF(B230="SQLServer","1433",IF(B230="DB2","50000",IF(B230="Sybase","5000",""))))))))</f>
        <v/>
      </c>
      <c r="M230" s="8"/>
      <c r="N230" s="0" t="str">
        <f aca="false">IF(A230="FusionCube","admin","")</f>
        <v/>
      </c>
    </row>
    <row r="231" customFormat="false" ht="14.25" hidden="false" customHeight="false" outlineLevel="0" collapsed="false">
      <c r="D231" s="8" t="str">
        <f aca="false">IF(A231="FusionCube","fc2omm/manageromm","")</f>
        <v/>
      </c>
      <c r="F231" s="1" t="str">
        <f aca="false">IF(B231="Windows","",IF(OR(A231="Host",A231="Switch",A231="FusionCube",A231="Storage",A231="UltraPath",A231="New_Nodes"),"22",IF(B231="Oracle/JDBC",1521,IF(B231="Oracle/SSH",22,IF(B231="MySQL","3306",IF(B231="SQLServer","1433",IF(B231="DB2","50000",IF(B231="Sybase","5000",""))))))))</f>
        <v/>
      </c>
      <c r="M231" s="8"/>
      <c r="N231" s="0" t="str">
        <f aca="false">IF(A231="FusionCube","admin","")</f>
        <v/>
      </c>
    </row>
    <row r="232" customFormat="false" ht="14.25" hidden="false" customHeight="false" outlineLevel="0" collapsed="false">
      <c r="D232" s="8" t="str">
        <f aca="false">IF(A232="FusionCube","fc2omm/manageromm","")</f>
        <v/>
      </c>
      <c r="F232" s="1" t="str">
        <f aca="false">IF(B232="Windows","",IF(OR(A232="Host",A232="Switch",A232="FusionCube",A232="Storage",A232="UltraPath",A232="New_Nodes"),"22",IF(B232="Oracle/JDBC",1521,IF(B232="Oracle/SSH",22,IF(B232="MySQL","3306",IF(B232="SQLServer","1433",IF(B232="DB2","50000",IF(B232="Sybase","5000",""))))))))</f>
        <v/>
      </c>
      <c r="M232" s="8"/>
      <c r="N232" s="0" t="str">
        <f aca="false">IF(A232="FusionCube","admin","")</f>
        <v/>
      </c>
    </row>
    <row r="233" customFormat="false" ht="14.25" hidden="false" customHeight="false" outlineLevel="0" collapsed="false">
      <c r="D233" s="8" t="str">
        <f aca="false">IF(A233="FusionCube","fc2omm/manageromm","")</f>
        <v/>
      </c>
      <c r="F233" s="1" t="str">
        <f aca="false">IF(B233="Windows","",IF(OR(A233="Host",A233="Switch",A233="FusionCube",A233="Storage",A233="UltraPath",A233="New_Nodes"),"22",IF(B233="Oracle/JDBC",1521,IF(B233="Oracle/SSH",22,IF(B233="MySQL","3306",IF(B233="SQLServer","1433",IF(B233="DB2","50000",IF(B233="Sybase","5000",""))))))))</f>
        <v/>
      </c>
      <c r="M233" s="8"/>
      <c r="N233" s="0" t="str">
        <f aca="false">IF(A233="FusionCube","admin","")</f>
        <v/>
      </c>
    </row>
    <row r="234" customFormat="false" ht="14.25" hidden="false" customHeight="false" outlineLevel="0" collapsed="false">
      <c r="D234" s="8" t="str">
        <f aca="false">IF(A234="FusionCube","fc2omm/manageromm","")</f>
        <v/>
      </c>
      <c r="F234" s="1" t="str">
        <f aca="false">IF(B234="Windows","",IF(OR(A234="Host",A234="Switch",A234="FusionCube",A234="Storage",A234="UltraPath",A234="New_Nodes"),"22",IF(B234="Oracle/JDBC",1521,IF(B234="Oracle/SSH",22,IF(B234="MySQL","3306",IF(B234="SQLServer","1433",IF(B234="DB2","50000",IF(B234="Sybase","5000",""))))))))</f>
        <v/>
      </c>
      <c r="M234" s="8"/>
      <c r="N234" s="0" t="str">
        <f aca="false">IF(A234="FusionCube","admin","")</f>
        <v/>
      </c>
    </row>
    <row r="235" customFormat="false" ht="14.25" hidden="false" customHeight="false" outlineLevel="0" collapsed="false">
      <c r="D235" s="8" t="str">
        <f aca="false">IF(A235="FusionCube","fc2omm/manageromm","")</f>
        <v/>
      </c>
      <c r="F235" s="1" t="str">
        <f aca="false">IF(B235="Windows","",IF(OR(A235="Host",A235="Switch",A235="FusionCube",A235="Storage",A235="UltraPath",A235="New_Nodes"),"22",IF(B235="Oracle/JDBC",1521,IF(B235="Oracle/SSH",22,IF(B235="MySQL","3306",IF(B235="SQLServer","1433",IF(B235="DB2","50000",IF(B235="Sybase","5000",""))))))))</f>
        <v/>
      </c>
      <c r="M235" s="8"/>
      <c r="N235" s="0" t="str">
        <f aca="false">IF(A235="FusionCube","admin","")</f>
        <v/>
      </c>
    </row>
    <row r="236" customFormat="false" ht="14.25" hidden="false" customHeight="false" outlineLevel="0" collapsed="false">
      <c r="D236" s="8" t="str">
        <f aca="false">IF(A236="FusionCube","fc2omm/manageromm","")</f>
        <v/>
      </c>
      <c r="F236" s="1" t="str">
        <f aca="false">IF(B236="Windows","",IF(OR(A236="Host",A236="Switch",A236="FusionCube",A236="Storage",A236="UltraPath",A236="New_Nodes"),"22",IF(B236="Oracle/JDBC",1521,IF(B236="Oracle/SSH",22,IF(B236="MySQL","3306",IF(B236="SQLServer","1433",IF(B236="DB2","50000",IF(B236="Sybase","5000",""))))))))</f>
        <v/>
      </c>
      <c r="M236" s="8"/>
      <c r="N236" s="0" t="str">
        <f aca="false">IF(A236="FusionCube","admin","")</f>
        <v/>
      </c>
    </row>
    <row r="237" customFormat="false" ht="14.25" hidden="false" customHeight="false" outlineLevel="0" collapsed="false">
      <c r="D237" s="8" t="str">
        <f aca="false">IF(A237="FusionCube","fc2omm/manageromm","")</f>
        <v/>
      </c>
      <c r="F237" s="1" t="str">
        <f aca="false">IF(B237="Windows","",IF(OR(A237="Host",A237="Switch",A237="FusionCube",A237="Storage",A237="UltraPath",A237="New_Nodes"),"22",IF(B237="Oracle/JDBC",1521,IF(B237="Oracle/SSH",22,IF(B237="MySQL","3306",IF(B237="SQLServer","1433",IF(B237="DB2","50000",IF(B237="Sybase","5000",""))))))))</f>
        <v/>
      </c>
      <c r="M237" s="8"/>
      <c r="N237" s="0" t="str">
        <f aca="false">IF(A237="FusionCube","admin","")</f>
        <v/>
      </c>
    </row>
    <row r="238" customFormat="false" ht="14.25" hidden="false" customHeight="false" outlineLevel="0" collapsed="false">
      <c r="D238" s="8" t="str">
        <f aca="false">IF(A238="FusionCube","fc2omm/manageromm","")</f>
        <v/>
      </c>
      <c r="F238" s="1" t="str">
        <f aca="false">IF(B238="Windows","",IF(OR(A238="Host",A238="Switch",A238="FusionCube",A238="Storage",A238="UltraPath",A238="New_Nodes"),"22",IF(B238="Oracle/JDBC",1521,IF(B238="Oracle/SSH",22,IF(B238="MySQL","3306",IF(B238="SQLServer","1433",IF(B238="DB2","50000",IF(B238="Sybase","5000",""))))))))</f>
        <v/>
      </c>
      <c r="M238" s="8"/>
      <c r="N238" s="0" t="str">
        <f aca="false">IF(A238="FusionCube","admin","")</f>
        <v/>
      </c>
    </row>
    <row r="239" customFormat="false" ht="14.25" hidden="false" customHeight="false" outlineLevel="0" collapsed="false">
      <c r="D239" s="8" t="str">
        <f aca="false">IF(A239="FusionCube","fc2omm/manageromm","")</f>
        <v/>
      </c>
      <c r="F239" s="1" t="str">
        <f aca="false">IF(B239="Windows","",IF(OR(A239="Host",A239="Switch",A239="FusionCube",A239="Storage",A239="UltraPath",A239="New_Nodes"),"22",IF(B239="Oracle/JDBC",1521,IF(B239="Oracle/SSH",22,IF(B239="MySQL","3306",IF(B239="SQLServer","1433",IF(B239="DB2","50000",IF(B239="Sybase","5000",""))))))))</f>
        <v/>
      </c>
      <c r="M239" s="8"/>
      <c r="N239" s="0" t="str">
        <f aca="false">IF(A239="FusionCube","admin","")</f>
        <v/>
      </c>
    </row>
    <row r="240" customFormat="false" ht="14.25" hidden="false" customHeight="false" outlineLevel="0" collapsed="false">
      <c r="D240" s="8" t="str">
        <f aca="false">IF(A240="FusionCube","fc2omm/manageromm","")</f>
        <v/>
      </c>
      <c r="F240" s="1" t="str">
        <f aca="false">IF(B240="Windows","",IF(OR(A240="Host",A240="Switch",A240="FusionCube",A240="Storage",A240="UltraPath",A240="New_Nodes"),"22",IF(B240="Oracle/JDBC",1521,IF(B240="Oracle/SSH",22,IF(B240="MySQL","3306",IF(B240="SQLServer","1433",IF(B240="DB2","50000",IF(B240="Sybase","5000",""))))))))</f>
        <v/>
      </c>
      <c r="M240" s="8"/>
      <c r="N240" s="0" t="str">
        <f aca="false">IF(A240="FusionCube","admin","")</f>
        <v/>
      </c>
    </row>
    <row r="241" customFormat="false" ht="14.25" hidden="false" customHeight="false" outlineLevel="0" collapsed="false">
      <c r="D241" s="8" t="str">
        <f aca="false">IF(A241="FusionCube","fc2omm/manageromm","")</f>
        <v/>
      </c>
      <c r="F241" s="1" t="str">
        <f aca="false">IF(B241="Windows","",IF(OR(A241="Host",A241="Switch",A241="FusionCube",A241="Storage",A241="UltraPath",A241="New_Nodes"),"22",IF(B241="Oracle/JDBC",1521,IF(B241="Oracle/SSH",22,IF(B241="MySQL","3306",IF(B241="SQLServer","1433",IF(B241="DB2","50000",IF(B241="Sybase","5000",""))))))))</f>
        <v/>
      </c>
      <c r="M241" s="8"/>
      <c r="N241" s="0" t="str">
        <f aca="false">IF(A241="FusionCube","admin","")</f>
        <v/>
      </c>
    </row>
    <row r="242" customFormat="false" ht="14.25" hidden="false" customHeight="false" outlineLevel="0" collapsed="false">
      <c r="D242" s="8" t="str">
        <f aca="false">IF(A242="FusionCube","fc2omm/manageromm","")</f>
        <v/>
      </c>
      <c r="F242" s="1" t="str">
        <f aca="false">IF(B242="Windows","",IF(OR(A242="Host",A242="Switch",A242="FusionCube",A242="Storage",A242="UltraPath",A242="New_Nodes"),"22",IF(B242="Oracle/JDBC",1521,IF(B242="Oracle/SSH",22,IF(B242="MySQL","3306",IF(B242="SQLServer","1433",IF(B242="DB2","50000",IF(B242="Sybase","5000",""))))))))</f>
        <v/>
      </c>
      <c r="M242" s="8"/>
      <c r="N242" s="0" t="str">
        <f aca="false">IF(A242="FusionCube","admin","")</f>
        <v/>
      </c>
    </row>
    <row r="243" customFormat="false" ht="14.25" hidden="false" customHeight="false" outlineLevel="0" collapsed="false">
      <c r="D243" s="8" t="str">
        <f aca="false">IF(A243="FusionCube","fc2omm/manageromm","")</f>
        <v/>
      </c>
      <c r="F243" s="1" t="str">
        <f aca="false">IF(B243="Windows","",IF(OR(A243="Host",A243="Switch",A243="FusionCube",A243="Storage",A243="UltraPath",A243="New_Nodes"),"22",IF(B243="Oracle/JDBC",1521,IF(B243="Oracle/SSH",22,IF(B243="MySQL","3306",IF(B243="SQLServer","1433",IF(B243="DB2","50000",IF(B243="Sybase","5000",""))))))))</f>
        <v/>
      </c>
      <c r="M243" s="8"/>
      <c r="N243" s="0" t="str">
        <f aca="false">IF(A243="FusionCube","admin","")</f>
        <v/>
      </c>
    </row>
    <row r="244" customFormat="false" ht="14.25" hidden="false" customHeight="false" outlineLevel="0" collapsed="false">
      <c r="D244" s="8" t="str">
        <f aca="false">IF(A244="FusionCube","fc2omm/manageromm","")</f>
        <v/>
      </c>
      <c r="F244" s="1" t="str">
        <f aca="false">IF(B244="Windows","",IF(OR(A244="Host",A244="Switch",A244="FusionCube",A244="Storage",A244="UltraPath",A244="New_Nodes"),"22",IF(B244="Oracle/JDBC",1521,IF(B244="Oracle/SSH",22,IF(B244="MySQL","3306",IF(B244="SQLServer","1433",IF(B244="DB2","50000",IF(B244="Sybase","5000",""))))))))</f>
        <v/>
      </c>
      <c r="M244" s="8"/>
      <c r="N244" s="0" t="str">
        <f aca="false">IF(A244="FusionCube","admin","")</f>
        <v/>
      </c>
    </row>
    <row r="245" customFormat="false" ht="14.25" hidden="false" customHeight="false" outlineLevel="0" collapsed="false">
      <c r="D245" s="8" t="str">
        <f aca="false">IF(A245="FusionCube","fc2omm/manageromm","")</f>
        <v/>
      </c>
      <c r="F245" s="1" t="str">
        <f aca="false">IF(B245="Windows","",IF(OR(A245="Host",A245="Switch",A245="FusionCube",A245="Storage",A245="UltraPath",A245="New_Nodes"),"22",IF(B245="Oracle/JDBC",1521,IF(B245="Oracle/SSH",22,IF(B245="MySQL","3306",IF(B245="SQLServer","1433",IF(B245="DB2","50000",IF(B245="Sybase","5000",""))))))))</f>
        <v/>
      </c>
      <c r="M245" s="8"/>
      <c r="N245" s="0" t="str">
        <f aca="false">IF(A245="FusionCube","admin","")</f>
        <v/>
      </c>
    </row>
    <row r="246" customFormat="false" ht="14.25" hidden="false" customHeight="false" outlineLevel="0" collapsed="false">
      <c r="D246" s="8" t="str">
        <f aca="false">IF(A246="FusionCube","fc2omm/manageromm","")</f>
        <v/>
      </c>
      <c r="F246" s="1" t="str">
        <f aca="false">IF(B246="Windows","",IF(OR(A246="Host",A246="Switch",A246="FusionCube",A246="Storage",A246="UltraPath",A246="New_Nodes"),"22",IF(B246="Oracle/JDBC",1521,IF(B246="Oracle/SSH",22,IF(B246="MySQL","3306",IF(B246="SQLServer","1433",IF(B246="DB2","50000",IF(B246="Sybase","5000",""))))))))</f>
        <v/>
      </c>
      <c r="M246" s="8"/>
      <c r="N246" s="0" t="str">
        <f aca="false">IF(A246="FusionCube","admin","")</f>
        <v/>
      </c>
    </row>
    <row r="247" customFormat="false" ht="14.25" hidden="false" customHeight="false" outlineLevel="0" collapsed="false">
      <c r="D247" s="8" t="str">
        <f aca="false">IF(A247="FusionCube","fc2omm/manageromm","")</f>
        <v/>
      </c>
      <c r="F247" s="1" t="str">
        <f aca="false">IF(B247="Windows","",IF(OR(A247="Host",A247="Switch",A247="FusionCube",A247="Storage",A247="UltraPath",A247="New_Nodes"),"22",IF(B247="Oracle/JDBC",1521,IF(B247="Oracle/SSH",22,IF(B247="MySQL","3306",IF(B247="SQLServer","1433",IF(B247="DB2","50000",IF(B247="Sybase","5000",""))))))))</f>
        <v/>
      </c>
      <c r="M247" s="8"/>
      <c r="N247" s="0" t="str">
        <f aca="false">IF(A247="FusionCube","admin","")</f>
        <v/>
      </c>
    </row>
    <row r="248" customFormat="false" ht="14.25" hidden="false" customHeight="false" outlineLevel="0" collapsed="false">
      <c r="D248" s="8" t="str">
        <f aca="false">IF(A248="FusionCube","fc2omm/manageromm","")</f>
        <v/>
      </c>
      <c r="F248" s="1" t="str">
        <f aca="false">IF(B248="Windows","",IF(OR(A248="Host",A248="Switch",A248="FusionCube",A248="Storage",A248="UltraPath",A248="New_Nodes"),"22",IF(B248="Oracle/JDBC",1521,IF(B248="Oracle/SSH",22,IF(B248="MySQL","3306",IF(B248="SQLServer","1433",IF(B248="DB2","50000",IF(B248="Sybase","5000",""))))))))</f>
        <v/>
      </c>
      <c r="M248" s="8"/>
      <c r="N248" s="0" t="str">
        <f aca="false">IF(A248="FusionCube","admin","")</f>
        <v/>
      </c>
    </row>
    <row r="249" customFormat="false" ht="14.25" hidden="false" customHeight="false" outlineLevel="0" collapsed="false">
      <c r="D249" s="8" t="str">
        <f aca="false">IF(A249="FusionCube","fc2omm/manageromm","")</f>
        <v/>
      </c>
      <c r="F249" s="1" t="str">
        <f aca="false">IF(B249="Windows","",IF(OR(A249="Host",A249="Switch",A249="FusionCube",A249="Storage",A249="UltraPath",A249="New_Nodes"),"22",IF(B249="Oracle/JDBC",1521,IF(B249="Oracle/SSH",22,IF(B249="MySQL","3306",IF(B249="SQLServer","1433",IF(B249="DB2","50000",IF(B249="Sybase","5000",""))))))))</f>
        <v/>
      </c>
      <c r="M249" s="8"/>
      <c r="N249" s="0" t="str">
        <f aca="false">IF(A249="FusionCube","admin","")</f>
        <v/>
      </c>
    </row>
    <row r="250" customFormat="false" ht="14.25" hidden="false" customHeight="false" outlineLevel="0" collapsed="false">
      <c r="D250" s="8" t="str">
        <f aca="false">IF(A250="FusionCube","fc2omm/manageromm","")</f>
        <v/>
      </c>
      <c r="F250" s="1" t="str">
        <f aca="false">IF(B250="Windows","",IF(OR(A250="Host",A250="Switch",A250="FusionCube",A250="Storage",A250="UltraPath",A250="New_Nodes"),"22",IF(B250="Oracle/JDBC",1521,IF(B250="Oracle/SSH",22,IF(B250="MySQL","3306",IF(B250="SQLServer","1433",IF(B250="DB2","50000",IF(B250="Sybase","5000",""))))))))</f>
        <v/>
      </c>
      <c r="M250" s="8"/>
      <c r="N250" s="0" t="str">
        <f aca="false">IF(A250="FusionCube","admin","")</f>
        <v/>
      </c>
    </row>
    <row r="251" customFormat="false" ht="14.25" hidden="false" customHeight="false" outlineLevel="0" collapsed="false">
      <c r="D251" s="8" t="str">
        <f aca="false">IF(A251="FusionCube","fc2omm/manageromm","")</f>
        <v/>
      </c>
      <c r="F251" s="1" t="str">
        <f aca="false">IF(B251="Windows","",IF(OR(A251="Host",A251="Switch",A251="FusionCube",A251="Storage",A251="UltraPath",A251="New_Nodes"),"22",IF(B251="Oracle/JDBC",1521,IF(B251="Oracle/SSH",22,IF(B251="MySQL","3306",IF(B251="SQLServer","1433",IF(B251="DB2","50000",IF(B251="Sybase","5000",""))))))))</f>
        <v/>
      </c>
      <c r="M251" s="8"/>
      <c r="N251" s="0" t="str">
        <f aca="false">IF(A251="FusionCube","admin","")</f>
        <v/>
      </c>
    </row>
    <row r="252" customFormat="false" ht="14.25" hidden="false" customHeight="false" outlineLevel="0" collapsed="false">
      <c r="D252" s="8" t="str">
        <f aca="false">IF(A252="FusionCube","fc2omm/manageromm","")</f>
        <v/>
      </c>
      <c r="F252" s="1" t="str">
        <f aca="false">IF(B252="Windows","",IF(OR(A252="Host",A252="Switch",A252="FusionCube",A252="Storage",A252="UltraPath",A252="New_Nodes"),"22",IF(B252="Oracle/JDBC",1521,IF(B252="Oracle/SSH",22,IF(B252="MySQL","3306",IF(B252="SQLServer","1433",IF(B252="DB2","50000",IF(B252="Sybase","5000",""))))))))</f>
        <v/>
      </c>
      <c r="M252" s="8"/>
      <c r="N252" s="0" t="str">
        <f aca="false">IF(A252="FusionCube","admin","")</f>
        <v/>
      </c>
    </row>
    <row r="253" customFormat="false" ht="14.25" hidden="false" customHeight="false" outlineLevel="0" collapsed="false">
      <c r="D253" s="8" t="str">
        <f aca="false">IF(A253="FusionCube","fc2omm/manageromm","")</f>
        <v/>
      </c>
      <c r="F253" s="1" t="str">
        <f aca="false">IF(B253="Windows","",IF(OR(A253="Host",A253="Switch",A253="FusionCube",A253="Storage",A253="UltraPath",A253="New_Nodes"),"22",IF(B253="Oracle/JDBC",1521,IF(B253="Oracle/SSH",22,IF(B253="MySQL","3306",IF(B253="SQLServer","1433",IF(B253="DB2","50000",IF(B253="Sybase","5000",""))))))))</f>
        <v/>
      </c>
      <c r="M253" s="8"/>
      <c r="N253" s="0" t="str">
        <f aca="false">IF(A253="FusionCube","admin","")</f>
        <v/>
      </c>
    </row>
    <row r="254" customFormat="false" ht="14.25" hidden="false" customHeight="false" outlineLevel="0" collapsed="false">
      <c r="D254" s="8" t="str">
        <f aca="false">IF(A254="FusionCube","fc2omm/manageromm","")</f>
        <v/>
      </c>
      <c r="F254" s="1" t="str">
        <f aca="false">IF(B254="Windows","",IF(OR(A254="Host",A254="Switch",A254="FusionCube",A254="Storage",A254="UltraPath",A254="New_Nodes"),"22",IF(B254="Oracle/JDBC",1521,IF(B254="Oracle/SSH",22,IF(B254="MySQL","3306",IF(B254="SQLServer","1433",IF(B254="DB2","50000",IF(B254="Sybase","5000",""))))))))</f>
        <v/>
      </c>
      <c r="M254" s="8"/>
      <c r="N254" s="0" t="str">
        <f aca="false">IF(A254="FusionCube","admin","")</f>
        <v/>
      </c>
    </row>
    <row r="255" customFormat="false" ht="14.25" hidden="false" customHeight="false" outlineLevel="0" collapsed="false">
      <c r="D255" s="8" t="str">
        <f aca="false">IF(A255="FusionCube","fc2omm/manageromm","")</f>
        <v/>
      </c>
      <c r="F255" s="1" t="str">
        <f aca="false">IF(B255="Windows","",IF(OR(A255="Host",A255="Switch",A255="FusionCube",A255="Storage",A255="UltraPath",A255="New_Nodes"),"22",IF(B255="Oracle/JDBC",1521,IF(B255="Oracle/SSH",22,IF(B255="MySQL","3306",IF(B255="SQLServer","1433",IF(B255="DB2","50000",IF(B255="Sybase","5000",""))))))))</f>
        <v/>
      </c>
      <c r="M255" s="8"/>
      <c r="N255" s="0" t="str">
        <f aca="false">IF(A255="FusionCube","admin","")</f>
        <v/>
      </c>
    </row>
    <row r="256" customFormat="false" ht="14.25" hidden="false" customHeight="false" outlineLevel="0" collapsed="false">
      <c r="D256" s="8" t="str">
        <f aca="false">IF(A256="FusionCube","fc2omm/manageromm","")</f>
        <v/>
      </c>
      <c r="F256" s="1" t="str">
        <f aca="false">IF(B256="Windows","",IF(OR(A256="Host",A256="Switch",A256="FusionCube",A256="Storage",A256="UltraPath",A256="New_Nodes"),"22",IF(B256="Oracle/JDBC",1521,IF(B256="Oracle/SSH",22,IF(B256="MySQL","3306",IF(B256="SQLServer","1433",IF(B256="DB2","50000",IF(B256="Sybase","5000",""))))))))</f>
        <v/>
      </c>
      <c r="M256" s="8"/>
      <c r="N256" s="0" t="str">
        <f aca="false">IF(A256="FusionCube","admin","")</f>
        <v/>
      </c>
    </row>
    <row r="257" customFormat="false" ht="14.25" hidden="false" customHeight="false" outlineLevel="0" collapsed="false">
      <c r="D257" s="8" t="str">
        <f aca="false">IF(A257="FusionCube","fc2omm/manageromm","")</f>
        <v/>
      </c>
      <c r="F257" s="1" t="str">
        <f aca="false">IF(B257="Windows","",IF(OR(A257="Host",A257="Switch",A257="FusionCube",A257="Storage",A257="UltraPath",A257="New_Nodes"),"22",IF(B257="Oracle/JDBC",1521,IF(B257="Oracle/SSH",22,IF(B257="MySQL","3306",IF(B257="SQLServer","1433",IF(B257="DB2","50000",IF(B257="Sybase","5000",""))))))))</f>
        <v/>
      </c>
      <c r="M257" s="8"/>
      <c r="N257" s="0" t="str">
        <f aca="false">IF(A257="FusionCube","admin","")</f>
        <v/>
      </c>
    </row>
    <row r="258" customFormat="false" ht="14.25" hidden="false" customHeight="false" outlineLevel="0" collapsed="false">
      <c r="D258" s="8" t="str">
        <f aca="false">IF(A258="FusionCube","fc2omm/manageromm","")</f>
        <v/>
      </c>
      <c r="F258" s="1" t="str">
        <f aca="false">IF(B258="Windows","",IF(OR(A258="Host",A258="Switch",A258="FusionCube",A258="Storage",A258="UltraPath",A258="New_Nodes"),"22",IF(B258="Oracle/JDBC",1521,IF(B258="Oracle/SSH",22,IF(B258="MySQL","3306",IF(B258="SQLServer","1433",IF(B258="DB2","50000",IF(B258="Sybase","5000",""))))))))</f>
        <v/>
      </c>
      <c r="M258" s="8"/>
      <c r="N258" s="0" t="str">
        <f aca="false">IF(A258="FusionCube","admin","")</f>
        <v/>
      </c>
    </row>
    <row r="259" customFormat="false" ht="14.25" hidden="false" customHeight="false" outlineLevel="0" collapsed="false">
      <c r="D259" s="8" t="str">
        <f aca="false">IF(A259="FusionCube","fc2omm/manageromm","")</f>
        <v/>
      </c>
      <c r="F259" s="1" t="str">
        <f aca="false">IF(B259="Windows","",IF(OR(A259="Host",A259="Switch",A259="FusionCube",A259="Storage",A259="UltraPath",A259="New_Nodes"),"22",IF(B259="Oracle/JDBC",1521,IF(B259="Oracle/SSH",22,IF(B259="MySQL","3306",IF(B259="SQLServer","1433",IF(B259="DB2","50000",IF(B259="Sybase","5000",""))))))))</f>
        <v/>
      </c>
      <c r="M259" s="8"/>
      <c r="N259" s="0" t="str">
        <f aca="false">IF(A259="FusionCube","admin","")</f>
        <v/>
      </c>
    </row>
    <row r="260" customFormat="false" ht="14.25" hidden="false" customHeight="false" outlineLevel="0" collapsed="false">
      <c r="D260" s="8" t="str">
        <f aca="false">IF(A260="FusionCube","fc2omm/manageromm","")</f>
        <v/>
      </c>
      <c r="F260" s="1" t="str">
        <f aca="false">IF(B260="Windows","",IF(OR(A260="Host",A260="Switch",A260="FusionCube",A260="Storage",A260="UltraPath",A260="New_Nodes"),"22",IF(B260="Oracle/JDBC",1521,IF(B260="Oracle/SSH",22,IF(B260="MySQL","3306",IF(B260="SQLServer","1433",IF(B260="DB2","50000",IF(B260="Sybase","5000",""))))))))</f>
        <v/>
      </c>
      <c r="M260" s="8"/>
      <c r="N260" s="0" t="str">
        <f aca="false">IF(A260="FusionCube","admin","")</f>
        <v/>
      </c>
    </row>
    <row r="261" customFormat="false" ht="14.25" hidden="false" customHeight="false" outlineLevel="0" collapsed="false">
      <c r="D261" s="8" t="str">
        <f aca="false">IF(A261="FusionCube","fc2omm/manageromm","")</f>
        <v/>
      </c>
      <c r="F261" s="1" t="str">
        <f aca="false">IF(B261="Windows","",IF(OR(A261="Host",A261="Switch",A261="FusionCube",A261="Storage",A261="UltraPath",A261="New_Nodes"),"22",IF(B261="Oracle/JDBC",1521,IF(B261="Oracle/SSH",22,IF(B261="MySQL","3306",IF(B261="SQLServer","1433",IF(B261="DB2","50000",IF(B261="Sybase","5000",""))))))))</f>
        <v/>
      </c>
      <c r="M261" s="8"/>
      <c r="N261" s="0" t="str">
        <f aca="false">IF(A261="FusionCube","admin","")</f>
        <v/>
      </c>
    </row>
    <row r="262" customFormat="false" ht="14.25" hidden="false" customHeight="false" outlineLevel="0" collapsed="false">
      <c r="D262" s="8" t="str">
        <f aca="false">IF(A262="FusionCube","fc2omm/manageromm","")</f>
        <v/>
      </c>
      <c r="F262" s="1" t="str">
        <f aca="false">IF(B262="Windows","",IF(OR(A262="Host",A262="Switch",A262="FusionCube",A262="Storage",A262="UltraPath",A262="New_Nodes"),"22",IF(B262="Oracle/JDBC",1521,IF(B262="Oracle/SSH",22,IF(B262="MySQL","3306",IF(B262="SQLServer","1433",IF(B262="DB2","50000",IF(B262="Sybase","5000",""))))))))</f>
        <v/>
      </c>
      <c r="M262" s="8"/>
      <c r="N262" s="0" t="str">
        <f aca="false">IF(A262="FusionCube","admin","")</f>
        <v/>
      </c>
    </row>
    <row r="263" customFormat="false" ht="14.25" hidden="false" customHeight="false" outlineLevel="0" collapsed="false">
      <c r="D263" s="8" t="str">
        <f aca="false">IF(A263="FusionCube","fc2omm/manageromm","")</f>
        <v/>
      </c>
      <c r="F263" s="1" t="str">
        <f aca="false">IF(B263="Windows","",IF(OR(A263="Host",A263="Switch",A263="FusionCube",A263="Storage",A263="UltraPath",A263="New_Nodes"),"22",IF(B263="Oracle/JDBC",1521,IF(B263="Oracle/SSH",22,IF(B263="MySQL","3306",IF(B263="SQLServer","1433",IF(B263="DB2","50000",IF(B263="Sybase","5000",""))))))))</f>
        <v/>
      </c>
      <c r="M263" s="8"/>
      <c r="N263" s="0" t="str">
        <f aca="false">IF(A263="FusionCube","admin","")</f>
        <v/>
      </c>
    </row>
    <row r="264" customFormat="false" ht="14.25" hidden="false" customHeight="false" outlineLevel="0" collapsed="false">
      <c r="D264" s="8" t="str">
        <f aca="false">IF(A264="FusionCube","fc2omm/manageromm","")</f>
        <v/>
      </c>
      <c r="F264" s="1" t="str">
        <f aca="false">IF(B264="Windows","",IF(OR(A264="Host",A264="Switch",A264="FusionCube",A264="Storage",A264="UltraPath",A264="New_Nodes"),"22",IF(B264="Oracle/JDBC",1521,IF(B264="Oracle/SSH",22,IF(B264="MySQL","3306",IF(B264="SQLServer","1433",IF(B264="DB2","50000",IF(B264="Sybase","5000",""))))))))</f>
        <v/>
      </c>
      <c r="M264" s="8"/>
      <c r="N264" s="0" t="str">
        <f aca="false">IF(A264="FusionCube","admin","")</f>
        <v/>
      </c>
    </row>
    <row r="265" customFormat="false" ht="14.25" hidden="false" customHeight="false" outlineLevel="0" collapsed="false">
      <c r="D265" s="8" t="str">
        <f aca="false">IF(A265="FusionCube","fc2omm/manageromm","")</f>
        <v/>
      </c>
      <c r="F265" s="1" t="str">
        <f aca="false">IF(B265="Windows","",IF(OR(A265="Host",A265="Switch",A265="FusionCube",A265="Storage",A265="UltraPath",A265="New_Nodes"),"22",IF(B265="Oracle/JDBC",1521,IF(B265="Oracle/SSH",22,IF(B265="MySQL","3306",IF(B265="SQLServer","1433",IF(B265="DB2","50000",IF(B265="Sybase","5000",""))))))))</f>
        <v/>
      </c>
      <c r="M265" s="8"/>
      <c r="N265" s="0" t="str">
        <f aca="false">IF(A265="FusionCube","admin","")</f>
        <v/>
      </c>
    </row>
    <row r="266" customFormat="false" ht="14.25" hidden="false" customHeight="false" outlineLevel="0" collapsed="false">
      <c r="D266" s="8" t="str">
        <f aca="false">IF(A266="FusionCube","fc2omm/manageromm","")</f>
        <v/>
      </c>
      <c r="F266" s="1" t="str">
        <f aca="false">IF(B266="Windows","",IF(OR(A266="Host",A266="Switch",A266="FusionCube",A266="Storage",A266="UltraPath",A266="New_Nodes"),"22",IF(B266="Oracle/JDBC",1521,IF(B266="Oracle/SSH",22,IF(B266="MySQL","3306",IF(B266="SQLServer","1433",IF(B266="DB2","50000",IF(B266="Sybase","5000",""))))))))</f>
        <v/>
      </c>
      <c r="M266" s="8"/>
      <c r="N266" s="0" t="str">
        <f aca="false">IF(A266="FusionCube","admin","")</f>
        <v/>
      </c>
    </row>
    <row r="267" customFormat="false" ht="14.25" hidden="false" customHeight="false" outlineLevel="0" collapsed="false">
      <c r="D267" s="8" t="str">
        <f aca="false">IF(A267="FusionCube","fc2omm/manageromm","")</f>
        <v/>
      </c>
      <c r="F267" s="1" t="str">
        <f aca="false">IF(B267="Windows","",IF(OR(A267="Host",A267="Switch",A267="FusionCube",A267="Storage",A267="UltraPath",A267="New_Nodes"),"22",IF(B267="Oracle/JDBC",1521,IF(B267="Oracle/SSH",22,IF(B267="MySQL","3306",IF(B267="SQLServer","1433",IF(B267="DB2","50000",IF(B267="Sybase","5000",""))))))))</f>
        <v/>
      </c>
      <c r="M267" s="8"/>
      <c r="N267" s="0" t="str">
        <f aca="false">IF(A267="FusionCube","admin","")</f>
        <v/>
      </c>
    </row>
    <row r="268" customFormat="false" ht="14.25" hidden="false" customHeight="false" outlineLevel="0" collapsed="false">
      <c r="D268" s="8" t="str">
        <f aca="false">IF(A268="FusionCube","fc2omm/manageromm","")</f>
        <v/>
      </c>
      <c r="F268" s="1" t="str">
        <f aca="false">IF(B268="Windows","",IF(OR(A268="Host",A268="Switch",A268="FusionCube",A268="Storage",A268="UltraPath",A268="New_Nodes"),"22",IF(B268="Oracle/JDBC",1521,IF(B268="Oracle/SSH",22,IF(B268="MySQL","3306",IF(B268="SQLServer","1433",IF(B268="DB2","50000",IF(B268="Sybase","5000",""))))))))</f>
        <v/>
      </c>
      <c r="M268" s="8"/>
      <c r="N268" s="0" t="str">
        <f aca="false">IF(A268="FusionCube","admin","")</f>
        <v/>
      </c>
    </row>
    <row r="269" customFormat="false" ht="14.25" hidden="false" customHeight="false" outlineLevel="0" collapsed="false">
      <c r="D269" s="8" t="str">
        <f aca="false">IF(A269="FusionCube","fc2omm/manageromm","")</f>
        <v/>
      </c>
      <c r="F269" s="1" t="str">
        <f aca="false">IF(B269="Windows","",IF(OR(A269="Host",A269="Switch",A269="FusionCube",A269="Storage",A269="UltraPath",A269="New_Nodes"),"22",IF(B269="Oracle/JDBC",1521,IF(B269="Oracle/SSH",22,IF(B269="MySQL","3306",IF(B269="SQLServer","1433",IF(B269="DB2","50000",IF(B269="Sybase","5000",""))))))))</f>
        <v/>
      </c>
      <c r="M269" s="8"/>
      <c r="N269" s="0" t="str">
        <f aca="false">IF(A269="FusionCube","admin","")</f>
        <v/>
      </c>
    </row>
    <row r="270" customFormat="false" ht="14.25" hidden="false" customHeight="false" outlineLevel="0" collapsed="false">
      <c r="D270" s="8" t="str">
        <f aca="false">IF(A270="FusionCube","fc2omm/manageromm","")</f>
        <v/>
      </c>
      <c r="F270" s="1" t="str">
        <f aca="false">IF(B270="Windows","",IF(OR(A270="Host",A270="Switch",A270="FusionCube",A270="Storage",A270="UltraPath",A270="New_Nodes"),"22",IF(B270="Oracle/JDBC",1521,IF(B270="Oracle/SSH",22,IF(B270="MySQL","3306",IF(B270="SQLServer","1433",IF(B270="DB2","50000",IF(B270="Sybase","5000",""))))))))</f>
        <v/>
      </c>
      <c r="M270" s="8"/>
      <c r="N270" s="0" t="str">
        <f aca="false">IF(A270="FusionCube","admin","")</f>
        <v/>
      </c>
    </row>
    <row r="271" customFormat="false" ht="14.25" hidden="false" customHeight="false" outlineLevel="0" collapsed="false">
      <c r="D271" s="8" t="str">
        <f aca="false">IF(A271="FusionCube","fc2omm/manageromm","")</f>
        <v/>
      </c>
      <c r="F271" s="1" t="str">
        <f aca="false">IF(B271="Windows","",IF(OR(A271="Host",A271="Switch",A271="FusionCube",A271="Storage",A271="UltraPath",A271="New_Nodes"),"22",IF(B271="Oracle/JDBC",1521,IF(B271="Oracle/SSH",22,IF(B271="MySQL","3306",IF(B271="SQLServer","1433",IF(B271="DB2","50000",IF(B271="Sybase","5000",""))))))))</f>
        <v/>
      </c>
      <c r="M271" s="8"/>
      <c r="N271" s="0" t="str">
        <f aca="false">IF(A271="FusionCube","admin","")</f>
        <v/>
      </c>
    </row>
    <row r="272" customFormat="false" ht="14.25" hidden="false" customHeight="false" outlineLevel="0" collapsed="false">
      <c r="D272" s="8" t="str">
        <f aca="false">IF(A272="FusionCube","fc2omm/manageromm","")</f>
        <v/>
      </c>
      <c r="F272" s="1" t="str">
        <f aca="false">IF(B272="Windows","",IF(OR(A272="Host",A272="Switch",A272="FusionCube",A272="Storage",A272="UltraPath",A272="New_Nodes"),"22",IF(B272="Oracle/JDBC",1521,IF(B272="Oracle/SSH",22,IF(B272="MySQL","3306",IF(B272="SQLServer","1433",IF(B272="DB2","50000",IF(B272="Sybase","5000",""))))))))</f>
        <v/>
      </c>
      <c r="M272" s="8"/>
      <c r="N272" s="0" t="str">
        <f aca="false">IF(A272="FusionCube","admin","")</f>
        <v/>
      </c>
    </row>
    <row r="273" customFormat="false" ht="14.25" hidden="false" customHeight="false" outlineLevel="0" collapsed="false">
      <c r="D273" s="8" t="str">
        <f aca="false">IF(A273="FusionCube","fc2omm/manageromm","")</f>
        <v/>
      </c>
      <c r="F273" s="1" t="str">
        <f aca="false">IF(B273="Windows","",IF(OR(A273="Host",A273="Switch",A273="FusionCube",A273="Storage",A273="UltraPath",A273="New_Nodes"),"22",IF(B273="Oracle/JDBC",1521,IF(B273="Oracle/SSH",22,IF(B273="MySQL","3306",IF(B273="SQLServer","1433",IF(B273="DB2","50000",IF(B273="Sybase","5000",""))))))))</f>
        <v/>
      </c>
      <c r="M273" s="8"/>
      <c r="N273" s="0" t="str">
        <f aca="false">IF(A273="FusionCube","admin","")</f>
        <v/>
      </c>
    </row>
    <row r="274" customFormat="false" ht="14.25" hidden="false" customHeight="false" outlineLevel="0" collapsed="false">
      <c r="D274" s="8" t="str">
        <f aca="false">IF(A274="FusionCube","fc2omm/manageromm","")</f>
        <v/>
      </c>
      <c r="F274" s="1" t="str">
        <f aca="false">IF(B274="Windows","",IF(OR(A274="Host",A274="Switch",A274="FusionCube",A274="Storage",A274="UltraPath",A274="New_Nodes"),"22",IF(B274="Oracle/JDBC",1521,IF(B274="Oracle/SSH",22,IF(B274="MySQL","3306",IF(B274="SQLServer","1433",IF(B274="DB2","50000",IF(B274="Sybase","5000",""))))))))</f>
        <v/>
      </c>
      <c r="M274" s="8"/>
      <c r="N274" s="0" t="str">
        <f aca="false">IF(A274="FusionCube","admin","")</f>
        <v/>
      </c>
    </row>
    <row r="275" customFormat="false" ht="14.25" hidden="false" customHeight="false" outlineLevel="0" collapsed="false">
      <c r="D275" s="8" t="str">
        <f aca="false">IF(A275="FusionCube","fc2omm/manageromm","")</f>
        <v/>
      </c>
      <c r="F275" s="1" t="str">
        <f aca="false">IF(B275="Windows","",IF(OR(A275="Host",A275="Switch",A275="FusionCube",A275="Storage",A275="UltraPath",A275="New_Nodes"),"22",IF(B275="Oracle/JDBC",1521,IF(B275="Oracle/SSH",22,IF(B275="MySQL","3306",IF(B275="SQLServer","1433",IF(B275="DB2","50000",IF(B275="Sybase","5000",""))))))))</f>
        <v/>
      </c>
      <c r="M275" s="8"/>
      <c r="N275" s="0" t="str">
        <f aca="false">IF(A275="FusionCube","admin","")</f>
        <v/>
      </c>
    </row>
    <row r="276" customFormat="false" ht="14.25" hidden="false" customHeight="false" outlineLevel="0" collapsed="false">
      <c r="D276" s="8" t="str">
        <f aca="false">IF(A276="FusionCube","fc2omm/manageromm","")</f>
        <v/>
      </c>
      <c r="F276" s="1" t="str">
        <f aca="false">IF(B276="Windows","",IF(OR(A276="Host",A276="Switch",A276="FusionCube",A276="Storage",A276="UltraPath",A276="New_Nodes"),"22",IF(B276="Oracle/JDBC",1521,IF(B276="Oracle/SSH",22,IF(B276="MySQL","3306",IF(B276="SQLServer","1433",IF(B276="DB2","50000",IF(B276="Sybase","5000",""))))))))</f>
        <v/>
      </c>
      <c r="M276" s="8"/>
      <c r="N276" s="0" t="str">
        <f aca="false">IF(A276="FusionCube","admin","")</f>
        <v/>
      </c>
    </row>
    <row r="277" customFormat="false" ht="14.25" hidden="false" customHeight="false" outlineLevel="0" collapsed="false">
      <c r="D277" s="8" t="str">
        <f aca="false">IF(A277="FusionCube","fc2omm/manageromm","")</f>
        <v/>
      </c>
      <c r="F277" s="1" t="str">
        <f aca="false">IF(B277="Windows","",IF(OR(A277="Host",A277="Switch",A277="FusionCube",A277="Storage",A277="UltraPath",A277="New_Nodes"),"22",IF(B277="Oracle/JDBC",1521,IF(B277="Oracle/SSH",22,IF(B277="MySQL","3306",IF(B277="SQLServer","1433",IF(B277="DB2","50000",IF(B277="Sybase","5000",""))))))))</f>
        <v/>
      </c>
      <c r="M277" s="8"/>
      <c r="N277" s="0" t="str">
        <f aca="false">IF(A277="FusionCube","admin","")</f>
        <v/>
      </c>
    </row>
    <row r="278" customFormat="false" ht="14.25" hidden="false" customHeight="false" outlineLevel="0" collapsed="false">
      <c r="D278" s="8" t="str">
        <f aca="false">IF(A278="FusionCube","fc2omm/manageromm","")</f>
        <v/>
      </c>
      <c r="F278" s="1" t="str">
        <f aca="false">IF(B278="Windows","",IF(OR(A278="Host",A278="Switch",A278="FusionCube",A278="Storage",A278="UltraPath",A278="New_Nodes"),"22",IF(B278="Oracle/JDBC",1521,IF(B278="Oracle/SSH",22,IF(B278="MySQL","3306",IF(B278="SQLServer","1433",IF(B278="DB2","50000",IF(B278="Sybase","5000",""))))))))</f>
        <v/>
      </c>
      <c r="M278" s="8"/>
      <c r="N278" s="0" t="str">
        <f aca="false">IF(A278="FusionCube","admin","")</f>
        <v/>
      </c>
    </row>
    <row r="279" customFormat="false" ht="14.25" hidden="false" customHeight="false" outlineLevel="0" collapsed="false">
      <c r="D279" s="8" t="str">
        <f aca="false">IF(A279="FusionCube","fc2omm/manageromm","")</f>
        <v/>
      </c>
      <c r="F279" s="1" t="str">
        <f aca="false">IF(B279="Windows","",IF(OR(A279="Host",A279="Switch",A279="FusionCube",A279="Storage",A279="UltraPath",A279="New_Nodes"),"22",IF(B279="Oracle/JDBC",1521,IF(B279="Oracle/SSH",22,IF(B279="MySQL","3306",IF(B279="SQLServer","1433",IF(B279="DB2","50000",IF(B279="Sybase","5000",""))))))))</f>
        <v/>
      </c>
      <c r="M279" s="8"/>
      <c r="N279" s="0" t="str">
        <f aca="false">IF(A279="FusionCube","admin","")</f>
        <v/>
      </c>
    </row>
    <row r="280" customFormat="false" ht="14.25" hidden="false" customHeight="false" outlineLevel="0" collapsed="false">
      <c r="D280" s="8" t="str">
        <f aca="false">IF(A280="FusionCube","fc2omm/manageromm","")</f>
        <v/>
      </c>
      <c r="F280" s="1" t="str">
        <f aca="false">IF(B280="Windows","",IF(OR(A280="Host",A280="Switch",A280="FusionCube",A280="Storage",A280="UltraPath",A280="New_Nodes"),"22",IF(B280="Oracle/JDBC",1521,IF(B280="Oracle/SSH",22,IF(B280="MySQL","3306",IF(B280="SQLServer","1433",IF(B280="DB2","50000",IF(B280="Sybase","5000",""))))))))</f>
        <v/>
      </c>
      <c r="M280" s="8"/>
      <c r="N280" s="0" t="str">
        <f aca="false">IF(A280="FusionCube","admin","")</f>
        <v/>
      </c>
    </row>
    <row r="281" customFormat="false" ht="14.25" hidden="false" customHeight="false" outlineLevel="0" collapsed="false">
      <c r="D281" s="8" t="str">
        <f aca="false">IF(A281="FusionCube","fc2omm/manageromm","")</f>
        <v/>
      </c>
      <c r="F281" s="1" t="str">
        <f aca="false">IF(B281="Windows","",IF(OR(A281="Host",A281="Switch",A281="FusionCube",A281="Storage",A281="UltraPath",A281="New_Nodes"),"22",IF(B281="Oracle/JDBC",1521,IF(B281="Oracle/SSH",22,IF(B281="MySQL","3306",IF(B281="SQLServer","1433",IF(B281="DB2","50000",IF(B281="Sybase","5000",""))))))))</f>
        <v/>
      </c>
      <c r="M281" s="8"/>
      <c r="N281" s="0" t="str">
        <f aca="false">IF(A281="FusionCube","admin","")</f>
        <v/>
      </c>
    </row>
    <row r="282" customFormat="false" ht="14.25" hidden="false" customHeight="false" outlineLevel="0" collapsed="false">
      <c r="D282" s="8" t="str">
        <f aca="false">IF(A282="FusionCube","fc2omm/manageromm","")</f>
        <v/>
      </c>
      <c r="F282" s="1" t="str">
        <f aca="false">IF(B282="Windows","",IF(OR(A282="Host",A282="Switch",A282="FusionCube",A282="Storage",A282="UltraPath",A282="New_Nodes"),"22",IF(B282="Oracle/JDBC",1521,IF(B282="Oracle/SSH",22,IF(B282="MySQL","3306",IF(B282="SQLServer","1433",IF(B282="DB2","50000",IF(B282="Sybase","5000",""))))))))</f>
        <v/>
      </c>
      <c r="M282" s="8"/>
      <c r="N282" s="0" t="str">
        <f aca="false">IF(A282="FusionCube","admin","")</f>
        <v/>
      </c>
    </row>
    <row r="283" customFormat="false" ht="14.25" hidden="false" customHeight="false" outlineLevel="0" collapsed="false">
      <c r="D283" s="8" t="str">
        <f aca="false">IF(A283="FusionCube","fc2omm/manageromm","")</f>
        <v/>
      </c>
      <c r="F283" s="1" t="str">
        <f aca="false">IF(B283="Windows","",IF(OR(A283="Host",A283="Switch",A283="FusionCube",A283="Storage",A283="UltraPath",A283="New_Nodes"),"22",IF(B283="Oracle/JDBC",1521,IF(B283="Oracle/SSH",22,IF(B283="MySQL","3306",IF(B283="SQLServer","1433",IF(B283="DB2","50000",IF(B283="Sybase","5000",""))))))))</f>
        <v/>
      </c>
      <c r="M283" s="8"/>
      <c r="N283" s="0" t="str">
        <f aca="false">IF(A283="FusionCube","admin","")</f>
        <v/>
      </c>
    </row>
    <row r="284" customFormat="false" ht="14.25" hidden="false" customHeight="false" outlineLevel="0" collapsed="false">
      <c r="D284" s="8" t="str">
        <f aca="false">IF(A284="FusionCube","fc2omm/manageromm","")</f>
        <v/>
      </c>
      <c r="F284" s="1" t="str">
        <f aca="false">IF(B284="Windows","",IF(OR(A284="Host",A284="Switch",A284="FusionCube",A284="Storage",A284="UltraPath",A284="New_Nodes"),"22",IF(B284="Oracle/JDBC",1521,IF(B284="Oracle/SSH",22,IF(B284="MySQL","3306",IF(B284="SQLServer","1433",IF(B284="DB2","50000",IF(B284="Sybase","5000",""))))))))</f>
        <v/>
      </c>
      <c r="M284" s="8"/>
      <c r="N284" s="0" t="str">
        <f aca="false">IF(A284="FusionCube","admin","")</f>
        <v/>
      </c>
    </row>
    <row r="285" customFormat="false" ht="14.25" hidden="false" customHeight="false" outlineLevel="0" collapsed="false">
      <c r="D285" s="8" t="str">
        <f aca="false">IF(A285="FusionCube","fc2omm/manageromm","")</f>
        <v/>
      </c>
      <c r="F285" s="1" t="str">
        <f aca="false">IF(B285="Windows","",IF(OR(A285="Host",A285="Switch",A285="FusionCube",A285="Storage",A285="UltraPath",A285="New_Nodes"),"22",IF(B285="Oracle/JDBC",1521,IF(B285="Oracle/SSH",22,IF(B285="MySQL","3306",IF(B285="SQLServer","1433",IF(B285="DB2","50000",IF(B285="Sybase","5000",""))))))))</f>
        <v/>
      </c>
      <c r="M285" s="8"/>
      <c r="N285" s="0" t="str">
        <f aca="false">IF(A285="FusionCube","admin","")</f>
        <v/>
      </c>
    </row>
    <row r="286" customFormat="false" ht="14.25" hidden="false" customHeight="false" outlineLevel="0" collapsed="false">
      <c r="D286" s="8" t="str">
        <f aca="false">IF(A286="FusionCube","fc2omm/manageromm","")</f>
        <v/>
      </c>
      <c r="F286" s="1" t="str">
        <f aca="false">IF(B286="Windows","",IF(OR(A286="Host",A286="Switch",A286="FusionCube",A286="Storage",A286="UltraPath",A286="New_Nodes"),"22",IF(B286="Oracle/JDBC",1521,IF(B286="Oracle/SSH",22,IF(B286="MySQL","3306",IF(B286="SQLServer","1433",IF(B286="DB2","50000",IF(B286="Sybase","5000",""))))))))</f>
        <v/>
      </c>
      <c r="M286" s="8"/>
      <c r="N286" s="0" t="str">
        <f aca="false">IF(A286="FusionCube","admin","")</f>
        <v/>
      </c>
    </row>
    <row r="287" customFormat="false" ht="14.25" hidden="false" customHeight="false" outlineLevel="0" collapsed="false">
      <c r="D287" s="8" t="str">
        <f aca="false">IF(A287="FusionCube","fc2omm/manageromm","")</f>
        <v/>
      </c>
      <c r="F287" s="1" t="str">
        <f aca="false">IF(B287="Windows","",IF(OR(A287="Host",A287="Switch",A287="FusionCube",A287="Storage",A287="UltraPath",A287="New_Nodes"),"22",IF(B287="Oracle/JDBC",1521,IF(B287="Oracle/SSH",22,IF(B287="MySQL","3306",IF(B287="SQLServer","1433",IF(B287="DB2","50000",IF(B287="Sybase","5000",""))))))))</f>
        <v/>
      </c>
      <c r="M287" s="8"/>
      <c r="N287" s="0" t="str">
        <f aca="false">IF(A287="FusionCube","admin","")</f>
        <v/>
      </c>
    </row>
    <row r="288" customFormat="false" ht="14.25" hidden="false" customHeight="false" outlineLevel="0" collapsed="false">
      <c r="D288" s="8" t="str">
        <f aca="false">IF(A288="FusionCube","fc2omm/manageromm","")</f>
        <v/>
      </c>
      <c r="F288" s="1" t="str">
        <f aca="false">IF(B288="Windows","",IF(OR(A288="Host",A288="Switch",A288="FusionCube",A288="Storage",A288="UltraPath",A288="New_Nodes"),"22",IF(B288="Oracle/JDBC",1521,IF(B288="Oracle/SSH",22,IF(B288="MySQL","3306",IF(B288="SQLServer","1433",IF(B288="DB2","50000",IF(B288="Sybase","5000",""))))))))</f>
        <v/>
      </c>
      <c r="M288" s="8"/>
      <c r="N288" s="0" t="str">
        <f aca="false">IF(A288="FusionCube","admin","")</f>
        <v/>
      </c>
    </row>
    <row r="289" customFormat="false" ht="14.25" hidden="false" customHeight="false" outlineLevel="0" collapsed="false">
      <c r="D289" s="8" t="str">
        <f aca="false">IF(A289="FusionCube","fc2omm/manageromm","")</f>
        <v/>
      </c>
      <c r="F289" s="1" t="str">
        <f aca="false">IF(B289="Windows","",IF(OR(A289="Host",A289="Switch",A289="FusionCube",A289="Storage",A289="UltraPath",A289="New_Nodes"),"22",IF(B289="Oracle/JDBC",1521,IF(B289="Oracle/SSH",22,IF(B289="MySQL","3306",IF(B289="SQLServer","1433",IF(B289="DB2","50000",IF(B289="Sybase","5000",""))))))))</f>
        <v/>
      </c>
      <c r="M289" s="8"/>
      <c r="N289" s="0" t="str">
        <f aca="false">IF(A289="FusionCube","admin","")</f>
        <v/>
      </c>
    </row>
    <row r="290" customFormat="false" ht="14.25" hidden="false" customHeight="false" outlineLevel="0" collapsed="false">
      <c r="D290" s="8" t="str">
        <f aca="false">IF(A290="FusionCube","fc2omm/manageromm","")</f>
        <v/>
      </c>
      <c r="F290" s="1" t="str">
        <f aca="false">IF(B290="Windows","",IF(OR(A290="Host",A290="Switch",A290="FusionCube",A290="Storage",A290="UltraPath",A290="New_Nodes"),"22",IF(B290="Oracle/JDBC",1521,IF(B290="Oracle/SSH",22,IF(B290="MySQL","3306",IF(B290="SQLServer","1433",IF(B290="DB2","50000",IF(B290="Sybase","5000",""))))))))</f>
        <v/>
      </c>
      <c r="M290" s="8"/>
      <c r="N290" s="0" t="str">
        <f aca="false">IF(A290="FusionCube","admin","")</f>
        <v/>
      </c>
    </row>
    <row r="291" customFormat="false" ht="14.25" hidden="false" customHeight="false" outlineLevel="0" collapsed="false">
      <c r="D291" s="8" t="str">
        <f aca="false">IF(A291="FusionCube","fc2omm/manageromm","")</f>
        <v/>
      </c>
      <c r="F291" s="1" t="str">
        <f aca="false">IF(B291="Windows","",IF(OR(A291="Host",A291="Switch",A291="FusionCube",A291="Storage",A291="UltraPath",A291="New_Nodes"),"22",IF(B291="Oracle/JDBC",1521,IF(B291="Oracle/SSH",22,IF(B291="MySQL","3306",IF(B291="SQLServer","1433",IF(B291="DB2","50000",IF(B291="Sybase","5000",""))))))))</f>
        <v/>
      </c>
      <c r="M291" s="8"/>
      <c r="N291" s="0" t="str">
        <f aca="false">IF(A291="FusionCube","admin","")</f>
        <v/>
      </c>
    </row>
    <row r="292" customFormat="false" ht="14.25" hidden="false" customHeight="false" outlineLevel="0" collapsed="false">
      <c r="D292" s="8" t="str">
        <f aca="false">IF(A292="FusionCube","fc2omm/manageromm","")</f>
        <v/>
      </c>
      <c r="F292" s="1" t="str">
        <f aca="false">IF(B292="Windows","",IF(OR(A292="Host",A292="Switch",A292="FusionCube",A292="Storage",A292="UltraPath",A292="New_Nodes"),"22",IF(B292="Oracle/JDBC",1521,IF(B292="Oracle/SSH",22,IF(B292="MySQL","3306",IF(B292="SQLServer","1433",IF(B292="DB2","50000",IF(B292="Sybase","5000",""))))))))</f>
        <v/>
      </c>
      <c r="M292" s="8"/>
      <c r="N292" s="0" t="str">
        <f aca="false">IF(A292="FusionCube","admin","")</f>
        <v/>
      </c>
    </row>
    <row r="293" customFormat="false" ht="14.25" hidden="false" customHeight="false" outlineLevel="0" collapsed="false">
      <c r="D293" s="8" t="str">
        <f aca="false">IF(A293="FusionCube","fc2omm/manageromm","")</f>
        <v/>
      </c>
      <c r="F293" s="1" t="str">
        <f aca="false">IF(B293="Windows","",IF(OR(A293="Host",A293="Switch",A293="FusionCube",A293="Storage",A293="UltraPath",A293="New_Nodes"),"22",IF(B293="Oracle/JDBC",1521,IF(B293="Oracle/SSH",22,IF(B293="MySQL","3306",IF(B293="SQLServer","1433",IF(B293="DB2","50000",IF(B293="Sybase","5000",""))))))))</f>
        <v/>
      </c>
      <c r="M293" s="8"/>
      <c r="N293" s="0" t="str">
        <f aca="false">IF(A293="FusionCube","admin","")</f>
        <v/>
      </c>
    </row>
    <row r="294" customFormat="false" ht="14.25" hidden="false" customHeight="false" outlineLevel="0" collapsed="false">
      <c r="D294" s="8" t="str">
        <f aca="false">IF(A294="FusionCube","fc2omm/manageromm","")</f>
        <v/>
      </c>
      <c r="F294" s="1" t="str">
        <f aca="false">IF(B294="Windows","",IF(OR(A294="Host",A294="Switch",A294="FusionCube",A294="Storage",A294="UltraPath",A294="New_Nodes"),"22",IF(B294="Oracle/JDBC",1521,IF(B294="Oracle/SSH",22,IF(B294="MySQL","3306",IF(B294="SQLServer","1433",IF(B294="DB2","50000",IF(B294="Sybase","5000",""))))))))</f>
        <v/>
      </c>
      <c r="M294" s="8"/>
      <c r="N294" s="0" t="str">
        <f aca="false">IF(A294="FusionCube","admin","")</f>
        <v/>
      </c>
    </row>
    <row r="295" customFormat="false" ht="14.25" hidden="false" customHeight="false" outlineLevel="0" collapsed="false">
      <c r="D295" s="8" t="str">
        <f aca="false">IF(A295="FusionCube","fc2omm/manageromm","")</f>
        <v/>
      </c>
      <c r="F295" s="1" t="str">
        <f aca="false">IF(B295="Windows","",IF(OR(A295="Host",A295="Switch",A295="FusionCube",A295="Storage",A295="UltraPath",A295="New_Nodes"),"22",IF(B295="Oracle/JDBC",1521,IF(B295="Oracle/SSH",22,IF(B295="MySQL","3306",IF(B295="SQLServer","1433",IF(B295="DB2","50000",IF(B295="Sybase","5000",""))))))))</f>
        <v/>
      </c>
      <c r="M295" s="8"/>
      <c r="N295" s="0" t="str">
        <f aca="false">IF(A295="FusionCube","admin","")</f>
        <v/>
      </c>
    </row>
    <row r="296" customFormat="false" ht="14.25" hidden="false" customHeight="false" outlineLevel="0" collapsed="false">
      <c r="D296" s="8" t="str">
        <f aca="false">IF(A296="FusionCube","fc2omm/manageromm","")</f>
        <v/>
      </c>
      <c r="F296" s="1" t="str">
        <f aca="false">IF(B296="Windows","",IF(OR(A296="Host",A296="Switch",A296="FusionCube",A296="Storage",A296="UltraPath",A296="New_Nodes"),"22",IF(B296="Oracle/JDBC",1521,IF(B296="Oracle/SSH",22,IF(B296="MySQL","3306",IF(B296="SQLServer","1433",IF(B296="DB2","50000",IF(B296="Sybase","5000",""))))))))</f>
        <v/>
      </c>
      <c r="M296" s="8"/>
      <c r="N296" s="0" t="str">
        <f aca="false">IF(A296="FusionCube","admin","")</f>
        <v/>
      </c>
    </row>
    <row r="297" customFormat="false" ht="14.25" hidden="false" customHeight="false" outlineLevel="0" collapsed="false">
      <c r="D297" s="8" t="str">
        <f aca="false">IF(A297="FusionCube","fc2omm/manageromm","")</f>
        <v/>
      </c>
      <c r="F297" s="1" t="str">
        <f aca="false">IF(B297="Windows","",IF(OR(A297="Host",A297="Switch",A297="FusionCube",A297="Storage",A297="UltraPath",A297="New_Nodes"),"22",IF(B297="Oracle/JDBC",1521,IF(B297="Oracle/SSH",22,IF(B297="MySQL","3306",IF(B297="SQLServer","1433",IF(B297="DB2","50000",IF(B297="Sybase","5000",""))))))))</f>
        <v/>
      </c>
      <c r="M297" s="8"/>
      <c r="N297" s="0" t="str">
        <f aca="false">IF(A297="FusionCube","admin","")</f>
        <v/>
      </c>
    </row>
    <row r="298" customFormat="false" ht="14.25" hidden="false" customHeight="false" outlineLevel="0" collapsed="false">
      <c r="D298" s="8" t="str">
        <f aca="false">IF(A298="FusionCube","fc2omm/manageromm","")</f>
        <v/>
      </c>
      <c r="F298" s="1" t="str">
        <f aca="false">IF(B298="Windows","",IF(OR(A298="Host",A298="Switch",A298="FusionCube",A298="Storage",A298="UltraPath",A298="New_Nodes"),"22",IF(B298="Oracle/JDBC",1521,IF(B298="Oracle/SSH",22,IF(B298="MySQL","3306",IF(B298="SQLServer","1433",IF(B298="DB2","50000",IF(B298="Sybase","5000",""))))))))</f>
        <v/>
      </c>
      <c r="M298" s="8"/>
      <c r="N298" s="0" t="str">
        <f aca="false">IF(A298="FusionCube","admin","")</f>
        <v/>
      </c>
    </row>
    <row r="299" customFormat="false" ht="14.25" hidden="false" customHeight="false" outlineLevel="0" collapsed="false">
      <c r="D299" s="8" t="str">
        <f aca="false">IF(A299="FusionCube","fc2omm/manageromm","")</f>
        <v/>
      </c>
      <c r="F299" s="1" t="str">
        <f aca="false">IF(B299="Windows","",IF(OR(A299="Host",A299="Switch",A299="FusionCube",A299="Storage",A299="UltraPath",A299="New_Nodes"),"22",IF(B299="Oracle/JDBC",1521,IF(B299="Oracle/SSH",22,IF(B299="MySQL","3306",IF(B299="SQLServer","1433",IF(B299="DB2","50000",IF(B299="Sybase","5000",""))))))))</f>
        <v/>
      </c>
      <c r="M299" s="8"/>
      <c r="N299" s="0" t="str">
        <f aca="false">IF(A299="FusionCube","admin","")</f>
        <v/>
      </c>
    </row>
    <row r="300" customFormat="false" ht="14.25" hidden="false" customHeight="false" outlineLevel="0" collapsed="false">
      <c r="D300" s="8" t="str">
        <f aca="false">IF(A300="FusionCube","fc2omm/manageromm","")</f>
        <v/>
      </c>
      <c r="F300" s="1" t="str">
        <f aca="false">IF(B300="Windows","",IF(OR(A300="Host",A300="Switch",A300="FusionCube",A300="Storage",A300="UltraPath",A300="New_Nodes"),"22",IF(B300="Oracle/JDBC",1521,IF(B300="Oracle/SSH",22,IF(B300="MySQL","3306",IF(B300="SQLServer","1433",IF(B300="DB2","50000",IF(B300="Sybase","5000",""))))))))</f>
        <v/>
      </c>
      <c r="M300" s="8"/>
      <c r="N300" s="0" t="str">
        <f aca="false">IF(A300="FusionCube","admin","")</f>
        <v/>
      </c>
    </row>
    <row r="301" customFormat="false" ht="14.25" hidden="false" customHeight="false" outlineLevel="0" collapsed="false">
      <c r="D301" s="8" t="str">
        <f aca="false">IF(A301="FusionCube","fc2omm/manageromm","")</f>
        <v/>
      </c>
      <c r="F301" s="1" t="str">
        <f aca="false">IF(B301="Windows","",IF(OR(A301="Host",A301="Switch",A301="FusionCube",A301="Storage",A301="UltraPath",A301="New_Nodes"),"22",IF(B301="Oracle/JDBC",1521,IF(B301="Oracle/SSH",22,IF(B301="MySQL","3306",IF(B301="SQLServer","1433",IF(B301="DB2","50000",IF(B301="Sybase","5000",""))))))))</f>
        <v/>
      </c>
      <c r="M301" s="8"/>
      <c r="N301" s="0" t="str">
        <f aca="false">IF(A301="FusionCube","admin","")</f>
        <v/>
      </c>
    </row>
    <row r="302" customFormat="false" ht="14.25" hidden="false" customHeight="false" outlineLevel="0" collapsed="false">
      <c r="D302" s="8" t="str">
        <f aca="false">IF(A302="FusionCube","fc2omm/manageromm","")</f>
        <v/>
      </c>
      <c r="F302" s="1" t="str">
        <f aca="false">IF(B302="Windows","",IF(OR(A302="Host",A302="Switch",A302="FusionCube",A302="Storage",A302="UltraPath",A302="New_Nodes"),"22",IF(B302="Oracle/JDBC",1521,IF(B302="Oracle/SSH",22,IF(B302="MySQL","3306",IF(B302="SQLServer","1433",IF(B302="DB2","50000",IF(B302="Sybase","5000",""))))))))</f>
        <v/>
      </c>
      <c r="M302" s="8"/>
      <c r="N302" s="0" t="str">
        <f aca="false">IF(A302="FusionCube","admin","")</f>
        <v/>
      </c>
    </row>
    <row r="303" customFormat="false" ht="14.25" hidden="false" customHeight="false" outlineLevel="0" collapsed="false">
      <c r="D303" s="8" t="str">
        <f aca="false">IF(A303="FusionCube","fc2omm/manageromm","")</f>
        <v/>
      </c>
      <c r="F303" s="1" t="str">
        <f aca="false">IF(B303="Windows","",IF(OR(A303="Host",A303="Switch",A303="FusionCube",A303="Storage",A303="UltraPath",A303="New_Nodes"),"22",IF(B303="Oracle/JDBC",1521,IF(B303="Oracle/SSH",22,IF(B303="MySQL","3306",IF(B303="SQLServer","1433",IF(B303="DB2","50000",IF(B303="Sybase","5000",""))))))))</f>
        <v/>
      </c>
      <c r="M303" s="8"/>
      <c r="N303" s="0" t="str">
        <f aca="false">IF(A303="FusionCube","admin","")</f>
        <v/>
      </c>
    </row>
    <row r="304" customFormat="false" ht="14.25" hidden="false" customHeight="false" outlineLevel="0" collapsed="false">
      <c r="D304" s="8" t="str">
        <f aca="false">IF(A304="FusionCube","fc2omm/manageromm","")</f>
        <v/>
      </c>
      <c r="F304" s="1" t="str">
        <f aca="false">IF(B304="Windows","",IF(OR(A304="Host",A304="Switch",A304="FusionCube",A304="Storage",A304="UltraPath",A304="New_Nodes"),"22",IF(B304="Oracle/JDBC",1521,IF(B304="Oracle/SSH",22,IF(B304="MySQL","3306",IF(B304="SQLServer","1433",IF(B304="DB2","50000",IF(B304="Sybase","5000",""))))))))</f>
        <v/>
      </c>
      <c r="M304" s="8"/>
      <c r="N304" s="0" t="str">
        <f aca="false">IF(A304="FusionCube","admin","")</f>
        <v/>
      </c>
    </row>
    <row r="305" customFormat="false" ht="14.25" hidden="false" customHeight="false" outlineLevel="0" collapsed="false">
      <c r="D305" s="8" t="str">
        <f aca="false">IF(A305="FusionCube","fc2omm/manageromm","")</f>
        <v/>
      </c>
      <c r="F305" s="1" t="str">
        <f aca="false">IF(B305="Windows","",IF(OR(A305="Host",A305="Switch",A305="FusionCube",A305="Storage",A305="UltraPath",A305="New_Nodes"),"22",IF(B305="Oracle/JDBC",1521,IF(B305="Oracle/SSH",22,IF(B305="MySQL","3306",IF(B305="SQLServer","1433",IF(B305="DB2","50000",IF(B305="Sybase","5000",""))))))))</f>
        <v/>
      </c>
      <c r="M305" s="8"/>
      <c r="N305" s="0" t="str">
        <f aca="false">IF(A305="FusionCube","admin","")</f>
        <v/>
      </c>
    </row>
    <row r="306" customFormat="false" ht="14.25" hidden="false" customHeight="false" outlineLevel="0" collapsed="false">
      <c r="D306" s="8" t="str">
        <f aca="false">IF(A306="FusionCube","fc2omm/manageromm","")</f>
        <v/>
      </c>
      <c r="F306" s="1" t="str">
        <f aca="false">IF(B306="Windows","",IF(OR(A306="Host",A306="Switch",A306="FusionCube",A306="Storage",A306="UltraPath",A306="New_Nodes"),"22",IF(B306="Oracle/JDBC",1521,IF(B306="Oracle/SSH",22,IF(B306="MySQL","3306",IF(B306="SQLServer","1433",IF(B306="DB2","50000",IF(B306="Sybase","5000",""))))))))</f>
        <v/>
      </c>
      <c r="M306" s="8"/>
      <c r="N306" s="0" t="str">
        <f aca="false">IF(A306="FusionCube","admin","")</f>
        <v/>
      </c>
    </row>
    <row r="307" customFormat="false" ht="14.25" hidden="false" customHeight="false" outlineLevel="0" collapsed="false">
      <c r="D307" s="8" t="str">
        <f aca="false">IF(A307="FusionCube","fc2omm/manageromm","")</f>
        <v/>
      </c>
      <c r="F307" s="1" t="str">
        <f aca="false">IF(B307="Windows","",IF(OR(A307="Host",A307="Switch",A307="FusionCube",A307="Storage",A307="UltraPath",A307="New_Nodes"),"22",IF(B307="Oracle/JDBC",1521,IF(B307="Oracle/SSH",22,IF(B307="MySQL","3306",IF(B307="SQLServer","1433",IF(B307="DB2","50000",IF(B307="Sybase","5000",""))))))))</f>
        <v/>
      </c>
      <c r="M307" s="8"/>
      <c r="N307" s="0" t="str">
        <f aca="false">IF(A307="FusionCube","admin","")</f>
        <v/>
      </c>
    </row>
    <row r="308" customFormat="false" ht="14.25" hidden="false" customHeight="false" outlineLevel="0" collapsed="false">
      <c r="D308" s="8" t="str">
        <f aca="false">IF(A308="FusionCube","fc2omm/manageromm","")</f>
        <v/>
      </c>
      <c r="F308" s="1" t="str">
        <f aca="false">IF(B308="Windows","",IF(OR(A308="Host",A308="Switch",A308="FusionCube",A308="Storage",A308="UltraPath",A308="New_Nodes"),"22",IF(B308="Oracle/JDBC",1521,IF(B308="Oracle/SSH",22,IF(B308="MySQL","3306",IF(B308="SQLServer","1433",IF(B308="DB2","50000",IF(B308="Sybase","5000",""))))))))</f>
        <v/>
      </c>
      <c r="M308" s="8"/>
      <c r="N308" s="0" t="str">
        <f aca="false">IF(A308="FusionCube","admin","")</f>
        <v/>
      </c>
    </row>
    <row r="309" customFormat="false" ht="14.25" hidden="false" customHeight="false" outlineLevel="0" collapsed="false">
      <c r="D309" s="8" t="str">
        <f aca="false">IF(A309="FusionCube","fc2omm/manageromm","")</f>
        <v/>
      </c>
      <c r="F309" s="1" t="str">
        <f aca="false">IF(B309="Windows","",IF(OR(A309="Host",A309="Switch",A309="FusionCube",A309="Storage",A309="UltraPath",A309="New_Nodes"),"22",IF(B309="Oracle/JDBC",1521,IF(B309="Oracle/SSH",22,IF(B309="MySQL","3306",IF(B309="SQLServer","1433",IF(B309="DB2","50000",IF(B309="Sybase","5000",""))))))))</f>
        <v/>
      </c>
      <c r="M309" s="8"/>
      <c r="N309" s="0" t="str">
        <f aca="false">IF(A309="FusionCube","admin","")</f>
        <v/>
      </c>
    </row>
    <row r="310" customFormat="false" ht="14.25" hidden="false" customHeight="false" outlineLevel="0" collapsed="false">
      <c r="D310" s="8" t="str">
        <f aca="false">IF(A310="FusionCube","fc2omm/manageromm","")</f>
        <v/>
      </c>
      <c r="F310" s="1" t="str">
        <f aca="false">IF(B310="Windows","",IF(OR(A310="Host",A310="Switch",A310="FusionCube",A310="Storage",A310="UltraPath",A310="New_Nodes"),"22",IF(B310="Oracle/JDBC",1521,IF(B310="Oracle/SSH",22,IF(B310="MySQL","3306",IF(B310="SQLServer","1433",IF(B310="DB2","50000",IF(B310="Sybase","5000",""))))))))</f>
        <v/>
      </c>
      <c r="M310" s="8"/>
      <c r="N310" s="0" t="str">
        <f aca="false">IF(A310="FusionCube","admin","")</f>
        <v/>
      </c>
    </row>
    <row r="311" customFormat="false" ht="14.25" hidden="false" customHeight="false" outlineLevel="0" collapsed="false">
      <c r="D311" s="8" t="str">
        <f aca="false">IF(A311="FusionCube","fc2omm/manageromm","")</f>
        <v/>
      </c>
      <c r="F311" s="1" t="str">
        <f aca="false">IF(B311="Windows","",IF(OR(A311="Host",A311="Switch",A311="FusionCube",A311="Storage",A311="UltraPath",A311="New_Nodes"),"22",IF(B311="Oracle/JDBC",1521,IF(B311="Oracle/SSH",22,IF(B311="MySQL","3306",IF(B311="SQLServer","1433",IF(B311="DB2","50000",IF(B311="Sybase","5000",""))))))))</f>
        <v/>
      </c>
      <c r="M311" s="8"/>
      <c r="N311" s="0" t="str">
        <f aca="false">IF(A311="FusionCube","admin","")</f>
        <v/>
      </c>
    </row>
    <row r="312" customFormat="false" ht="14.25" hidden="false" customHeight="false" outlineLevel="0" collapsed="false">
      <c r="D312" s="8" t="str">
        <f aca="false">IF(A312="FusionCube","fc2omm/manageromm","")</f>
        <v/>
      </c>
      <c r="F312" s="1" t="str">
        <f aca="false">IF(B312="Windows","",IF(OR(A312="Host",A312="Switch",A312="FusionCube",A312="Storage",A312="UltraPath",A312="New_Nodes"),"22",IF(B312="Oracle/JDBC",1521,IF(B312="Oracle/SSH",22,IF(B312="MySQL","3306",IF(B312="SQLServer","1433",IF(B312="DB2","50000",IF(B312="Sybase","5000",""))))))))</f>
        <v/>
      </c>
      <c r="M312" s="8"/>
      <c r="N312" s="0" t="str">
        <f aca="false">IF(A312="FusionCube","admin","")</f>
        <v/>
      </c>
    </row>
    <row r="313" customFormat="false" ht="14.25" hidden="false" customHeight="false" outlineLevel="0" collapsed="false">
      <c r="D313" s="8" t="str">
        <f aca="false">IF(A313="FusionCube","fc2omm/manageromm","")</f>
        <v/>
      </c>
      <c r="F313" s="1" t="str">
        <f aca="false">IF(B313="Windows","",IF(OR(A313="Host",A313="Switch",A313="FusionCube",A313="Storage",A313="UltraPath",A313="New_Nodes"),"22",IF(B313="Oracle/JDBC",1521,IF(B313="Oracle/SSH",22,IF(B313="MySQL","3306",IF(B313="SQLServer","1433",IF(B313="DB2","50000",IF(B313="Sybase","5000",""))))))))</f>
        <v/>
      </c>
      <c r="M313" s="8"/>
      <c r="N313" s="0" t="str">
        <f aca="false">IF(A313="FusionCube","admin","")</f>
        <v/>
      </c>
    </row>
    <row r="314" customFormat="false" ht="14.25" hidden="false" customHeight="false" outlineLevel="0" collapsed="false">
      <c r="D314" s="8" t="str">
        <f aca="false">IF(A314="FusionCube","fc2omm/manageromm","")</f>
        <v/>
      </c>
      <c r="F314" s="1" t="str">
        <f aca="false">IF(B314="Windows","",IF(OR(A314="Host",A314="Switch",A314="FusionCube",A314="Storage",A314="UltraPath",A314="New_Nodes"),"22",IF(B314="Oracle/JDBC",1521,IF(B314="Oracle/SSH",22,IF(B314="MySQL","3306",IF(B314="SQLServer","1433",IF(B314="DB2","50000",IF(B314="Sybase","5000",""))))))))</f>
        <v/>
      </c>
      <c r="M314" s="8"/>
      <c r="N314" s="0" t="str">
        <f aca="false">IF(A314="FusionCube","admin","")</f>
        <v/>
      </c>
    </row>
    <row r="315" customFormat="false" ht="14.25" hidden="false" customHeight="false" outlineLevel="0" collapsed="false">
      <c r="D315" s="8" t="str">
        <f aca="false">IF(A315="FusionCube","fc2omm/manageromm","")</f>
        <v/>
      </c>
      <c r="F315" s="1" t="str">
        <f aca="false">IF(B315="Windows","",IF(OR(A315="Host",A315="Switch",A315="FusionCube",A315="Storage",A315="UltraPath",A315="New_Nodes"),"22",IF(B315="Oracle/JDBC",1521,IF(B315="Oracle/SSH",22,IF(B315="MySQL","3306",IF(B315="SQLServer","1433",IF(B315="DB2","50000",IF(B315="Sybase","5000",""))))))))</f>
        <v/>
      </c>
      <c r="M315" s="8"/>
      <c r="N315" s="0" t="str">
        <f aca="false">IF(A315="FusionCube","admin","")</f>
        <v/>
      </c>
    </row>
    <row r="316" customFormat="false" ht="14.25" hidden="false" customHeight="false" outlineLevel="0" collapsed="false">
      <c r="D316" s="8" t="str">
        <f aca="false">IF(A316="FusionCube","fc2omm/manageromm","")</f>
        <v/>
      </c>
      <c r="F316" s="1" t="str">
        <f aca="false">IF(B316="Windows","",IF(OR(A316="Host",A316="Switch",A316="FusionCube",A316="Storage",A316="UltraPath",A316="New_Nodes"),"22",IF(B316="Oracle/JDBC",1521,IF(B316="Oracle/SSH",22,IF(B316="MySQL","3306",IF(B316="SQLServer","1433",IF(B316="DB2","50000",IF(B316="Sybase","5000",""))))))))</f>
        <v/>
      </c>
      <c r="M316" s="8"/>
      <c r="N316" s="0" t="str">
        <f aca="false">IF(A316="FusionCube","admin","")</f>
        <v/>
      </c>
    </row>
    <row r="317" customFormat="false" ht="14.25" hidden="false" customHeight="false" outlineLevel="0" collapsed="false">
      <c r="D317" s="8" t="str">
        <f aca="false">IF(A317="FusionCube","fc2omm/manageromm","")</f>
        <v/>
      </c>
      <c r="F317" s="1" t="str">
        <f aca="false">IF(B317="Windows","",IF(OR(A317="Host",A317="Switch",A317="FusionCube",A317="Storage",A317="UltraPath",A317="New_Nodes"),"22",IF(B317="Oracle/JDBC",1521,IF(B317="Oracle/SSH",22,IF(B317="MySQL","3306",IF(B317="SQLServer","1433",IF(B317="DB2","50000",IF(B317="Sybase","5000",""))))))))</f>
        <v/>
      </c>
      <c r="M317" s="8"/>
      <c r="N317" s="0" t="str">
        <f aca="false">IF(A317="FusionCube","admin","")</f>
        <v/>
      </c>
    </row>
    <row r="318" customFormat="false" ht="14.25" hidden="false" customHeight="false" outlineLevel="0" collapsed="false">
      <c r="D318" s="8" t="str">
        <f aca="false">IF(A318="FusionCube","fc2omm/manageromm","")</f>
        <v/>
      </c>
      <c r="F318" s="1" t="str">
        <f aca="false">IF(B318="Windows","",IF(OR(A318="Host",A318="Switch",A318="FusionCube",A318="Storage",A318="UltraPath",A318="New_Nodes"),"22",IF(B318="Oracle/JDBC",1521,IF(B318="Oracle/SSH",22,IF(B318="MySQL","3306",IF(B318="SQLServer","1433",IF(B318="DB2","50000",IF(B318="Sybase","5000",""))))))))</f>
        <v/>
      </c>
      <c r="M318" s="8"/>
      <c r="N318" s="0" t="str">
        <f aca="false">IF(A318="FusionCube","admin","")</f>
        <v/>
      </c>
    </row>
    <row r="319" customFormat="false" ht="14.25" hidden="false" customHeight="false" outlineLevel="0" collapsed="false">
      <c r="D319" s="8" t="str">
        <f aca="false">IF(A319="FusionCube","fc2omm/manageromm","")</f>
        <v/>
      </c>
      <c r="F319" s="1" t="str">
        <f aca="false">IF(B319="Windows","",IF(OR(A319="Host",A319="Switch",A319="FusionCube",A319="Storage",A319="UltraPath",A319="New_Nodes"),"22",IF(B319="Oracle/JDBC",1521,IF(B319="Oracle/SSH",22,IF(B319="MySQL","3306",IF(B319="SQLServer","1433",IF(B319="DB2","50000",IF(B319="Sybase","5000",""))))))))</f>
        <v/>
      </c>
      <c r="M319" s="8"/>
      <c r="N319" s="0" t="str">
        <f aca="false">IF(A319="FusionCube","admin","")</f>
        <v/>
      </c>
    </row>
    <row r="320" customFormat="false" ht="14.25" hidden="false" customHeight="false" outlineLevel="0" collapsed="false">
      <c r="D320" s="8" t="str">
        <f aca="false">IF(A320="FusionCube","fc2omm/manageromm","")</f>
        <v/>
      </c>
      <c r="F320" s="1" t="str">
        <f aca="false">IF(B320="Windows","",IF(OR(A320="Host",A320="Switch",A320="FusionCube",A320="Storage",A320="UltraPath",A320="New_Nodes"),"22",IF(B320="Oracle/JDBC",1521,IF(B320="Oracle/SSH",22,IF(B320="MySQL","3306",IF(B320="SQLServer","1433",IF(B320="DB2","50000",IF(B320="Sybase","5000",""))))))))</f>
        <v/>
      </c>
      <c r="M320" s="8"/>
      <c r="N320" s="0" t="str">
        <f aca="false">IF(A320="FusionCube","admin","")</f>
        <v/>
      </c>
    </row>
    <row r="321" customFormat="false" ht="14.25" hidden="false" customHeight="false" outlineLevel="0" collapsed="false">
      <c r="D321" s="8" t="str">
        <f aca="false">IF(A321="FusionCube","fc2omm/manageromm","")</f>
        <v/>
      </c>
      <c r="F321" s="1" t="str">
        <f aca="false">IF(B321="Windows","",IF(OR(A321="Host",A321="Switch",A321="FusionCube",A321="Storage",A321="UltraPath",A321="New_Nodes"),"22",IF(B321="Oracle/JDBC",1521,IF(B321="Oracle/SSH",22,IF(B321="MySQL","3306",IF(B321="SQLServer","1433",IF(B321="DB2","50000",IF(B321="Sybase","5000",""))))))))</f>
        <v/>
      </c>
      <c r="M321" s="8"/>
      <c r="N321" s="0" t="str">
        <f aca="false">IF(A321="FusionCube","admin","")</f>
        <v/>
      </c>
    </row>
    <row r="322" customFormat="false" ht="14.25" hidden="false" customHeight="false" outlineLevel="0" collapsed="false">
      <c r="D322" s="8" t="str">
        <f aca="false">IF(A322="FusionCube","fc2omm/manageromm","")</f>
        <v/>
      </c>
      <c r="F322" s="1" t="str">
        <f aca="false">IF(B322="Windows","",IF(OR(A322="Host",A322="Switch",A322="FusionCube",A322="Storage",A322="UltraPath",A322="New_Nodes"),"22",IF(B322="Oracle/JDBC",1521,IF(B322="Oracle/SSH",22,IF(B322="MySQL","3306",IF(B322="SQLServer","1433",IF(B322="DB2","50000",IF(B322="Sybase","5000",""))))))))</f>
        <v/>
      </c>
      <c r="M322" s="8"/>
      <c r="N322" s="0" t="str">
        <f aca="false">IF(A322="FusionCube","admin","")</f>
        <v/>
      </c>
    </row>
    <row r="323" customFormat="false" ht="14.25" hidden="false" customHeight="false" outlineLevel="0" collapsed="false">
      <c r="D323" s="8" t="str">
        <f aca="false">IF(A323="FusionCube","fc2omm/manageromm","")</f>
        <v/>
      </c>
      <c r="F323" s="1" t="str">
        <f aca="false">IF(B323="Windows","",IF(OR(A323="Host",A323="Switch",A323="FusionCube",A323="Storage",A323="UltraPath",A323="New_Nodes"),"22",IF(B323="Oracle/JDBC",1521,IF(B323="Oracle/SSH",22,IF(B323="MySQL","3306",IF(B323="SQLServer","1433",IF(B323="DB2","50000",IF(B323="Sybase","5000",""))))))))</f>
        <v/>
      </c>
      <c r="M323" s="8"/>
      <c r="N323" s="0" t="str">
        <f aca="false">IF(A323="FusionCube","admin","")</f>
        <v/>
      </c>
    </row>
    <row r="324" customFormat="false" ht="14.25" hidden="false" customHeight="false" outlineLevel="0" collapsed="false">
      <c r="D324" s="8" t="str">
        <f aca="false">IF(A324="FusionCube","fc2omm/manageromm","")</f>
        <v/>
      </c>
      <c r="F324" s="1" t="str">
        <f aca="false">IF(B324="Windows","",IF(OR(A324="Host",A324="Switch",A324="FusionCube",A324="Storage",A324="UltraPath",A324="New_Nodes"),"22",IF(B324="Oracle/JDBC",1521,IF(B324="Oracle/SSH",22,IF(B324="MySQL","3306",IF(B324="SQLServer","1433",IF(B324="DB2","50000",IF(B324="Sybase","5000",""))))))))</f>
        <v/>
      </c>
      <c r="M324" s="8"/>
      <c r="N324" s="0" t="str">
        <f aca="false">IF(A324="FusionCube","admin","")</f>
        <v/>
      </c>
    </row>
    <row r="325" customFormat="false" ht="14.25" hidden="false" customHeight="false" outlineLevel="0" collapsed="false">
      <c r="D325" s="8" t="str">
        <f aca="false">IF(A325="FusionCube","fc2omm/manageromm","")</f>
        <v/>
      </c>
      <c r="F325" s="1" t="str">
        <f aca="false">IF(B325="Windows","",IF(OR(A325="Host",A325="Switch",A325="FusionCube",A325="Storage",A325="UltraPath",A325="New_Nodes"),"22",IF(B325="Oracle/JDBC",1521,IF(B325="Oracle/SSH",22,IF(B325="MySQL","3306",IF(B325="SQLServer","1433",IF(B325="DB2","50000",IF(B325="Sybase","5000",""))))))))</f>
        <v/>
      </c>
      <c r="M325" s="8"/>
      <c r="N325" s="0" t="str">
        <f aca="false">IF(A325="FusionCube","admin","")</f>
        <v/>
      </c>
    </row>
    <row r="326" customFormat="false" ht="14.25" hidden="false" customHeight="false" outlineLevel="0" collapsed="false">
      <c r="D326" s="8" t="str">
        <f aca="false">IF(A326="FusionCube","fc2omm/manageromm","")</f>
        <v/>
      </c>
      <c r="F326" s="1" t="str">
        <f aca="false">IF(B326="Windows","",IF(OR(A326="Host",A326="Switch",A326="FusionCube",A326="Storage",A326="UltraPath",A326="New_Nodes"),"22",IF(B326="Oracle/JDBC",1521,IF(B326="Oracle/SSH",22,IF(B326="MySQL","3306",IF(B326="SQLServer","1433",IF(B326="DB2","50000",IF(B326="Sybase","5000",""))))))))</f>
        <v/>
      </c>
      <c r="M326" s="8"/>
      <c r="N326" s="0" t="str">
        <f aca="false">IF(A326="FusionCube","admin","")</f>
        <v/>
      </c>
    </row>
    <row r="327" customFormat="false" ht="14.25" hidden="false" customHeight="false" outlineLevel="0" collapsed="false">
      <c r="D327" s="8" t="str">
        <f aca="false">IF(A327="FusionCube","fc2omm/manageromm","")</f>
        <v/>
      </c>
      <c r="F327" s="1" t="str">
        <f aca="false">IF(B327="Windows","",IF(OR(A327="Host",A327="Switch",A327="FusionCube",A327="Storage",A327="UltraPath",A327="New_Nodes"),"22",IF(B327="Oracle/JDBC",1521,IF(B327="Oracle/SSH",22,IF(B327="MySQL","3306",IF(B327="SQLServer","1433",IF(B327="DB2","50000",IF(B327="Sybase","5000",""))))))))</f>
        <v/>
      </c>
      <c r="M327" s="8"/>
      <c r="N327" s="0" t="str">
        <f aca="false">IF(A327="FusionCube","admin","")</f>
        <v/>
      </c>
    </row>
    <row r="328" customFormat="false" ht="14.25" hidden="false" customHeight="false" outlineLevel="0" collapsed="false">
      <c r="D328" s="8" t="str">
        <f aca="false">IF(A328="FusionCube","fc2omm/manageromm","")</f>
        <v/>
      </c>
      <c r="F328" s="1" t="str">
        <f aca="false">IF(B328="Windows","",IF(OR(A328="Host",A328="Switch",A328="FusionCube",A328="Storage",A328="UltraPath",A328="New_Nodes"),"22",IF(B328="Oracle/JDBC",1521,IF(B328="Oracle/SSH",22,IF(B328="MySQL","3306",IF(B328="SQLServer","1433",IF(B328="DB2","50000",IF(B328="Sybase","5000",""))))))))</f>
        <v/>
      </c>
      <c r="M328" s="8"/>
      <c r="N328" s="0" t="str">
        <f aca="false">IF(A328="FusionCube","admin","")</f>
        <v/>
      </c>
    </row>
    <row r="329" customFormat="false" ht="14.25" hidden="false" customHeight="false" outlineLevel="0" collapsed="false">
      <c r="D329" s="8" t="str">
        <f aca="false">IF(A329="FusionCube","fc2omm/manageromm","")</f>
        <v/>
      </c>
      <c r="F329" s="1" t="str">
        <f aca="false">IF(B329="Windows","",IF(OR(A329="Host",A329="Switch",A329="FusionCube",A329="Storage",A329="UltraPath",A329="New_Nodes"),"22",IF(B329="Oracle/JDBC",1521,IF(B329="Oracle/SSH",22,IF(B329="MySQL","3306",IF(B329="SQLServer","1433",IF(B329="DB2","50000",IF(B329="Sybase","5000",""))))))))</f>
        <v/>
      </c>
      <c r="M329" s="8"/>
      <c r="N329" s="0" t="str">
        <f aca="false">IF(A329="FusionCube","admin","")</f>
        <v/>
      </c>
    </row>
    <row r="330" customFormat="false" ht="14.25" hidden="false" customHeight="false" outlineLevel="0" collapsed="false">
      <c r="D330" s="8" t="str">
        <f aca="false">IF(A330="FusionCube","fc2omm/manageromm","")</f>
        <v/>
      </c>
      <c r="F330" s="1" t="str">
        <f aca="false">IF(B330="Windows","",IF(OR(A330="Host",A330="Switch",A330="FusionCube",A330="Storage",A330="UltraPath",A330="New_Nodes"),"22",IF(B330="Oracle/JDBC",1521,IF(B330="Oracle/SSH",22,IF(B330="MySQL","3306",IF(B330="SQLServer","1433",IF(B330="DB2","50000",IF(B330="Sybase","5000",""))))))))</f>
        <v/>
      </c>
      <c r="M330" s="8"/>
      <c r="N330" s="0" t="str">
        <f aca="false">IF(A330="FusionCube","admin","")</f>
        <v/>
      </c>
    </row>
    <row r="331" customFormat="false" ht="14.25" hidden="false" customHeight="false" outlineLevel="0" collapsed="false">
      <c r="D331" s="8" t="str">
        <f aca="false">IF(A331="FusionCube","fc2omm/manageromm","")</f>
        <v/>
      </c>
      <c r="F331" s="1" t="str">
        <f aca="false">IF(B331="Windows","",IF(OR(A331="Host",A331="Switch",A331="FusionCube",A331="Storage",A331="UltraPath",A331="New_Nodes"),"22",IF(B331="Oracle/JDBC",1521,IF(B331="Oracle/SSH",22,IF(B331="MySQL","3306",IF(B331="SQLServer","1433",IF(B331="DB2","50000",IF(B331="Sybase","5000",""))))))))</f>
        <v/>
      </c>
      <c r="M331" s="8"/>
      <c r="N331" s="0" t="str">
        <f aca="false">IF(A331="FusionCube","admin","")</f>
        <v/>
      </c>
    </row>
    <row r="332" customFormat="false" ht="14.25" hidden="false" customHeight="false" outlineLevel="0" collapsed="false">
      <c r="D332" s="8" t="str">
        <f aca="false">IF(A332="FusionCube","fc2omm/manageromm","")</f>
        <v/>
      </c>
      <c r="F332" s="1" t="str">
        <f aca="false">IF(B332="Windows","",IF(OR(A332="Host",A332="Switch",A332="FusionCube",A332="Storage",A332="UltraPath",A332="New_Nodes"),"22",IF(B332="Oracle/JDBC",1521,IF(B332="Oracle/SSH",22,IF(B332="MySQL","3306",IF(B332="SQLServer","1433",IF(B332="DB2","50000",IF(B332="Sybase","5000",""))))))))</f>
        <v/>
      </c>
      <c r="M332" s="8"/>
      <c r="N332" s="0" t="str">
        <f aca="false">IF(A332="FusionCube","admin","")</f>
        <v/>
      </c>
    </row>
    <row r="333" customFormat="false" ht="14.25" hidden="false" customHeight="false" outlineLevel="0" collapsed="false">
      <c r="D333" s="8" t="str">
        <f aca="false">IF(A333="FusionCube","fc2omm/manageromm","")</f>
        <v/>
      </c>
      <c r="F333" s="1" t="str">
        <f aca="false">IF(B333="Windows","",IF(OR(A333="Host",A333="Switch",A333="FusionCube",A333="Storage",A333="UltraPath",A333="New_Nodes"),"22",IF(B333="Oracle/JDBC",1521,IF(B333="Oracle/SSH",22,IF(B333="MySQL","3306",IF(B333="SQLServer","1433",IF(B333="DB2","50000",IF(B333="Sybase","5000",""))))))))</f>
        <v/>
      </c>
      <c r="M333" s="8"/>
      <c r="N333" s="0" t="str">
        <f aca="false">IF(A333="FusionCube","admin","")</f>
        <v/>
      </c>
    </row>
    <row r="334" customFormat="false" ht="14.25" hidden="false" customHeight="false" outlineLevel="0" collapsed="false">
      <c r="D334" s="8" t="str">
        <f aca="false">IF(A334="FusionCube","fc2omm/manageromm","")</f>
        <v/>
      </c>
      <c r="F334" s="1" t="str">
        <f aca="false">IF(B334="Windows","",IF(OR(A334="Host",A334="Switch",A334="FusionCube",A334="Storage",A334="UltraPath",A334="New_Nodes"),"22",IF(B334="Oracle/JDBC",1521,IF(B334="Oracle/SSH",22,IF(B334="MySQL","3306",IF(B334="SQLServer","1433",IF(B334="DB2","50000",IF(B334="Sybase","5000",""))))))))</f>
        <v/>
      </c>
      <c r="M334" s="8"/>
      <c r="N334" s="0" t="str">
        <f aca="false">IF(A334="FusionCube","admin","")</f>
        <v/>
      </c>
    </row>
    <row r="335" customFormat="false" ht="14.25" hidden="false" customHeight="false" outlineLevel="0" collapsed="false">
      <c r="D335" s="8" t="str">
        <f aca="false">IF(A335="FusionCube","fc2omm/manageromm","")</f>
        <v/>
      </c>
      <c r="F335" s="1" t="str">
        <f aca="false">IF(B335="Windows","",IF(OR(A335="Host",A335="Switch",A335="FusionCube",A335="Storage",A335="UltraPath",A335="New_Nodes"),"22",IF(B335="Oracle/JDBC",1521,IF(B335="Oracle/SSH",22,IF(B335="MySQL","3306",IF(B335="SQLServer","1433",IF(B335="DB2","50000",IF(B335="Sybase","5000",""))))))))</f>
        <v/>
      </c>
      <c r="M335" s="8"/>
      <c r="N335" s="0" t="str">
        <f aca="false">IF(A335="FusionCube","admin","")</f>
        <v/>
      </c>
    </row>
    <row r="336" customFormat="false" ht="14.25" hidden="false" customHeight="false" outlineLevel="0" collapsed="false">
      <c r="D336" s="8" t="str">
        <f aca="false">IF(A336="FusionCube","fc2omm/manageromm","")</f>
        <v/>
      </c>
      <c r="F336" s="1" t="str">
        <f aca="false">IF(B336="Windows","",IF(OR(A336="Host",A336="Switch",A336="FusionCube",A336="Storage",A336="UltraPath",A336="New_Nodes"),"22",IF(B336="Oracle/JDBC",1521,IF(B336="Oracle/SSH",22,IF(B336="MySQL","3306",IF(B336="SQLServer","1433",IF(B336="DB2","50000",IF(B336="Sybase","5000",""))))))))</f>
        <v/>
      </c>
      <c r="M336" s="8"/>
      <c r="N336" s="0" t="str">
        <f aca="false">IF(A336="FusionCube","admin","")</f>
        <v/>
      </c>
    </row>
    <row r="337" customFormat="false" ht="14.25" hidden="false" customHeight="false" outlineLevel="0" collapsed="false">
      <c r="D337" s="8" t="str">
        <f aca="false">IF(A337="FusionCube","fc2omm/manageromm","")</f>
        <v/>
      </c>
      <c r="F337" s="1" t="str">
        <f aca="false">IF(B337="Windows","",IF(OR(A337="Host",A337="Switch",A337="FusionCube",A337="Storage",A337="UltraPath",A337="New_Nodes"),"22",IF(B337="Oracle/JDBC",1521,IF(B337="Oracle/SSH",22,IF(B337="MySQL","3306",IF(B337="SQLServer","1433",IF(B337="DB2","50000",IF(B337="Sybase","5000",""))))))))</f>
        <v/>
      </c>
      <c r="M337" s="8"/>
      <c r="N337" s="0" t="str">
        <f aca="false">IF(A337="FusionCube","admin","")</f>
        <v/>
      </c>
    </row>
    <row r="338" customFormat="false" ht="14.25" hidden="false" customHeight="false" outlineLevel="0" collapsed="false">
      <c r="D338" s="8" t="str">
        <f aca="false">IF(A338="FusionCube","fc2omm/manageromm","")</f>
        <v/>
      </c>
      <c r="F338" s="1" t="str">
        <f aca="false">IF(B338="Windows","",IF(OR(A338="Host",A338="Switch",A338="FusionCube",A338="Storage",A338="UltraPath",A338="New_Nodes"),"22",IF(B338="Oracle/JDBC",1521,IF(B338="Oracle/SSH",22,IF(B338="MySQL","3306",IF(B338="SQLServer","1433",IF(B338="DB2","50000",IF(B338="Sybase","5000",""))))))))</f>
        <v/>
      </c>
      <c r="M338" s="8"/>
      <c r="N338" s="0" t="str">
        <f aca="false">IF(A338="FusionCube","admin","")</f>
        <v/>
      </c>
    </row>
    <row r="339" customFormat="false" ht="14.25" hidden="false" customHeight="false" outlineLevel="0" collapsed="false">
      <c r="D339" s="8" t="str">
        <f aca="false">IF(A339="FusionCube","fc2omm/manageromm","")</f>
        <v/>
      </c>
      <c r="F339" s="1" t="str">
        <f aca="false">IF(B339="Windows","",IF(OR(A339="Host",A339="Switch",A339="FusionCube",A339="Storage",A339="UltraPath",A339="New_Nodes"),"22",IF(B339="Oracle/JDBC",1521,IF(B339="Oracle/SSH",22,IF(B339="MySQL","3306",IF(B339="SQLServer","1433",IF(B339="DB2","50000",IF(B339="Sybase","5000",""))))))))</f>
        <v/>
      </c>
      <c r="M339" s="8"/>
      <c r="N339" s="0" t="str">
        <f aca="false">IF(A339="FusionCube","admin","")</f>
        <v/>
      </c>
    </row>
    <row r="340" customFormat="false" ht="14.25" hidden="false" customHeight="false" outlineLevel="0" collapsed="false">
      <c r="D340" s="8" t="str">
        <f aca="false">IF(A340="FusionCube","fc2omm/manageromm","")</f>
        <v/>
      </c>
      <c r="F340" s="1" t="str">
        <f aca="false">IF(B340="Windows","",IF(OR(A340="Host",A340="Switch",A340="FusionCube",A340="Storage",A340="UltraPath",A340="New_Nodes"),"22",IF(B340="Oracle/JDBC",1521,IF(B340="Oracle/SSH",22,IF(B340="MySQL","3306",IF(B340="SQLServer","1433",IF(B340="DB2","50000",IF(B340="Sybase","5000",""))))))))</f>
        <v/>
      </c>
      <c r="M340" s="8"/>
      <c r="N340" s="0" t="str">
        <f aca="false">IF(A340="FusionCube","admin","")</f>
        <v/>
      </c>
    </row>
    <row r="341" customFormat="false" ht="14.25" hidden="false" customHeight="false" outlineLevel="0" collapsed="false">
      <c r="D341" s="8" t="str">
        <f aca="false">IF(A341="FusionCube","fc2omm/manageromm","")</f>
        <v/>
      </c>
      <c r="F341" s="1" t="str">
        <f aca="false">IF(B341="Windows","",IF(OR(A341="Host",A341="Switch",A341="FusionCube",A341="Storage",A341="UltraPath",A341="New_Nodes"),"22",IF(B341="Oracle/JDBC",1521,IF(B341="Oracle/SSH",22,IF(B341="MySQL","3306",IF(B341="SQLServer","1433",IF(B341="DB2","50000",IF(B341="Sybase","5000",""))))))))</f>
        <v/>
      </c>
      <c r="M341" s="8"/>
      <c r="N341" s="0" t="str">
        <f aca="false">IF(A341="FusionCube","admin","")</f>
        <v/>
      </c>
    </row>
    <row r="342" customFormat="false" ht="14.25" hidden="false" customHeight="false" outlineLevel="0" collapsed="false">
      <c r="D342" s="8" t="str">
        <f aca="false">IF(A342="FusionCube","fc2omm/manageromm","")</f>
        <v/>
      </c>
      <c r="F342" s="1" t="str">
        <f aca="false">IF(B342="Windows","",IF(OR(A342="Host",A342="Switch",A342="FusionCube",A342="Storage",A342="UltraPath",A342="New_Nodes"),"22",IF(B342="Oracle/JDBC",1521,IF(B342="Oracle/SSH",22,IF(B342="MySQL","3306",IF(B342="SQLServer","1433",IF(B342="DB2","50000",IF(B342="Sybase","5000",""))))))))</f>
        <v/>
      </c>
      <c r="M342" s="8"/>
      <c r="N342" s="0" t="str">
        <f aca="false">IF(A342="FusionCube","admin","")</f>
        <v/>
      </c>
    </row>
    <row r="343" customFormat="false" ht="14.25" hidden="false" customHeight="false" outlineLevel="0" collapsed="false">
      <c r="D343" s="8" t="str">
        <f aca="false">IF(A343="FusionCube","fc2omm/manageromm","")</f>
        <v/>
      </c>
      <c r="F343" s="1" t="str">
        <f aca="false">IF(B343="Windows","",IF(OR(A343="Host",A343="Switch",A343="FusionCube",A343="Storage",A343="UltraPath",A343="New_Nodes"),"22",IF(B343="Oracle/JDBC",1521,IF(B343="Oracle/SSH",22,IF(B343="MySQL","3306",IF(B343="SQLServer","1433",IF(B343="DB2","50000",IF(B343="Sybase","5000",""))))))))</f>
        <v/>
      </c>
      <c r="M343" s="8"/>
      <c r="N343" s="0" t="str">
        <f aca="false">IF(A343="FusionCube","admin","")</f>
        <v/>
      </c>
    </row>
    <row r="344" customFormat="false" ht="14.25" hidden="false" customHeight="false" outlineLevel="0" collapsed="false">
      <c r="D344" s="8" t="str">
        <f aca="false">IF(A344="FusionCube","fc2omm/manageromm","")</f>
        <v/>
      </c>
      <c r="F344" s="1" t="str">
        <f aca="false">IF(B344="Windows","",IF(OR(A344="Host",A344="Switch",A344="FusionCube",A344="Storage",A344="UltraPath",A344="New_Nodes"),"22",IF(B344="Oracle/JDBC",1521,IF(B344="Oracle/SSH",22,IF(B344="MySQL","3306",IF(B344="SQLServer","1433",IF(B344="DB2","50000",IF(B344="Sybase","5000",""))))))))</f>
        <v/>
      </c>
      <c r="M344" s="8"/>
      <c r="N344" s="0" t="str">
        <f aca="false">IF(A344="FusionCube","admin","")</f>
        <v/>
      </c>
    </row>
    <row r="345" customFormat="false" ht="14.25" hidden="false" customHeight="false" outlineLevel="0" collapsed="false">
      <c r="D345" s="8" t="str">
        <f aca="false">IF(A345="FusionCube","fc2omm/manageromm","")</f>
        <v/>
      </c>
      <c r="F345" s="1" t="str">
        <f aca="false">IF(B345="Windows","",IF(OR(A345="Host",A345="Switch",A345="FusionCube",A345="Storage",A345="UltraPath",A345="New_Nodes"),"22",IF(B345="Oracle/JDBC",1521,IF(B345="Oracle/SSH",22,IF(B345="MySQL","3306",IF(B345="SQLServer","1433",IF(B345="DB2","50000",IF(B345="Sybase","5000",""))))))))</f>
        <v/>
      </c>
      <c r="M345" s="8"/>
      <c r="N345" s="0" t="str">
        <f aca="false">IF(A345="FusionCube","admin","")</f>
        <v/>
      </c>
    </row>
    <row r="346" customFormat="false" ht="14.25" hidden="false" customHeight="false" outlineLevel="0" collapsed="false">
      <c r="D346" s="8" t="str">
        <f aca="false">IF(A346="FusionCube","fc2omm/manageromm","")</f>
        <v/>
      </c>
      <c r="F346" s="1" t="str">
        <f aca="false">IF(B346="Windows","",IF(OR(A346="Host",A346="Switch",A346="FusionCube",A346="Storage",A346="UltraPath",A346="New_Nodes"),"22",IF(B346="Oracle/JDBC",1521,IF(B346="Oracle/SSH",22,IF(B346="MySQL","3306",IF(B346="SQLServer","1433",IF(B346="DB2","50000",IF(B346="Sybase","5000",""))))))))</f>
        <v/>
      </c>
      <c r="M346" s="8"/>
      <c r="N346" s="0" t="str">
        <f aca="false">IF(A346="FusionCube","admin","")</f>
        <v/>
      </c>
    </row>
    <row r="347" customFormat="false" ht="14.25" hidden="false" customHeight="false" outlineLevel="0" collapsed="false">
      <c r="D347" s="8" t="str">
        <f aca="false">IF(A347="FusionCube","fc2omm/manageromm","")</f>
        <v/>
      </c>
      <c r="F347" s="1" t="str">
        <f aca="false">IF(B347="Windows","",IF(OR(A347="Host",A347="Switch",A347="FusionCube",A347="Storage",A347="UltraPath",A347="New_Nodes"),"22",IF(B347="Oracle/JDBC",1521,IF(B347="Oracle/SSH",22,IF(B347="MySQL","3306",IF(B347="SQLServer","1433",IF(B347="DB2","50000",IF(B347="Sybase","5000",""))))))))</f>
        <v/>
      </c>
      <c r="M347" s="8"/>
      <c r="N347" s="0" t="str">
        <f aca="false">IF(A347="FusionCube","admin","")</f>
        <v/>
      </c>
    </row>
    <row r="348" customFormat="false" ht="14.25" hidden="false" customHeight="false" outlineLevel="0" collapsed="false">
      <c r="D348" s="8" t="str">
        <f aca="false">IF(A348="FusionCube","fc2omm/manageromm","")</f>
        <v/>
      </c>
      <c r="F348" s="1" t="str">
        <f aca="false">IF(B348="Windows","",IF(OR(A348="Host",A348="Switch",A348="FusionCube",A348="Storage",A348="UltraPath",A348="New_Nodes"),"22",IF(B348="Oracle/JDBC",1521,IF(B348="Oracle/SSH",22,IF(B348="MySQL","3306",IF(B348="SQLServer","1433",IF(B348="DB2","50000",IF(B348="Sybase","5000",""))))))))</f>
        <v/>
      </c>
      <c r="M348" s="8"/>
      <c r="N348" s="0" t="str">
        <f aca="false">IF(A348="FusionCube","admin","")</f>
        <v/>
      </c>
    </row>
    <row r="349" customFormat="false" ht="14.25" hidden="false" customHeight="false" outlineLevel="0" collapsed="false">
      <c r="D349" s="8" t="str">
        <f aca="false">IF(A349="FusionCube","fc2omm/manageromm","")</f>
        <v/>
      </c>
      <c r="F349" s="1" t="str">
        <f aca="false">IF(B349="Windows","",IF(OR(A349="Host",A349="Switch",A349="FusionCube",A349="Storage",A349="UltraPath",A349="New_Nodes"),"22",IF(B349="Oracle/JDBC",1521,IF(B349="Oracle/SSH",22,IF(B349="MySQL","3306",IF(B349="SQLServer","1433",IF(B349="DB2","50000",IF(B349="Sybase","5000",""))))))))</f>
        <v/>
      </c>
      <c r="M349" s="8"/>
      <c r="N349" s="0" t="str">
        <f aca="false">IF(A349="FusionCube","admin","")</f>
        <v/>
      </c>
    </row>
    <row r="350" customFormat="false" ht="14.25" hidden="false" customHeight="false" outlineLevel="0" collapsed="false">
      <c r="D350" s="8" t="str">
        <f aca="false">IF(A350="FusionCube","fc2omm/manageromm","")</f>
        <v/>
      </c>
      <c r="F350" s="1" t="str">
        <f aca="false">IF(B350="Windows","",IF(OR(A350="Host",A350="Switch",A350="FusionCube",A350="Storage",A350="UltraPath",A350="New_Nodes"),"22",IF(B350="Oracle/JDBC",1521,IF(B350="Oracle/SSH",22,IF(B350="MySQL","3306",IF(B350="SQLServer","1433",IF(B350="DB2","50000",IF(B350="Sybase","5000",""))))))))</f>
        <v/>
      </c>
      <c r="M350" s="8"/>
      <c r="N350" s="0" t="str">
        <f aca="false">IF(A350="FusionCube","admin","")</f>
        <v/>
      </c>
    </row>
    <row r="351" customFormat="false" ht="14.25" hidden="false" customHeight="false" outlineLevel="0" collapsed="false">
      <c r="D351" s="8" t="str">
        <f aca="false">IF(A351="FusionCube","fc2omm/manageromm","")</f>
        <v/>
      </c>
      <c r="F351" s="1" t="str">
        <f aca="false">IF(B351="Windows","",IF(OR(A351="Host",A351="Switch",A351="FusionCube",A351="Storage",A351="UltraPath",A351="New_Nodes"),"22",IF(B351="Oracle/JDBC",1521,IF(B351="Oracle/SSH",22,IF(B351="MySQL","3306",IF(B351="SQLServer","1433",IF(B351="DB2","50000",IF(B351="Sybase","5000",""))))))))</f>
        <v/>
      </c>
      <c r="M351" s="8"/>
      <c r="N351" s="0" t="str">
        <f aca="false">IF(A351="FusionCube","admin","")</f>
        <v/>
      </c>
    </row>
    <row r="352" customFormat="false" ht="14.25" hidden="false" customHeight="false" outlineLevel="0" collapsed="false">
      <c r="D352" s="8" t="str">
        <f aca="false">IF(A352="FusionCube","fc2omm/manageromm","")</f>
        <v/>
      </c>
      <c r="F352" s="1" t="str">
        <f aca="false">IF(B352="Windows","",IF(OR(A352="Host",A352="Switch",A352="FusionCube",A352="Storage",A352="UltraPath",A352="New_Nodes"),"22",IF(B352="Oracle/JDBC",1521,IF(B352="Oracle/SSH",22,IF(B352="MySQL","3306",IF(B352="SQLServer","1433",IF(B352="DB2","50000",IF(B352="Sybase","5000",""))))))))</f>
        <v/>
      </c>
      <c r="M352" s="8"/>
      <c r="N352" s="0" t="str">
        <f aca="false">IF(A352="FusionCube","admin","")</f>
        <v/>
      </c>
    </row>
    <row r="353" customFormat="false" ht="14.25" hidden="false" customHeight="false" outlineLevel="0" collapsed="false">
      <c r="D353" s="8" t="str">
        <f aca="false">IF(A353="FusionCube","fc2omm/manageromm","")</f>
        <v/>
      </c>
      <c r="F353" s="1" t="str">
        <f aca="false">IF(B353="Windows","",IF(OR(A353="Host",A353="Switch",A353="FusionCube",A353="Storage",A353="UltraPath",A353="New_Nodes"),"22",IF(B353="Oracle/JDBC",1521,IF(B353="Oracle/SSH",22,IF(B353="MySQL","3306",IF(B353="SQLServer","1433",IF(B353="DB2","50000",IF(B353="Sybase","5000",""))))))))</f>
        <v/>
      </c>
      <c r="M353" s="8"/>
      <c r="N353" s="0" t="str">
        <f aca="false">IF(A353="FusionCube","admin","")</f>
        <v/>
      </c>
    </row>
    <row r="354" customFormat="false" ht="14.25" hidden="false" customHeight="false" outlineLevel="0" collapsed="false">
      <c r="D354" s="8" t="str">
        <f aca="false">IF(A354="FusionCube","fc2omm/manageromm","")</f>
        <v/>
      </c>
      <c r="F354" s="1" t="str">
        <f aca="false">IF(B354="Windows","",IF(OR(A354="Host",A354="Switch",A354="FusionCube",A354="Storage",A354="UltraPath",A354="New_Nodes"),"22",IF(B354="Oracle/JDBC",1521,IF(B354="Oracle/SSH",22,IF(B354="MySQL","3306",IF(B354="SQLServer","1433",IF(B354="DB2","50000",IF(B354="Sybase","5000",""))))))))</f>
        <v/>
      </c>
      <c r="M354" s="8"/>
      <c r="N354" s="0" t="str">
        <f aca="false">IF(A354="FusionCube","admin","")</f>
        <v/>
      </c>
    </row>
    <row r="355" customFormat="false" ht="14.25" hidden="false" customHeight="false" outlineLevel="0" collapsed="false">
      <c r="D355" s="8" t="str">
        <f aca="false">IF(A355="FusionCube","fc2omm/manageromm","")</f>
        <v/>
      </c>
      <c r="F355" s="1" t="str">
        <f aca="false">IF(B355="Windows","",IF(OR(A355="Host",A355="Switch",A355="FusionCube",A355="Storage",A355="UltraPath",A355="New_Nodes"),"22",IF(B355="Oracle/JDBC",1521,IF(B355="Oracle/SSH",22,IF(B355="MySQL","3306",IF(B355="SQLServer","1433",IF(B355="DB2","50000",IF(B355="Sybase","5000",""))))))))</f>
        <v/>
      </c>
      <c r="M355" s="8"/>
      <c r="N355" s="0" t="str">
        <f aca="false">IF(A355="FusionCube","admin","")</f>
        <v/>
      </c>
    </row>
    <row r="356" customFormat="false" ht="14.25" hidden="false" customHeight="false" outlineLevel="0" collapsed="false">
      <c r="D356" s="8" t="str">
        <f aca="false">IF(A356="FusionCube","fc2omm/manageromm","")</f>
        <v/>
      </c>
      <c r="F356" s="1" t="str">
        <f aca="false">IF(B356="Windows","",IF(OR(A356="Host",A356="Switch",A356="FusionCube",A356="Storage",A356="UltraPath",A356="New_Nodes"),"22",IF(B356="Oracle/JDBC",1521,IF(B356="Oracle/SSH",22,IF(B356="MySQL","3306",IF(B356="SQLServer","1433",IF(B356="DB2","50000",IF(B356="Sybase","5000",""))))))))</f>
        <v/>
      </c>
      <c r="M356" s="8"/>
      <c r="N356" s="0" t="str">
        <f aca="false">IF(A356="FusionCube","admin","")</f>
        <v/>
      </c>
    </row>
    <row r="357" customFormat="false" ht="14.25" hidden="false" customHeight="false" outlineLevel="0" collapsed="false">
      <c r="D357" s="8" t="str">
        <f aca="false">IF(A357="FusionCube","fc2omm/manageromm","")</f>
        <v/>
      </c>
      <c r="F357" s="1" t="str">
        <f aca="false">IF(B357="Windows","",IF(OR(A357="Host",A357="Switch",A357="FusionCube",A357="Storage",A357="UltraPath",A357="New_Nodes"),"22",IF(B357="Oracle/JDBC",1521,IF(B357="Oracle/SSH",22,IF(B357="MySQL","3306",IF(B357="SQLServer","1433",IF(B357="DB2","50000",IF(B357="Sybase","5000",""))))))))</f>
        <v/>
      </c>
      <c r="M357" s="8"/>
      <c r="N357" s="0" t="str">
        <f aca="false">IF(A357="FusionCube","admin","")</f>
        <v/>
      </c>
    </row>
    <row r="358" customFormat="false" ht="14.25" hidden="false" customHeight="false" outlineLevel="0" collapsed="false">
      <c r="D358" s="8" t="str">
        <f aca="false">IF(A358="FusionCube","fc2omm/manageromm","")</f>
        <v/>
      </c>
      <c r="F358" s="1" t="str">
        <f aca="false">IF(B358="Windows","",IF(OR(A358="Host",A358="Switch",A358="FusionCube",A358="Storage",A358="UltraPath",A358="New_Nodes"),"22",IF(B358="Oracle/JDBC",1521,IF(B358="Oracle/SSH",22,IF(B358="MySQL","3306",IF(B358="SQLServer","1433",IF(B358="DB2","50000",IF(B358="Sybase","5000",""))))))))</f>
        <v/>
      </c>
      <c r="M358" s="8"/>
      <c r="N358" s="0" t="str">
        <f aca="false">IF(A358="FusionCube","admin","")</f>
        <v/>
      </c>
    </row>
    <row r="359" customFormat="false" ht="14.25" hidden="false" customHeight="false" outlineLevel="0" collapsed="false">
      <c r="D359" s="8" t="str">
        <f aca="false">IF(A359="FusionCube","fc2omm/manageromm","")</f>
        <v/>
      </c>
      <c r="F359" s="1" t="str">
        <f aca="false">IF(B359="Windows","",IF(OR(A359="Host",A359="Switch",A359="FusionCube",A359="Storage",A359="UltraPath",A359="New_Nodes"),"22",IF(B359="Oracle/JDBC",1521,IF(B359="Oracle/SSH",22,IF(B359="MySQL","3306",IF(B359="SQLServer","1433",IF(B359="DB2","50000",IF(B359="Sybase","5000",""))))))))</f>
        <v/>
      </c>
      <c r="M359" s="8"/>
      <c r="N359" s="0" t="str">
        <f aca="false">IF(A359="FusionCube","admin","")</f>
        <v/>
      </c>
    </row>
    <row r="360" customFormat="false" ht="14.25" hidden="false" customHeight="false" outlineLevel="0" collapsed="false">
      <c r="D360" s="8" t="str">
        <f aca="false">IF(A360="FusionCube","fc2omm/manageromm","")</f>
        <v/>
      </c>
      <c r="F360" s="1" t="str">
        <f aca="false">IF(B360="Windows","",IF(OR(A360="Host",A360="Switch",A360="FusionCube",A360="Storage",A360="UltraPath",A360="New_Nodes"),"22",IF(B360="Oracle/JDBC",1521,IF(B360="Oracle/SSH",22,IF(B360="MySQL","3306",IF(B360="SQLServer","1433",IF(B360="DB2","50000",IF(B360="Sybase","5000",""))))))))</f>
        <v/>
      </c>
      <c r="M360" s="8"/>
      <c r="N360" s="0" t="str">
        <f aca="false">IF(A360="FusionCube","admin","")</f>
        <v/>
      </c>
    </row>
    <row r="361" customFormat="false" ht="14.25" hidden="false" customHeight="false" outlineLevel="0" collapsed="false">
      <c r="D361" s="8" t="str">
        <f aca="false">IF(A361="FusionCube","fc2omm/manageromm","")</f>
        <v/>
      </c>
      <c r="F361" s="1" t="str">
        <f aca="false">IF(B361="Windows","",IF(OR(A361="Host",A361="Switch",A361="FusionCube",A361="Storage",A361="UltraPath",A361="New_Nodes"),"22",IF(B361="Oracle/JDBC",1521,IF(B361="Oracle/SSH",22,IF(B361="MySQL","3306",IF(B361="SQLServer","1433",IF(B361="DB2","50000",IF(B361="Sybase","5000",""))))))))</f>
        <v/>
      </c>
      <c r="M361" s="8"/>
      <c r="N361" s="0" t="str">
        <f aca="false">IF(A361="FusionCube","admin","")</f>
        <v/>
      </c>
    </row>
    <row r="362" customFormat="false" ht="14.25" hidden="false" customHeight="false" outlineLevel="0" collapsed="false">
      <c r="D362" s="8" t="str">
        <f aca="false">IF(A362="FusionCube","fc2omm/manageromm","")</f>
        <v/>
      </c>
      <c r="F362" s="1" t="str">
        <f aca="false">IF(B362="Windows","",IF(OR(A362="Host",A362="Switch",A362="FusionCube",A362="Storage",A362="UltraPath",A362="New_Nodes"),"22",IF(B362="Oracle/JDBC",1521,IF(B362="Oracle/SSH",22,IF(B362="MySQL","3306",IF(B362="SQLServer","1433",IF(B362="DB2","50000",IF(B362="Sybase","5000",""))))))))</f>
        <v/>
      </c>
      <c r="M362" s="8"/>
      <c r="N362" s="0" t="str">
        <f aca="false">IF(A362="FusionCube","admin","")</f>
        <v/>
      </c>
    </row>
    <row r="363" customFormat="false" ht="14.25" hidden="false" customHeight="false" outlineLevel="0" collapsed="false">
      <c r="D363" s="8" t="str">
        <f aca="false">IF(A363="FusionCube","fc2omm/manageromm","")</f>
        <v/>
      </c>
      <c r="F363" s="1" t="str">
        <f aca="false">IF(B363="Windows","",IF(OR(A363="Host",A363="Switch",A363="FusionCube",A363="Storage",A363="UltraPath",A363="New_Nodes"),"22",IF(B363="Oracle/JDBC",1521,IF(B363="Oracle/SSH",22,IF(B363="MySQL","3306",IF(B363="SQLServer","1433",IF(B363="DB2","50000",IF(B363="Sybase","5000",""))))))))</f>
        <v/>
      </c>
      <c r="M363" s="8"/>
      <c r="N363" s="0" t="str">
        <f aca="false">IF(A363="FusionCube","admin","")</f>
        <v/>
      </c>
    </row>
    <row r="364" customFormat="false" ht="14.25" hidden="false" customHeight="false" outlineLevel="0" collapsed="false">
      <c r="D364" s="8" t="str">
        <f aca="false">IF(A364="FusionCube","fc2omm/manageromm","")</f>
        <v/>
      </c>
      <c r="F364" s="1" t="str">
        <f aca="false">IF(B364="Windows","",IF(OR(A364="Host",A364="Switch",A364="FusionCube",A364="Storage",A364="UltraPath",A364="New_Nodes"),"22",IF(B364="Oracle/JDBC",1521,IF(B364="Oracle/SSH",22,IF(B364="MySQL","3306",IF(B364="SQLServer","1433",IF(B364="DB2","50000",IF(B364="Sybase","5000",""))))))))</f>
        <v/>
      </c>
      <c r="M364" s="8"/>
      <c r="N364" s="0" t="str">
        <f aca="false">IF(A364="FusionCube","admin","")</f>
        <v/>
      </c>
    </row>
    <row r="365" customFormat="false" ht="14.25" hidden="false" customHeight="false" outlineLevel="0" collapsed="false">
      <c r="D365" s="8" t="str">
        <f aca="false">IF(A365="FusionCube","fc2omm/manageromm","")</f>
        <v/>
      </c>
      <c r="F365" s="1" t="str">
        <f aca="false">IF(B365="Windows","",IF(OR(A365="Host",A365="Switch",A365="FusionCube",A365="Storage",A365="UltraPath",A365="New_Nodes"),"22",IF(B365="Oracle/JDBC",1521,IF(B365="Oracle/SSH",22,IF(B365="MySQL","3306",IF(B365="SQLServer","1433",IF(B365="DB2","50000",IF(B365="Sybase","5000",""))))))))</f>
        <v/>
      </c>
      <c r="M365" s="8"/>
      <c r="N365" s="0" t="str">
        <f aca="false">IF(A365="FusionCube","admin","")</f>
        <v/>
      </c>
    </row>
    <row r="366" customFormat="false" ht="14.25" hidden="false" customHeight="false" outlineLevel="0" collapsed="false">
      <c r="D366" s="8" t="str">
        <f aca="false">IF(A366="FusionCube","fc2omm/manageromm","")</f>
        <v/>
      </c>
      <c r="F366" s="1" t="str">
        <f aca="false">IF(B366="Windows","",IF(OR(A366="Host",A366="Switch",A366="FusionCube",A366="Storage",A366="UltraPath",A366="New_Nodes"),"22",IF(B366="Oracle/JDBC",1521,IF(B366="Oracle/SSH",22,IF(B366="MySQL","3306",IF(B366="SQLServer","1433",IF(B366="DB2","50000",IF(B366="Sybase","5000",""))))))))</f>
        <v/>
      </c>
      <c r="M366" s="8"/>
      <c r="N366" s="0" t="str">
        <f aca="false">IF(A366="FusionCube","admin","")</f>
        <v/>
      </c>
    </row>
    <row r="367" customFormat="false" ht="14.25" hidden="false" customHeight="false" outlineLevel="0" collapsed="false">
      <c r="D367" s="8" t="str">
        <f aca="false">IF(A367="FusionCube","fc2omm/manageromm","")</f>
        <v/>
      </c>
      <c r="F367" s="1" t="str">
        <f aca="false">IF(B367="Windows","",IF(OR(A367="Host",A367="Switch",A367="FusionCube",A367="Storage",A367="UltraPath",A367="New_Nodes"),"22",IF(B367="Oracle/JDBC",1521,IF(B367="Oracle/SSH",22,IF(B367="MySQL","3306",IF(B367="SQLServer","1433",IF(B367="DB2","50000",IF(B367="Sybase","5000",""))))))))</f>
        <v/>
      </c>
      <c r="M367" s="8"/>
      <c r="N367" s="0" t="str">
        <f aca="false">IF(A367="FusionCube","admin","")</f>
        <v/>
      </c>
    </row>
    <row r="368" customFormat="false" ht="14.25" hidden="false" customHeight="false" outlineLevel="0" collapsed="false">
      <c r="D368" s="8" t="str">
        <f aca="false">IF(A368="FusionCube","fc2omm/manageromm","")</f>
        <v/>
      </c>
      <c r="F368" s="1" t="str">
        <f aca="false">IF(B368="Windows","",IF(OR(A368="Host",A368="Switch",A368="FusionCube",A368="Storage",A368="UltraPath",A368="New_Nodes"),"22",IF(B368="Oracle/JDBC",1521,IF(B368="Oracle/SSH",22,IF(B368="MySQL","3306",IF(B368="SQLServer","1433",IF(B368="DB2","50000",IF(B368="Sybase","5000",""))))))))</f>
        <v/>
      </c>
      <c r="M368" s="8"/>
      <c r="N368" s="0" t="str">
        <f aca="false">IF(A368="FusionCube","admin","")</f>
        <v/>
      </c>
    </row>
    <row r="369" customFormat="false" ht="14.25" hidden="false" customHeight="false" outlineLevel="0" collapsed="false">
      <c r="D369" s="8" t="str">
        <f aca="false">IF(A369="FusionCube","fc2omm/manageromm","")</f>
        <v/>
      </c>
      <c r="F369" s="1" t="str">
        <f aca="false">IF(B369="Windows","",IF(OR(A369="Host",A369="Switch",A369="FusionCube",A369="Storage",A369="UltraPath",A369="New_Nodes"),"22",IF(B369="Oracle/JDBC",1521,IF(B369="Oracle/SSH",22,IF(B369="MySQL","3306",IF(B369="SQLServer","1433",IF(B369="DB2","50000",IF(B369="Sybase","5000",""))))))))</f>
        <v/>
      </c>
      <c r="M369" s="8"/>
      <c r="N369" s="0" t="str">
        <f aca="false">IF(A369="FusionCube","admin","")</f>
        <v/>
      </c>
    </row>
    <row r="370" customFormat="false" ht="14.25" hidden="false" customHeight="false" outlineLevel="0" collapsed="false">
      <c r="D370" s="8" t="str">
        <f aca="false">IF(A370="FusionCube","fc2omm/manageromm","")</f>
        <v/>
      </c>
      <c r="F370" s="1" t="str">
        <f aca="false">IF(B370="Windows","",IF(OR(A370="Host",A370="Switch",A370="FusionCube",A370="Storage",A370="UltraPath",A370="New_Nodes"),"22",IF(B370="Oracle/JDBC",1521,IF(B370="Oracle/SSH",22,IF(B370="MySQL","3306",IF(B370="SQLServer","1433",IF(B370="DB2","50000",IF(B370="Sybase","5000",""))))))))</f>
        <v/>
      </c>
      <c r="M370" s="8"/>
      <c r="N370" s="0" t="str">
        <f aca="false">IF(A370="FusionCube","admin","")</f>
        <v/>
      </c>
    </row>
    <row r="371" customFormat="false" ht="14.25" hidden="false" customHeight="false" outlineLevel="0" collapsed="false">
      <c r="D371" s="8" t="str">
        <f aca="false">IF(A371="FusionCube","fc2omm/manageromm","")</f>
        <v/>
      </c>
      <c r="F371" s="1" t="str">
        <f aca="false">IF(B371="Windows","",IF(OR(A371="Host",A371="Switch",A371="FusionCube",A371="Storage",A371="UltraPath",A371="New_Nodes"),"22",IF(B371="Oracle/JDBC",1521,IF(B371="Oracle/SSH",22,IF(B371="MySQL","3306",IF(B371="SQLServer","1433",IF(B371="DB2","50000",IF(B371="Sybase","5000",""))))))))</f>
        <v/>
      </c>
      <c r="M371" s="8"/>
      <c r="N371" s="0" t="str">
        <f aca="false">IF(A371="FusionCube","admin","")</f>
        <v/>
      </c>
    </row>
    <row r="372" customFormat="false" ht="14.25" hidden="false" customHeight="false" outlineLevel="0" collapsed="false">
      <c r="D372" s="8" t="str">
        <f aca="false">IF(A372="FusionCube","fc2omm/manageromm","")</f>
        <v/>
      </c>
      <c r="F372" s="1" t="str">
        <f aca="false">IF(B372="Windows","",IF(OR(A372="Host",A372="Switch",A372="FusionCube",A372="Storage",A372="UltraPath",A372="New_Nodes"),"22",IF(B372="Oracle/JDBC",1521,IF(B372="Oracle/SSH",22,IF(B372="MySQL","3306",IF(B372="SQLServer","1433",IF(B372="DB2","50000",IF(B372="Sybase","5000",""))))))))</f>
        <v/>
      </c>
      <c r="M372" s="8"/>
      <c r="N372" s="0" t="str">
        <f aca="false">IF(A372="FusionCube","admin","")</f>
        <v/>
      </c>
    </row>
    <row r="373" customFormat="false" ht="14.25" hidden="false" customHeight="false" outlineLevel="0" collapsed="false">
      <c r="D373" s="8" t="str">
        <f aca="false">IF(A373="FusionCube","fc2omm/manageromm","")</f>
        <v/>
      </c>
      <c r="F373" s="1" t="str">
        <f aca="false">IF(B373="Windows","",IF(OR(A373="Host",A373="Switch",A373="FusionCube",A373="Storage",A373="UltraPath",A373="New_Nodes"),"22",IF(B373="Oracle/JDBC",1521,IF(B373="Oracle/SSH",22,IF(B373="MySQL","3306",IF(B373="SQLServer","1433",IF(B373="DB2","50000",IF(B373="Sybase","5000",""))))))))</f>
        <v/>
      </c>
      <c r="M373" s="8"/>
      <c r="N373" s="0" t="str">
        <f aca="false">IF(A373="FusionCube","admin","")</f>
        <v/>
      </c>
    </row>
    <row r="374" customFormat="false" ht="14.25" hidden="false" customHeight="false" outlineLevel="0" collapsed="false">
      <c r="D374" s="8" t="str">
        <f aca="false">IF(A374="FusionCube","fc2omm/manageromm","")</f>
        <v/>
      </c>
      <c r="F374" s="1" t="str">
        <f aca="false">IF(B374="Windows","",IF(OR(A374="Host",A374="Switch",A374="FusionCube",A374="Storage",A374="UltraPath",A374="New_Nodes"),"22",IF(B374="Oracle/JDBC",1521,IF(B374="Oracle/SSH",22,IF(B374="MySQL","3306",IF(B374="SQLServer","1433",IF(B374="DB2","50000",IF(B374="Sybase","5000",""))))))))</f>
        <v/>
      </c>
      <c r="M374" s="8"/>
      <c r="N374" s="0" t="str">
        <f aca="false">IF(A374="FusionCube","admin","")</f>
        <v/>
      </c>
    </row>
    <row r="375" customFormat="false" ht="14.25" hidden="false" customHeight="false" outlineLevel="0" collapsed="false">
      <c r="D375" s="8" t="str">
        <f aca="false">IF(A375="FusionCube","fc2omm/manageromm","")</f>
        <v/>
      </c>
      <c r="F375" s="1" t="str">
        <f aca="false">IF(B375="Windows","",IF(OR(A375="Host",A375="Switch",A375="FusionCube",A375="Storage",A375="UltraPath",A375="New_Nodes"),"22",IF(B375="Oracle/JDBC",1521,IF(B375="Oracle/SSH",22,IF(B375="MySQL","3306",IF(B375="SQLServer","1433",IF(B375="DB2","50000",IF(B375="Sybase","5000",""))))))))</f>
        <v/>
      </c>
      <c r="M375" s="8"/>
      <c r="N375" s="0" t="str">
        <f aca="false">IF(A375="FusionCube","admin","")</f>
        <v/>
      </c>
    </row>
    <row r="376" customFormat="false" ht="14.25" hidden="false" customHeight="false" outlineLevel="0" collapsed="false">
      <c r="D376" s="8" t="str">
        <f aca="false">IF(A376="FusionCube","fc2omm/manageromm","")</f>
        <v/>
      </c>
      <c r="F376" s="1" t="str">
        <f aca="false">IF(B376="Windows","",IF(OR(A376="Host",A376="Switch",A376="FusionCube",A376="Storage",A376="UltraPath",A376="New_Nodes"),"22",IF(B376="Oracle/JDBC",1521,IF(B376="Oracle/SSH",22,IF(B376="MySQL","3306",IF(B376="SQLServer","1433",IF(B376="DB2","50000",IF(B376="Sybase","5000",""))))))))</f>
        <v/>
      </c>
      <c r="M376" s="8"/>
      <c r="N376" s="0" t="str">
        <f aca="false">IF(A376="FusionCube","admin","")</f>
        <v/>
      </c>
    </row>
    <row r="377" customFormat="false" ht="14.25" hidden="false" customHeight="false" outlineLevel="0" collapsed="false">
      <c r="D377" s="8" t="str">
        <f aca="false">IF(A377="FusionCube","fc2omm/manageromm","")</f>
        <v/>
      </c>
      <c r="F377" s="1" t="str">
        <f aca="false">IF(B377="Windows","",IF(OR(A377="Host",A377="Switch",A377="FusionCube",A377="Storage",A377="UltraPath",A377="New_Nodes"),"22",IF(B377="Oracle/JDBC",1521,IF(B377="Oracle/SSH",22,IF(B377="MySQL","3306",IF(B377="SQLServer","1433",IF(B377="DB2","50000",IF(B377="Sybase","5000",""))))))))</f>
        <v/>
      </c>
      <c r="M377" s="8"/>
      <c r="N377" s="0" t="str">
        <f aca="false">IF(A377="FusionCube","admin","")</f>
        <v/>
      </c>
    </row>
    <row r="378" customFormat="false" ht="14.25" hidden="false" customHeight="false" outlineLevel="0" collapsed="false">
      <c r="D378" s="8" t="str">
        <f aca="false">IF(A378="FusionCube","fc2omm/manageromm","")</f>
        <v/>
      </c>
      <c r="F378" s="1" t="str">
        <f aca="false">IF(B378="Windows","",IF(OR(A378="Host",A378="Switch",A378="FusionCube",A378="Storage",A378="UltraPath",A378="New_Nodes"),"22",IF(B378="Oracle/JDBC",1521,IF(B378="Oracle/SSH",22,IF(B378="MySQL","3306",IF(B378="SQLServer","1433",IF(B378="DB2","50000",IF(B378="Sybase","5000",""))))))))</f>
        <v/>
      </c>
      <c r="M378" s="8"/>
      <c r="N378" s="0" t="str">
        <f aca="false">IF(A378="FusionCube","admin","")</f>
        <v/>
      </c>
    </row>
    <row r="379" customFormat="false" ht="14.25" hidden="false" customHeight="false" outlineLevel="0" collapsed="false">
      <c r="D379" s="8" t="str">
        <f aca="false">IF(A379="FusionCube","fc2omm/manageromm","")</f>
        <v/>
      </c>
      <c r="F379" s="1" t="str">
        <f aca="false">IF(B379="Windows","",IF(OR(A379="Host",A379="Switch",A379="FusionCube",A379="Storage",A379="UltraPath",A379="New_Nodes"),"22",IF(B379="Oracle/JDBC",1521,IF(B379="Oracle/SSH",22,IF(B379="MySQL","3306",IF(B379="SQLServer","1433",IF(B379="DB2","50000",IF(B379="Sybase","5000",""))))))))</f>
        <v/>
      </c>
      <c r="M379" s="8"/>
      <c r="N379" s="0" t="str">
        <f aca="false">IF(A379="FusionCube","admin","")</f>
        <v/>
      </c>
    </row>
    <row r="380" customFormat="false" ht="14.25" hidden="false" customHeight="false" outlineLevel="0" collapsed="false">
      <c r="D380" s="8" t="str">
        <f aca="false">IF(A380="FusionCube","fc2omm/manageromm","")</f>
        <v/>
      </c>
      <c r="F380" s="1" t="str">
        <f aca="false">IF(B380="Windows","",IF(OR(A380="Host",A380="Switch",A380="FusionCube",A380="Storage",A380="UltraPath",A380="New_Nodes"),"22",IF(B380="Oracle/JDBC",1521,IF(B380="Oracle/SSH",22,IF(B380="MySQL","3306",IF(B380="SQLServer","1433",IF(B380="DB2","50000",IF(B380="Sybase","5000",""))))))))</f>
        <v/>
      </c>
      <c r="M380" s="8"/>
      <c r="N380" s="0" t="str">
        <f aca="false">IF(A380="FusionCube","admin","")</f>
        <v/>
      </c>
    </row>
    <row r="381" customFormat="false" ht="14.25" hidden="false" customHeight="false" outlineLevel="0" collapsed="false">
      <c r="D381" s="8" t="str">
        <f aca="false">IF(A381="FusionCube","fc2omm/manageromm","")</f>
        <v/>
      </c>
      <c r="F381" s="1" t="str">
        <f aca="false">IF(B381="Windows","",IF(OR(A381="Host",A381="Switch",A381="FusionCube",A381="Storage",A381="UltraPath",A381="New_Nodes"),"22",IF(B381="Oracle/JDBC",1521,IF(B381="Oracle/SSH",22,IF(B381="MySQL","3306",IF(B381="SQLServer","1433",IF(B381="DB2","50000",IF(B381="Sybase","5000",""))))))))</f>
        <v/>
      </c>
      <c r="M381" s="8"/>
      <c r="N381" s="0" t="str">
        <f aca="false">IF(A381="FusionCube","admin","")</f>
        <v/>
      </c>
    </row>
    <row r="382" customFormat="false" ht="14.25" hidden="false" customHeight="false" outlineLevel="0" collapsed="false">
      <c r="D382" s="8" t="str">
        <f aca="false">IF(A382="FusionCube","fc2omm/manageromm","")</f>
        <v/>
      </c>
      <c r="F382" s="1" t="str">
        <f aca="false">IF(B382="Windows","",IF(OR(A382="Host",A382="Switch",A382="FusionCube",A382="Storage",A382="UltraPath",A382="New_Nodes"),"22",IF(B382="Oracle/JDBC",1521,IF(B382="Oracle/SSH",22,IF(B382="MySQL","3306",IF(B382="SQLServer","1433",IF(B382="DB2","50000",IF(B382="Sybase","5000",""))))))))</f>
        <v/>
      </c>
      <c r="M382" s="8"/>
      <c r="N382" s="0" t="str">
        <f aca="false">IF(A382="FusionCube","admin","")</f>
        <v/>
      </c>
    </row>
    <row r="383" customFormat="false" ht="14.25" hidden="false" customHeight="false" outlineLevel="0" collapsed="false">
      <c r="D383" s="8" t="str">
        <f aca="false">IF(A383="FusionCube","fc2omm/manageromm","")</f>
        <v/>
      </c>
      <c r="F383" s="1" t="str">
        <f aca="false">IF(B383="Windows","",IF(OR(A383="Host",A383="Switch",A383="FusionCube",A383="Storage",A383="UltraPath",A383="New_Nodes"),"22",IF(B383="Oracle/JDBC",1521,IF(B383="Oracle/SSH",22,IF(B383="MySQL","3306",IF(B383="SQLServer","1433",IF(B383="DB2","50000",IF(B383="Sybase","5000",""))))))))</f>
        <v/>
      </c>
      <c r="M383" s="8"/>
      <c r="N383" s="0" t="str">
        <f aca="false">IF(A383="FusionCube","admin","")</f>
        <v/>
      </c>
    </row>
    <row r="384" customFormat="false" ht="14.25" hidden="false" customHeight="false" outlineLevel="0" collapsed="false">
      <c r="D384" s="8" t="str">
        <f aca="false">IF(A384="FusionCube","fc2omm/manageromm","")</f>
        <v/>
      </c>
      <c r="F384" s="1" t="str">
        <f aca="false">IF(B384="Windows","",IF(OR(A384="Host",A384="Switch",A384="FusionCube",A384="Storage",A384="UltraPath",A384="New_Nodes"),"22",IF(B384="Oracle/JDBC",1521,IF(B384="Oracle/SSH",22,IF(B384="MySQL","3306",IF(B384="SQLServer","1433",IF(B384="DB2","50000",IF(B384="Sybase","5000",""))))))))</f>
        <v/>
      </c>
      <c r="M384" s="8"/>
      <c r="N384" s="0" t="str">
        <f aca="false">IF(A384="FusionCube","admin","")</f>
        <v/>
      </c>
    </row>
    <row r="385" customFormat="false" ht="14.25" hidden="false" customHeight="false" outlineLevel="0" collapsed="false">
      <c r="D385" s="8" t="str">
        <f aca="false">IF(A385="FusionCube","fc2omm/manageromm","")</f>
        <v/>
      </c>
      <c r="F385" s="1" t="str">
        <f aca="false">IF(B385="Windows","",IF(OR(A385="Host",A385="Switch",A385="FusionCube",A385="Storage",A385="UltraPath",A385="New_Nodes"),"22",IF(B385="Oracle/JDBC",1521,IF(B385="Oracle/SSH",22,IF(B385="MySQL","3306",IF(B385="SQLServer","1433",IF(B385="DB2","50000",IF(B385="Sybase","5000",""))))))))</f>
        <v/>
      </c>
      <c r="M385" s="8"/>
      <c r="N385" s="0" t="str">
        <f aca="false">IF(A385="FusionCube","admin","")</f>
        <v/>
      </c>
    </row>
    <row r="386" customFormat="false" ht="14.25" hidden="false" customHeight="false" outlineLevel="0" collapsed="false">
      <c r="D386" s="8" t="str">
        <f aca="false">IF(A386="FusionCube","fc2omm/manageromm","")</f>
        <v/>
      </c>
      <c r="F386" s="1" t="str">
        <f aca="false">IF(B386="Windows","",IF(OR(A386="Host",A386="Switch",A386="FusionCube",A386="Storage",A386="UltraPath",A386="New_Nodes"),"22",IF(B386="Oracle/JDBC",1521,IF(B386="Oracle/SSH",22,IF(B386="MySQL","3306",IF(B386="SQLServer","1433",IF(B386="DB2","50000",IF(B386="Sybase","5000",""))))))))</f>
        <v/>
      </c>
      <c r="M386" s="8"/>
      <c r="N386" s="0" t="str">
        <f aca="false">IF(A386="FusionCube","admin","")</f>
        <v/>
      </c>
    </row>
    <row r="387" customFormat="false" ht="14.25" hidden="false" customHeight="false" outlineLevel="0" collapsed="false">
      <c r="D387" s="8" t="str">
        <f aca="false">IF(A387="FusionCube","fc2omm/manageromm","")</f>
        <v/>
      </c>
      <c r="F387" s="1" t="str">
        <f aca="false">IF(B387="Windows","",IF(OR(A387="Host",A387="Switch",A387="FusionCube",A387="Storage",A387="UltraPath",A387="New_Nodes"),"22",IF(B387="Oracle/JDBC",1521,IF(B387="Oracle/SSH",22,IF(B387="MySQL","3306",IF(B387="SQLServer","1433",IF(B387="DB2","50000",IF(B387="Sybase","5000",""))))))))</f>
        <v/>
      </c>
      <c r="M387" s="8"/>
      <c r="N387" s="0" t="str">
        <f aca="false">IF(A387="FusionCube","admin","")</f>
        <v/>
      </c>
    </row>
    <row r="388" customFormat="false" ht="14.25" hidden="false" customHeight="false" outlineLevel="0" collapsed="false">
      <c r="D388" s="8" t="str">
        <f aca="false">IF(A388="FusionCube","fc2omm/manageromm","")</f>
        <v/>
      </c>
      <c r="F388" s="1" t="str">
        <f aca="false">IF(B388="Windows","",IF(OR(A388="Host",A388="Switch",A388="FusionCube",A388="Storage",A388="UltraPath",A388="New_Nodes"),"22",IF(B388="Oracle/JDBC",1521,IF(B388="Oracle/SSH",22,IF(B388="MySQL","3306",IF(B388="SQLServer","1433",IF(B388="DB2","50000",IF(B388="Sybase","5000",""))))))))</f>
        <v/>
      </c>
      <c r="M388" s="8"/>
      <c r="N388" s="0" t="str">
        <f aca="false">IF(A388="FusionCube","admin","")</f>
        <v/>
      </c>
    </row>
    <row r="389" customFormat="false" ht="14.25" hidden="false" customHeight="false" outlineLevel="0" collapsed="false">
      <c r="D389" s="8" t="str">
        <f aca="false">IF(A389="FusionCube","fc2omm/manageromm","")</f>
        <v/>
      </c>
      <c r="F389" s="1" t="str">
        <f aca="false">IF(B389="Windows","",IF(OR(A389="Host",A389="Switch",A389="FusionCube",A389="Storage",A389="UltraPath",A389="New_Nodes"),"22",IF(B389="Oracle/JDBC",1521,IF(B389="Oracle/SSH",22,IF(B389="MySQL","3306",IF(B389="SQLServer","1433",IF(B389="DB2","50000",IF(B389="Sybase","5000",""))))))))</f>
        <v/>
      </c>
      <c r="M389" s="8"/>
      <c r="N389" s="0" t="str">
        <f aca="false">IF(A389="FusionCube","admin","")</f>
        <v/>
      </c>
    </row>
    <row r="390" customFormat="false" ht="14.25" hidden="false" customHeight="false" outlineLevel="0" collapsed="false">
      <c r="D390" s="8" t="str">
        <f aca="false">IF(A390="FusionCube","fc2omm/manageromm","")</f>
        <v/>
      </c>
      <c r="F390" s="1" t="str">
        <f aca="false">IF(B390="Windows","",IF(OR(A390="Host",A390="Switch",A390="FusionCube",A390="Storage",A390="UltraPath",A390="New_Nodes"),"22",IF(B390="Oracle/JDBC",1521,IF(B390="Oracle/SSH",22,IF(B390="MySQL","3306",IF(B390="SQLServer","1433",IF(B390="DB2","50000",IF(B390="Sybase","5000",""))))))))</f>
        <v/>
      </c>
      <c r="M390" s="8"/>
      <c r="N390" s="0" t="str">
        <f aca="false">IF(A390="FusionCube","admin","")</f>
        <v/>
      </c>
    </row>
    <row r="391" customFormat="false" ht="14.25" hidden="false" customHeight="false" outlineLevel="0" collapsed="false">
      <c r="D391" s="8" t="str">
        <f aca="false">IF(A391="FusionCube","fc2omm/manageromm","")</f>
        <v/>
      </c>
      <c r="F391" s="1" t="str">
        <f aca="false">IF(B391="Windows","",IF(OR(A391="Host",A391="Switch",A391="FusionCube",A391="Storage",A391="UltraPath",A391="New_Nodes"),"22",IF(B391="Oracle/JDBC",1521,IF(B391="Oracle/SSH",22,IF(B391="MySQL","3306",IF(B391="SQLServer","1433",IF(B391="DB2","50000",IF(B391="Sybase","5000",""))))))))</f>
        <v/>
      </c>
      <c r="M391" s="8"/>
      <c r="N391" s="0" t="str">
        <f aca="false">IF(A391="FusionCube","admin","")</f>
        <v/>
      </c>
    </row>
    <row r="392" customFormat="false" ht="14.25" hidden="false" customHeight="false" outlineLevel="0" collapsed="false">
      <c r="D392" s="8" t="str">
        <f aca="false">IF(A392="FusionCube","fc2omm/manageromm","")</f>
        <v/>
      </c>
      <c r="F392" s="1" t="str">
        <f aca="false">IF(B392="Windows","",IF(OR(A392="Host",A392="Switch",A392="FusionCube",A392="Storage",A392="UltraPath",A392="New_Nodes"),"22",IF(B392="Oracle/JDBC",1521,IF(B392="Oracle/SSH",22,IF(B392="MySQL","3306",IF(B392="SQLServer","1433",IF(B392="DB2","50000",IF(B392="Sybase","5000",""))))))))</f>
        <v/>
      </c>
      <c r="M392" s="8"/>
      <c r="N392" s="0" t="str">
        <f aca="false">IF(A392="FusionCube","admin","")</f>
        <v/>
      </c>
    </row>
    <row r="393" customFormat="false" ht="14.25" hidden="false" customHeight="false" outlineLevel="0" collapsed="false">
      <c r="D393" s="8" t="str">
        <f aca="false">IF(A393="FusionCube","fc2omm/manageromm","")</f>
        <v/>
      </c>
      <c r="F393" s="1" t="str">
        <f aca="false">IF(B393="Windows","",IF(OR(A393="Host",A393="Switch",A393="FusionCube",A393="Storage",A393="UltraPath",A393="New_Nodes"),"22",IF(B393="Oracle/JDBC",1521,IF(B393="Oracle/SSH",22,IF(B393="MySQL","3306",IF(B393="SQLServer","1433",IF(B393="DB2","50000",IF(B393="Sybase","5000",""))))))))</f>
        <v/>
      </c>
      <c r="M393" s="8"/>
      <c r="N393" s="0" t="str">
        <f aca="false">IF(A393="FusionCube","admin","")</f>
        <v/>
      </c>
    </row>
    <row r="394" customFormat="false" ht="14.25" hidden="false" customHeight="false" outlineLevel="0" collapsed="false">
      <c r="D394" s="8" t="str">
        <f aca="false">IF(A394="FusionCube","fc2omm/manageromm","")</f>
        <v/>
      </c>
      <c r="F394" s="1" t="str">
        <f aca="false">IF(B394="Windows","",IF(OR(A394="Host",A394="Switch",A394="FusionCube",A394="Storage",A394="UltraPath",A394="New_Nodes"),"22",IF(B394="Oracle/JDBC",1521,IF(B394="Oracle/SSH",22,IF(B394="MySQL","3306",IF(B394="SQLServer","1433",IF(B394="DB2","50000",IF(B394="Sybase","5000",""))))))))</f>
        <v/>
      </c>
      <c r="M394" s="8"/>
      <c r="N394" s="0" t="str">
        <f aca="false">IF(A394="FusionCube","admin","")</f>
        <v/>
      </c>
    </row>
    <row r="395" customFormat="false" ht="14.25" hidden="false" customHeight="false" outlineLevel="0" collapsed="false">
      <c r="D395" s="8" t="str">
        <f aca="false">IF(A395="FusionCube","fc2omm/manageromm","")</f>
        <v/>
      </c>
      <c r="F395" s="1" t="str">
        <f aca="false">IF(B395="Windows","",IF(OR(A395="Host",A395="Switch",A395="FusionCube",A395="Storage",A395="UltraPath",A395="New_Nodes"),"22",IF(B395="Oracle/JDBC",1521,IF(B395="Oracle/SSH",22,IF(B395="MySQL","3306",IF(B395="SQLServer","1433",IF(B395="DB2","50000",IF(B395="Sybase","5000",""))))))))</f>
        <v/>
      </c>
      <c r="M395" s="8"/>
      <c r="N395" s="0" t="str">
        <f aca="false">IF(A395="FusionCube","admin","")</f>
        <v/>
      </c>
    </row>
    <row r="396" customFormat="false" ht="14.25" hidden="false" customHeight="false" outlineLevel="0" collapsed="false">
      <c r="D396" s="8" t="str">
        <f aca="false">IF(A396="FusionCube","fc2omm/manageromm","")</f>
        <v/>
      </c>
      <c r="F396" s="1" t="str">
        <f aca="false">IF(B396="Windows","",IF(OR(A396="Host",A396="Switch",A396="FusionCube",A396="Storage",A396="UltraPath",A396="New_Nodes"),"22",IF(B396="Oracle/JDBC",1521,IF(B396="Oracle/SSH",22,IF(B396="MySQL","3306",IF(B396="SQLServer","1433",IF(B396="DB2","50000",IF(B396="Sybase","5000",""))))))))</f>
        <v/>
      </c>
      <c r="M396" s="8"/>
      <c r="N396" s="0" t="str">
        <f aca="false">IF(A396="FusionCube","admin","")</f>
        <v/>
      </c>
    </row>
    <row r="397" customFormat="false" ht="14.25" hidden="false" customHeight="false" outlineLevel="0" collapsed="false">
      <c r="D397" s="8" t="str">
        <f aca="false">IF(A397="FusionCube","fc2omm/manageromm","")</f>
        <v/>
      </c>
      <c r="F397" s="1" t="str">
        <f aca="false">IF(B397="Windows","",IF(OR(A397="Host",A397="Switch",A397="FusionCube",A397="Storage",A397="UltraPath",A397="New_Nodes"),"22",IF(B397="Oracle/JDBC",1521,IF(B397="Oracle/SSH",22,IF(B397="MySQL","3306",IF(B397="SQLServer","1433",IF(B397="DB2","50000",IF(B397="Sybase","5000",""))))))))</f>
        <v/>
      </c>
      <c r="M397" s="8"/>
      <c r="N397" s="0" t="str">
        <f aca="false">IF(A397="FusionCube","admin","")</f>
        <v/>
      </c>
    </row>
    <row r="398" customFormat="false" ht="14.25" hidden="false" customHeight="false" outlineLevel="0" collapsed="false">
      <c r="D398" s="8" t="str">
        <f aca="false">IF(A398="FusionCube","fc2omm/manageromm","")</f>
        <v/>
      </c>
      <c r="F398" s="1" t="str">
        <f aca="false">IF(B398="Windows","",IF(OR(A398="Host",A398="Switch",A398="FusionCube",A398="Storage",A398="UltraPath",A398="New_Nodes"),"22",IF(B398="Oracle/JDBC",1521,IF(B398="Oracle/SSH",22,IF(B398="MySQL","3306",IF(B398="SQLServer","1433",IF(B398="DB2","50000",IF(B398="Sybase","5000",""))))))))</f>
        <v/>
      </c>
      <c r="M398" s="8"/>
      <c r="N398" s="0" t="str">
        <f aca="false">IF(A398="FusionCube","admin","")</f>
        <v/>
      </c>
    </row>
    <row r="399" customFormat="false" ht="14.25" hidden="false" customHeight="false" outlineLevel="0" collapsed="false">
      <c r="D399" s="8" t="str">
        <f aca="false">IF(A399="FusionCube","fc2omm/manageromm","")</f>
        <v/>
      </c>
      <c r="F399" s="1" t="str">
        <f aca="false">IF(B399="Windows","",IF(OR(A399="Host",A399="Switch",A399="FusionCube",A399="Storage",A399="UltraPath",A399="New_Nodes"),"22",IF(B399="Oracle/JDBC",1521,IF(B399="Oracle/SSH",22,IF(B399="MySQL","3306",IF(B399="SQLServer","1433",IF(B399="DB2","50000",IF(B399="Sybase","5000",""))))))))</f>
        <v/>
      </c>
      <c r="M399" s="8"/>
      <c r="N399" s="0" t="str">
        <f aca="false">IF(A399="FusionCube","admin","")</f>
        <v/>
      </c>
    </row>
    <row r="400" customFormat="false" ht="14.25" hidden="false" customHeight="false" outlineLevel="0" collapsed="false">
      <c r="D400" s="8" t="str">
        <f aca="false">IF(A400="FusionCube","fc2omm/manageromm","")</f>
        <v/>
      </c>
      <c r="F400" s="1" t="str">
        <f aca="false">IF(B400="Windows","",IF(OR(A400="Host",A400="Switch",A400="FusionCube",A400="Storage",A400="UltraPath",A400="New_Nodes"),"22",IF(B400="Oracle/JDBC",1521,IF(B400="Oracle/SSH",22,IF(B400="MySQL","3306",IF(B400="SQLServer","1433",IF(B400="DB2","50000",IF(B400="Sybase","5000",""))))))))</f>
        <v/>
      </c>
      <c r="M400" s="8"/>
      <c r="N400" s="0" t="str">
        <f aca="false">IF(A400="FusionCube","admin","")</f>
        <v/>
      </c>
    </row>
    <row r="401" customFormat="false" ht="14.25" hidden="false" customHeight="false" outlineLevel="0" collapsed="false">
      <c r="D401" s="8" t="str">
        <f aca="false">IF(A401="FusionCube","fc2omm/manageromm","")</f>
        <v/>
      </c>
      <c r="F401" s="1" t="str">
        <f aca="false">IF(B401="Windows","",IF(OR(A401="Host",A401="Switch",A401="FusionCube",A401="Storage",A401="UltraPath",A401="New_Nodes"),"22",IF(B401="Oracle/JDBC",1521,IF(B401="Oracle/SSH",22,IF(B401="MySQL","3306",IF(B401="SQLServer","1433",IF(B401="DB2","50000",IF(B401="Sybase","5000",""))))))))</f>
        <v/>
      </c>
      <c r="M401" s="8"/>
      <c r="N401" s="0" t="str">
        <f aca="false">IF(A401="FusionCube","admin","")</f>
        <v/>
      </c>
    </row>
    <row r="402" customFormat="false" ht="14.25" hidden="false" customHeight="false" outlineLevel="0" collapsed="false">
      <c r="D402" s="8" t="str">
        <f aca="false">IF(A402="FusionCube","fc2omm/manageromm","")</f>
        <v/>
      </c>
      <c r="F402" s="1" t="str">
        <f aca="false">IF(B402="Windows","",IF(OR(A402="Host",A402="Switch",A402="FusionCube",A402="Storage",A402="UltraPath",A402="New_Nodes"),"22",IF(B402="Oracle/JDBC",1521,IF(B402="Oracle/SSH",22,IF(B402="MySQL","3306",IF(B402="SQLServer","1433",IF(B402="DB2","50000",IF(B402="Sybase","5000",""))))))))</f>
        <v/>
      </c>
      <c r="M402" s="8"/>
      <c r="N402" s="0" t="str">
        <f aca="false">IF(A402="FusionCube","admin","")</f>
        <v/>
      </c>
    </row>
    <row r="403" customFormat="false" ht="14.25" hidden="false" customHeight="false" outlineLevel="0" collapsed="false">
      <c r="D403" s="8" t="str">
        <f aca="false">IF(A403="FusionCube","fc2omm/manageromm","")</f>
        <v/>
      </c>
      <c r="F403" s="1" t="str">
        <f aca="false">IF(B403="Windows","",IF(OR(A403="Host",A403="Switch",A403="FusionCube",A403="Storage",A403="UltraPath",A403="New_Nodes"),"22",IF(B403="Oracle/JDBC",1521,IF(B403="Oracle/SSH",22,IF(B403="MySQL","3306",IF(B403="SQLServer","1433",IF(B403="DB2","50000",IF(B403="Sybase","5000",""))))))))</f>
        <v/>
      </c>
      <c r="M403" s="8"/>
      <c r="N403" s="0" t="str">
        <f aca="false">IF(A403="FusionCube","admin","")</f>
        <v/>
      </c>
    </row>
    <row r="404" customFormat="false" ht="14.25" hidden="false" customHeight="false" outlineLevel="0" collapsed="false">
      <c r="D404" s="8" t="str">
        <f aca="false">IF(A404="FusionCube","fc2omm/manageromm","")</f>
        <v/>
      </c>
      <c r="F404" s="1" t="str">
        <f aca="false">IF(B404="Windows","",IF(OR(A404="Host",A404="Switch",A404="FusionCube",A404="Storage",A404="UltraPath",A404="New_Nodes"),"22",IF(B404="Oracle/JDBC",1521,IF(B404="Oracle/SSH",22,IF(B404="MySQL","3306",IF(B404="SQLServer","1433",IF(B404="DB2","50000",IF(B404="Sybase","5000",""))))))))</f>
        <v/>
      </c>
      <c r="M404" s="8"/>
      <c r="N404" s="0" t="str">
        <f aca="false">IF(A404="FusionCube","admin","")</f>
        <v/>
      </c>
    </row>
    <row r="405" customFormat="false" ht="14.25" hidden="false" customHeight="false" outlineLevel="0" collapsed="false">
      <c r="D405" s="8" t="str">
        <f aca="false">IF(A405="FusionCube","fc2omm/manageromm","")</f>
        <v/>
      </c>
      <c r="F405" s="1" t="str">
        <f aca="false">IF(B405="Windows","",IF(OR(A405="Host",A405="Switch",A405="FusionCube",A405="Storage",A405="UltraPath",A405="New_Nodes"),"22",IF(B405="Oracle/JDBC",1521,IF(B405="Oracle/SSH",22,IF(B405="MySQL","3306",IF(B405="SQLServer","1433",IF(B405="DB2","50000",IF(B405="Sybase","5000",""))))))))</f>
        <v/>
      </c>
      <c r="M405" s="8"/>
      <c r="N405" s="0" t="str">
        <f aca="false">IF(A405="FusionCube","admin","")</f>
        <v/>
      </c>
    </row>
    <row r="406" customFormat="false" ht="14.25" hidden="false" customHeight="false" outlineLevel="0" collapsed="false">
      <c r="D406" s="8" t="str">
        <f aca="false">IF(A406="FusionCube","fc2omm/manageromm","")</f>
        <v/>
      </c>
      <c r="F406" s="1" t="str">
        <f aca="false">IF(B406="Windows","",IF(OR(A406="Host",A406="Switch",A406="FusionCube",A406="Storage",A406="UltraPath",A406="New_Nodes"),"22",IF(B406="Oracle/JDBC",1521,IF(B406="Oracle/SSH",22,IF(B406="MySQL","3306",IF(B406="SQLServer","1433",IF(B406="DB2","50000",IF(B406="Sybase","5000",""))))))))</f>
        <v/>
      </c>
      <c r="M406" s="8"/>
      <c r="N406" s="0" t="str">
        <f aca="false">IF(A406="FusionCube","admin","")</f>
        <v/>
      </c>
    </row>
    <row r="407" customFormat="false" ht="14.25" hidden="false" customHeight="false" outlineLevel="0" collapsed="false">
      <c r="D407" s="8" t="str">
        <f aca="false">IF(A407="FusionCube","fc2omm/manageromm","")</f>
        <v/>
      </c>
      <c r="F407" s="1" t="str">
        <f aca="false">IF(B407="Windows","",IF(OR(A407="Host",A407="Switch",A407="FusionCube",A407="Storage",A407="UltraPath",A407="New_Nodes"),"22",IF(B407="Oracle/JDBC",1521,IF(B407="Oracle/SSH",22,IF(B407="MySQL","3306",IF(B407="SQLServer","1433",IF(B407="DB2","50000",IF(B407="Sybase","5000",""))))))))</f>
        <v/>
      </c>
      <c r="M407" s="8"/>
      <c r="N407" s="0" t="str">
        <f aca="false">IF(A407="FusionCube","admin","")</f>
        <v/>
      </c>
    </row>
    <row r="408" customFormat="false" ht="14.25" hidden="false" customHeight="false" outlineLevel="0" collapsed="false">
      <c r="D408" s="8" t="str">
        <f aca="false">IF(A408="FusionCube","fc2omm/manageromm","")</f>
        <v/>
      </c>
      <c r="F408" s="1" t="str">
        <f aca="false">IF(B408="Windows","",IF(OR(A408="Host",A408="Switch",A408="FusionCube",A408="Storage",A408="UltraPath",A408="New_Nodes"),"22",IF(B408="Oracle/JDBC",1521,IF(B408="Oracle/SSH",22,IF(B408="MySQL","3306",IF(B408="SQLServer","1433",IF(B408="DB2","50000",IF(B408="Sybase","5000",""))))))))</f>
        <v/>
      </c>
      <c r="M408" s="8"/>
      <c r="N408" s="0" t="str">
        <f aca="false">IF(A408="FusionCube","admin","")</f>
        <v/>
      </c>
    </row>
    <row r="409" customFormat="false" ht="14.25" hidden="false" customHeight="false" outlineLevel="0" collapsed="false">
      <c r="D409" s="8" t="str">
        <f aca="false">IF(A409="FusionCube","fc2omm/manageromm","")</f>
        <v/>
      </c>
      <c r="F409" s="1" t="str">
        <f aca="false">IF(B409="Windows","",IF(OR(A409="Host",A409="Switch",A409="FusionCube",A409="Storage",A409="UltraPath",A409="New_Nodes"),"22",IF(B409="Oracle/JDBC",1521,IF(B409="Oracle/SSH",22,IF(B409="MySQL","3306",IF(B409="SQLServer","1433",IF(B409="DB2","50000",IF(B409="Sybase","5000",""))))))))</f>
        <v/>
      </c>
      <c r="M409" s="8"/>
      <c r="N409" s="0" t="str">
        <f aca="false">IF(A409="FusionCube","admin","")</f>
        <v/>
      </c>
    </row>
    <row r="410" customFormat="false" ht="14.25" hidden="false" customHeight="false" outlineLevel="0" collapsed="false">
      <c r="D410" s="8" t="str">
        <f aca="false">IF(A410="FusionCube","fc2omm/manageromm","")</f>
        <v/>
      </c>
      <c r="F410" s="1" t="str">
        <f aca="false">IF(B410="Windows","",IF(OR(A410="Host",A410="Switch",A410="FusionCube",A410="Storage",A410="UltraPath",A410="New_Nodes"),"22",IF(B410="Oracle/JDBC",1521,IF(B410="Oracle/SSH",22,IF(B410="MySQL","3306",IF(B410="SQLServer","1433",IF(B410="DB2","50000",IF(B410="Sybase","5000",""))))))))</f>
        <v/>
      </c>
      <c r="M410" s="8"/>
      <c r="N410" s="0" t="str">
        <f aca="false">IF(A410="FusionCube","admin","")</f>
        <v/>
      </c>
    </row>
    <row r="411" customFormat="false" ht="14.25" hidden="false" customHeight="false" outlineLevel="0" collapsed="false">
      <c r="D411" s="8" t="str">
        <f aca="false">IF(A411="FusionCube","fc2omm/manageromm","")</f>
        <v/>
      </c>
      <c r="F411" s="1" t="str">
        <f aca="false">IF(B411="Windows","",IF(OR(A411="Host",A411="Switch",A411="FusionCube",A411="Storage",A411="UltraPath",A411="New_Nodes"),"22",IF(B411="Oracle/JDBC",1521,IF(B411="Oracle/SSH",22,IF(B411="MySQL","3306",IF(B411="SQLServer","1433",IF(B411="DB2","50000",IF(B411="Sybase","5000",""))))))))</f>
        <v/>
      </c>
      <c r="M411" s="8"/>
      <c r="N411" s="0" t="str">
        <f aca="false">IF(A411="FusionCube","admin","")</f>
        <v/>
      </c>
    </row>
    <row r="412" customFormat="false" ht="14.25" hidden="false" customHeight="false" outlineLevel="0" collapsed="false">
      <c r="D412" s="8" t="str">
        <f aca="false">IF(A412="FusionCube","fc2omm/manageromm","")</f>
        <v/>
      </c>
      <c r="F412" s="1" t="str">
        <f aca="false">IF(B412="Windows","",IF(OR(A412="Host",A412="Switch",A412="FusionCube",A412="Storage",A412="UltraPath",A412="New_Nodes"),"22",IF(B412="Oracle/JDBC",1521,IF(B412="Oracle/SSH",22,IF(B412="MySQL","3306",IF(B412="SQLServer","1433",IF(B412="DB2","50000",IF(B412="Sybase","5000",""))))))))</f>
        <v/>
      </c>
      <c r="M412" s="8"/>
      <c r="N412" s="0" t="str">
        <f aca="false">IF(A412="FusionCube","admin","")</f>
        <v/>
      </c>
    </row>
    <row r="413" customFormat="false" ht="14.25" hidden="false" customHeight="false" outlineLevel="0" collapsed="false">
      <c r="D413" s="8" t="str">
        <f aca="false">IF(A413="FusionCube","fc2omm/manageromm","")</f>
        <v/>
      </c>
      <c r="F413" s="1" t="str">
        <f aca="false">IF(B413="Windows","",IF(OR(A413="Host",A413="Switch",A413="FusionCube",A413="Storage",A413="UltraPath",A413="New_Nodes"),"22",IF(B413="Oracle/JDBC",1521,IF(B413="Oracle/SSH",22,IF(B413="MySQL","3306",IF(B413="SQLServer","1433",IF(B413="DB2","50000",IF(B413="Sybase","5000",""))))))))</f>
        <v/>
      </c>
      <c r="M413" s="8"/>
      <c r="N413" s="0" t="str">
        <f aca="false">IF(A413="FusionCube","admin","")</f>
        <v/>
      </c>
    </row>
    <row r="414" customFormat="false" ht="14.25" hidden="false" customHeight="false" outlineLevel="0" collapsed="false">
      <c r="D414" s="8" t="str">
        <f aca="false">IF(A414="FusionCube","fc2omm/manageromm","")</f>
        <v/>
      </c>
      <c r="F414" s="1" t="str">
        <f aca="false">IF(B414="Windows","",IF(OR(A414="Host",A414="Switch",A414="FusionCube",A414="Storage",A414="UltraPath",A414="New_Nodes"),"22",IF(B414="Oracle/JDBC",1521,IF(B414="Oracle/SSH",22,IF(B414="MySQL","3306",IF(B414="SQLServer","1433",IF(B414="DB2","50000",IF(B414="Sybase","5000",""))))))))</f>
        <v/>
      </c>
      <c r="M414" s="8"/>
      <c r="N414" s="0" t="str">
        <f aca="false">IF(A414="FusionCube","admin","")</f>
        <v/>
      </c>
    </row>
    <row r="415" customFormat="false" ht="14.25" hidden="false" customHeight="false" outlineLevel="0" collapsed="false">
      <c r="D415" s="8" t="str">
        <f aca="false">IF(A415="FusionCube","fc2omm/manageromm","")</f>
        <v/>
      </c>
      <c r="F415" s="1" t="str">
        <f aca="false">IF(B415="Windows","",IF(OR(A415="Host",A415="Switch",A415="FusionCube",A415="Storage",A415="UltraPath",A415="New_Nodes"),"22",IF(B415="Oracle/JDBC",1521,IF(B415="Oracle/SSH",22,IF(B415="MySQL","3306",IF(B415="SQLServer","1433",IF(B415="DB2","50000",IF(B415="Sybase","5000",""))))))))</f>
        <v/>
      </c>
      <c r="M415" s="8"/>
      <c r="N415" s="0" t="str">
        <f aca="false">IF(A415="FusionCube","admin","")</f>
        <v/>
      </c>
    </row>
    <row r="416" customFormat="false" ht="14.25" hidden="false" customHeight="false" outlineLevel="0" collapsed="false">
      <c r="D416" s="8" t="str">
        <f aca="false">IF(A416="FusionCube","fc2omm/manageromm","")</f>
        <v/>
      </c>
      <c r="F416" s="1" t="str">
        <f aca="false">IF(B416="Windows","",IF(OR(A416="Host",A416="Switch",A416="FusionCube",A416="Storage",A416="UltraPath",A416="New_Nodes"),"22",IF(B416="Oracle/JDBC",1521,IF(B416="Oracle/SSH",22,IF(B416="MySQL","3306",IF(B416="SQLServer","1433",IF(B416="DB2","50000",IF(B416="Sybase","5000",""))))))))</f>
        <v/>
      </c>
      <c r="M416" s="8"/>
      <c r="N416" s="0" t="str">
        <f aca="false">IF(A416="FusionCube","admin","")</f>
        <v/>
      </c>
    </row>
    <row r="417" customFormat="false" ht="14.25" hidden="false" customHeight="false" outlineLevel="0" collapsed="false">
      <c r="D417" s="8" t="str">
        <f aca="false">IF(A417="FusionCube","fc2omm/manageromm","")</f>
        <v/>
      </c>
      <c r="F417" s="1" t="str">
        <f aca="false">IF(B417="Windows","",IF(OR(A417="Host",A417="Switch",A417="FusionCube",A417="Storage",A417="UltraPath",A417="New_Nodes"),"22",IF(B417="Oracle/JDBC",1521,IF(B417="Oracle/SSH",22,IF(B417="MySQL","3306",IF(B417="SQLServer","1433",IF(B417="DB2","50000",IF(B417="Sybase","5000",""))))))))</f>
        <v/>
      </c>
      <c r="M417" s="8"/>
      <c r="N417" s="0" t="str">
        <f aca="false">IF(A417="FusionCube","admin","")</f>
        <v/>
      </c>
    </row>
    <row r="418" customFormat="false" ht="14.25" hidden="false" customHeight="false" outlineLevel="0" collapsed="false">
      <c r="D418" s="8" t="str">
        <f aca="false">IF(A418="FusionCube","fc2omm/manageromm","")</f>
        <v/>
      </c>
      <c r="F418" s="1" t="str">
        <f aca="false">IF(B418="Windows","",IF(OR(A418="Host",A418="Switch",A418="FusionCube",A418="Storage",A418="UltraPath",A418="New_Nodes"),"22",IF(B418="Oracle/JDBC",1521,IF(B418="Oracle/SSH",22,IF(B418="MySQL","3306",IF(B418="SQLServer","1433",IF(B418="DB2","50000",IF(B418="Sybase","5000",""))))))))</f>
        <v/>
      </c>
      <c r="M418" s="8"/>
      <c r="N418" s="0" t="str">
        <f aca="false">IF(A418="FusionCube","admin","")</f>
        <v/>
      </c>
    </row>
    <row r="419" customFormat="false" ht="14.25" hidden="false" customHeight="false" outlineLevel="0" collapsed="false">
      <c r="D419" s="8" t="str">
        <f aca="false">IF(A419="FusionCube","fc2omm/manageromm","")</f>
        <v/>
      </c>
      <c r="F419" s="1" t="str">
        <f aca="false">IF(B419="Windows","",IF(OR(A419="Host",A419="Switch",A419="FusionCube",A419="Storage",A419="UltraPath",A419="New_Nodes"),"22",IF(B419="Oracle/JDBC",1521,IF(B419="Oracle/SSH",22,IF(B419="MySQL","3306",IF(B419="SQLServer","1433",IF(B419="DB2","50000",IF(B419="Sybase","5000",""))))))))</f>
        <v/>
      </c>
      <c r="M419" s="8"/>
      <c r="N419" s="0" t="str">
        <f aca="false">IF(A419="FusionCube","admin","")</f>
        <v/>
      </c>
    </row>
    <row r="420" customFormat="false" ht="14.25" hidden="false" customHeight="false" outlineLevel="0" collapsed="false">
      <c r="D420" s="8" t="str">
        <f aca="false">IF(A420="FusionCube","fc2omm/manageromm","")</f>
        <v/>
      </c>
      <c r="F420" s="1" t="str">
        <f aca="false">IF(B420="Windows","",IF(OR(A420="Host",A420="Switch",A420="FusionCube",A420="Storage",A420="UltraPath",A420="New_Nodes"),"22",IF(B420="Oracle/JDBC",1521,IF(B420="Oracle/SSH",22,IF(B420="MySQL","3306",IF(B420="SQLServer","1433",IF(B420="DB2","50000",IF(B420="Sybase","5000",""))))))))</f>
        <v/>
      </c>
      <c r="M420" s="8"/>
      <c r="N420" s="0" t="str">
        <f aca="false">IF(A420="FusionCube","admin","")</f>
        <v/>
      </c>
    </row>
    <row r="421" customFormat="false" ht="14.25" hidden="false" customHeight="false" outlineLevel="0" collapsed="false">
      <c r="D421" s="8" t="str">
        <f aca="false">IF(A421="FusionCube","fc2omm/manageromm","")</f>
        <v/>
      </c>
      <c r="F421" s="1" t="str">
        <f aca="false">IF(B421="Windows","",IF(OR(A421="Host",A421="Switch",A421="FusionCube",A421="Storage",A421="UltraPath",A421="New_Nodes"),"22",IF(B421="Oracle/JDBC",1521,IF(B421="Oracle/SSH",22,IF(B421="MySQL","3306",IF(B421="SQLServer","1433",IF(B421="DB2","50000",IF(B421="Sybase","5000",""))))))))</f>
        <v/>
      </c>
      <c r="M421" s="8"/>
      <c r="N421" s="0" t="str">
        <f aca="false">IF(A421="FusionCube","admin","")</f>
        <v/>
      </c>
    </row>
    <row r="422" customFormat="false" ht="14.25" hidden="false" customHeight="false" outlineLevel="0" collapsed="false">
      <c r="D422" s="8" t="str">
        <f aca="false">IF(A422="FusionCube","fc2omm/manageromm","")</f>
        <v/>
      </c>
      <c r="F422" s="1" t="str">
        <f aca="false">IF(B422="Windows","",IF(OR(A422="Host",A422="Switch",A422="FusionCube",A422="Storage",A422="UltraPath",A422="New_Nodes"),"22",IF(B422="Oracle/JDBC",1521,IF(B422="Oracle/SSH",22,IF(B422="MySQL","3306",IF(B422="SQLServer","1433",IF(B422="DB2","50000",IF(B422="Sybase","5000",""))))))))</f>
        <v/>
      </c>
      <c r="M422" s="8"/>
      <c r="N422" s="0" t="str">
        <f aca="false">IF(A422="FusionCube","admin","")</f>
        <v/>
      </c>
    </row>
    <row r="423" customFormat="false" ht="14.25" hidden="false" customHeight="false" outlineLevel="0" collapsed="false">
      <c r="D423" s="8" t="str">
        <f aca="false">IF(A423="FusionCube","fc2omm/manageromm","")</f>
        <v/>
      </c>
      <c r="F423" s="1" t="str">
        <f aca="false">IF(B423="Windows","",IF(OR(A423="Host",A423="Switch",A423="FusionCube",A423="Storage",A423="UltraPath",A423="New_Nodes"),"22",IF(B423="Oracle/JDBC",1521,IF(B423="Oracle/SSH",22,IF(B423="MySQL","3306",IF(B423="SQLServer","1433",IF(B423="DB2","50000",IF(B423="Sybase","5000",""))))))))</f>
        <v/>
      </c>
      <c r="M423" s="8"/>
      <c r="N423" s="0" t="str">
        <f aca="false">IF(A423="FusionCube","admin","")</f>
        <v/>
      </c>
    </row>
    <row r="424" customFormat="false" ht="14.25" hidden="false" customHeight="false" outlineLevel="0" collapsed="false">
      <c r="D424" s="8" t="str">
        <f aca="false">IF(A424="FusionCube","fc2omm/manageromm","")</f>
        <v/>
      </c>
      <c r="F424" s="1" t="str">
        <f aca="false">IF(B424="Windows","",IF(OR(A424="Host",A424="Switch",A424="FusionCube",A424="Storage",A424="UltraPath",A424="New_Nodes"),"22",IF(B424="Oracle/JDBC",1521,IF(B424="Oracle/SSH",22,IF(B424="MySQL","3306",IF(B424="SQLServer","1433",IF(B424="DB2","50000",IF(B424="Sybase","5000",""))))))))</f>
        <v/>
      </c>
      <c r="M424" s="8"/>
      <c r="N424" s="0" t="str">
        <f aca="false">IF(A424="FusionCube","admin","")</f>
        <v/>
      </c>
    </row>
    <row r="425" customFormat="false" ht="14.25" hidden="false" customHeight="false" outlineLevel="0" collapsed="false">
      <c r="D425" s="8" t="str">
        <f aca="false">IF(A425="FusionCube","fc2omm/manageromm","")</f>
        <v/>
      </c>
      <c r="F425" s="1" t="str">
        <f aca="false">IF(B425="Windows","",IF(OR(A425="Host",A425="Switch",A425="FusionCube",A425="Storage",A425="UltraPath",A425="New_Nodes"),"22",IF(B425="Oracle/JDBC",1521,IF(B425="Oracle/SSH",22,IF(B425="MySQL","3306",IF(B425="SQLServer","1433",IF(B425="DB2","50000",IF(B425="Sybase","5000",""))))))))</f>
        <v/>
      </c>
      <c r="M425" s="8"/>
      <c r="N425" s="0" t="str">
        <f aca="false">IF(A425="FusionCube","admin","")</f>
        <v/>
      </c>
    </row>
    <row r="426" customFormat="false" ht="14.25" hidden="false" customHeight="false" outlineLevel="0" collapsed="false">
      <c r="D426" s="8" t="str">
        <f aca="false">IF(A426="FusionCube","fc2omm/manageromm","")</f>
        <v/>
      </c>
      <c r="F426" s="1" t="str">
        <f aca="false">IF(B426="Windows","",IF(OR(A426="Host",A426="Switch",A426="FusionCube",A426="Storage",A426="UltraPath",A426="New_Nodes"),"22",IF(B426="Oracle/JDBC",1521,IF(B426="Oracle/SSH",22,IF(B426="MySQL","3306",IF(B426="SQLServer","1433",IF(B426="DB2","50000",IF(B426="Sybase","5000",""))))))))</f>
        <v/>
      </c>
      <c r="M426" s="8"/>
      <c r="N426" s="0" t="str">
        <f aca="false">IF(A426="FusionCube","admin","")</f>
        <v/>
      </c>
    </row>
    <row r="427" customFormat="false" ht="14.25" hidden="false" customHeight="false" outlineLevel="0" collapsed="false">
      <c r="D427" s="8" t="str">
        <f aca="false">IF(A427="FusionCube","fc2omm/manageromm","")</f>
        <v/>
      </c>
      <c r="F427" s="1" t="str">
        <f aca="false">IF(B427="Windows","",IF(OR(A427="Host",A427="Switch",A427="FusionCube",A427="Storage",A427="UltraPath",A427="New_Nodes"),"22",IF(B427="Oracle/JDBC",1521,IF(B427="Oracle/SSH",22,IF(B427="MySQL","3306",IF(B427="SQLServer","1433",IF(B427="DB2","50000",IF(B427="Sybase","5000",""))))))))</f>
        <v/>
      </c>
      <c r="M427" s="8"/>
      <c r="N427" s="0" t="str">
        <f aca="false">IF(A427="FusionCube","admin","")</f>
        <v/>
      </c>
    </row>
    <row r="428" customFormat="false" ht="14.25" hidden="false" customHeight="false" outlineLevel="0" collapsed="false">
      <c r="D428" s="8" t="str">
        <f aca="false">IF(A428="FusionCube","fc2omm/manageromm","")</f>
        <v/>
      </c>
      <c r="F428" s="1" t="str">
        <f aca="false">IF(B428="Windows","",IF(OR(A428="Host",A428="Switch",A428="FusionCube",A428="Storage",A428="UltraPath",A428="New_Nodes"),"22",IF(B428="Oracle/JDBC",1521,IF(B428="Oracle/SSH",22,IF(B428="MySQL","3306",IF(B428="SQLServer","1433",IF(B428="DB2","50000",IF(B428="Sybase","5000",""))))))))</f>
        <v/>
      </c>
      <c r="M428" s="8"/>
      <c r="N428" s="0" t="str">
        <f aca="false">IF(A428="FusionCube","admin","")</f>
        <v/>
      </c>
    </row>
    <row r="429" customFormat="false" ht="14.25" hidden="false" customHeight="false" outlineLevel="0" collapsed="false">
      <c r="D429" s="8" t="str">
        <f aca="false">IF(A429="FusionCube","fc2omm/manageromm","")</f>
        <v/>
      </c>
      <c r="F429" s="1" t="str">
        <f aca="false">IF(B429="Windows","",IF(OR(A429="Host",A429="Switch",A429="FusionCube",A429="Storage",A429="UltraPath",A429="New_Nodes"),"22",IF(B429="Oracle/JDBC",1521,IF(B429="Oracle/SSH",22,IF(B429="MySQL","3306",IF(B429="SQLServer","1433",IF(B429="DB2","50000",IF(B429="Sybase","5000",""))))))))</f>
        <v/>
      </c>
      <c r="M429" s="8"/>
      <c r="N429" s="0" t="str">
        <f aca="false">IF(A429="FusionCube","admin","")</f>
        <v/>
      </c>
    </row>
    <row r="430" customFormat="false" ht="14.25" hidden="false" customHeight="false" outlineLevel="0" collapsed="false">
      <c r="D430" s="8" t="str">
        <f aca="false">IF(A430="FusionCube","fc2omm/manageromm","")</f>
        <v/>
      </c>
      <c r="F430" s="1" t="str">
        <f aca="false">IF(B430="Windows","",IF(OR(A430="Host",A430="Switch",A430="FusionCube",A430="Storage",A430="UltraPath",A430="New_Nodes"),"22",IF(B430="Oracle/JDBC",1521,IF(B430="Oracle/SSH",22,IF(B430="MySQL","3306",IF(B430="SQLServer","1433",IF(B430="DB2","50000",IF(B430="Sybase","5000",""))))))))</f>
        <v/>
      </c>
      <c r="M430" s="8"/>
      <c r="N430" s="0" t="str">
        <f aca="false">IF(A430="FusionCube","admin","")</f>
        <v/>
      </c>
    </row>
    <row r="431" customFormat="false" ht="14.25" hidden="false" customHeight="false" outlineLevel="0" collapsed="false">
      <c r="D431" s="8" t="str">
        <f aca="false">IF(A431="FusionCube","fc2omm/manageromm","")</f>
        <v/>
      </c>
      <c r="F431" s="1" t="str">
        <f aca="false">IF(B431="Windows","",IF(OR(A431="Host",A431="Switch",A431="FusionCube",A431="Storage",A431="UltraPath",A431="New_Nodes"),"22",IF(B431="Oracle/JDBC",1521,IF(B431="Oracle/SSH",22,IF(B431="MySQL","3306",IF(B431="SQLServer","1433",IF(B431="DB2","50000",IF(B431="Sybase","5000",""))))))))</f>
        <v/>
      </c>
      <c r="M431" s="8"/>
      <c r="N431" s="0" t="str">
        <f aca="false">IF(A431="FusionCube","admin","")</f>
        <v/>
      </c>
    </row>
    <row r="432" customFormat="false" ht="14.25" hidden="false" customHeight="false" outlineLevel="0" collapsed="false">
      <c r="D432" s="8" t="str">
        <f aca="false">IF(A432="FusionCube","fc2omm/manageromm","")</f>
        <v/>
      </c>
      <c r="F432" s="1" t="str">
        <f aca="false">IF(B432="Windows","",IF(OR(A432="Host",A432="Switch",A432="FusionCube",A432="Storage",A432="UltraPath",A432="New_Nodes"),"22",IF(B432="Oracle/JDBC",1521,IF(B432="Oracle/SSH",22,IF(B432="MySQL","3306",IF(B432="SQLServer","1433",IF(B432="DB2","50000",IF(B432="Sybase","5000",""))))))))</f>
        <v/>
      </c>
      <c r="M432" s="8"/>
      <c r="N432" s="0" t="str">
        <f aca="false">IF(A432="FusionCube","admin","")</f>
        <v/>
      </c>
    </row>
    <row r="433" customFormat="false" ht="14.25" hidden="false" customHeight="false" outlineLevel="0" collapsed="false">
      <c r="D433" s="8" t="str">
        <f aca="false">IF(A433="FusionCube","fc2omm/manageromm","")</f>
        <v/>
      </c>
      <c r="F433" s="1" t="str">
        <f aca="false">IF(B433="Windows","",IF(OR(A433="Host",A433="Switch",A433="FusionCube",A433="Storage",A433="UltraPath",A433="New_Nodes"),"22",IF(B433="Oracle/JDBC",1521,IF(B433="Oracle/SSH",22,IF(B433="MySQL","3306",IF(B433="SQLServer","1433",IF(B433="DB2","50000",IF(B433="Sybase","5000",""))))))))</f>
        <v/>
      </c>
      <c r="M433" s="8"/>
      <c r="N433" s="0" t="str">
        <f aca="false">IF(A433="FusionCube","admin","")</f>
        <v/>
      </c>
    </row>
    <row r="434" customFormat="false" ht="14.25" hidden="false" customHeight="false" outlineLevel="0" collapsed="false">
      <c r="D434" s="8" t="str">
        <f aca="false">IF(A434="FusionCube","fc2omm/manageromm","")</f>
        <v/>
      </c>
      <c r="F434" s="1" t="str">
        <f aca="false">IF(B434="Windows","",IF(OR(A434="Host",A434="Switch",A434="FusionCube",A434="Storage",A434="UltraPath",A434="New_Nodes"),"22",IF(B434="Oracle/JDBC",1521,IF(B434="Oracle/SSH",22,IF(B434="MySQL","3306",IF(B434="SQLServer","1433",IF(B434="DB2","50000",IF(B434="Sybase","5000",""))))))))</f>
        <v/>
      </c>
      <c r="M434" s="8"/>
      <c r="N434" s="0" t="str">
        <f aca="false">IF(A434="FusionCube","admin","")</f>
        <v/>
      </c>
    </row>
    <row r="435" customFormat="false" ht="14.25" hidden="false" customHeight="false" outlineLevel="0" collapsed="false">
      <c r="D435" s="8" t="str">
        <f aca="false">IF(A435="FusionCube","fc2omm/manageromm","")</f>
        <v/>
      </c>
      <c r="F435" s="1" t="str">
        <f aca="false">IF(B435="Windows","",IF(OR(A435="Host",A435="Switch",A435="FusionCube",A435="Storage",A435="UltraPath",A435="New_Nodes"),"22",IF(B435="Oracle/JDBC",1521,IF(B435="Oracle/SSH",22,IF(B435="MySQL","3306",IF(B435="SQLServer","1433",IF(B435="DB2","50000",IF(B435="Sybase","5000",""))))))))</f>
        <v/>
      </c>
      <c r="M435" s="8"/>
      <c r="N435" s="0" t="str">
        <f aca="false">IF(A435="FusionCube","admin","")</f>
        <v/>
      </c>
    </row>
    <row r="436" customFormat="false" ht="14.25" hidden="false" customHeight="false" outlineLevel="0" collapsed="false">
      <c r="D436" s="8" t="str">
        <f aca="false">IF(A436="FusionCube","fc2omm/manageromm","")</f>
        <v/>
      </c>
      <c r="F436" s="1" t="str">
        <f aca="false">IF(B436="Windows","",IF(OR(A436="Host",A436="Switch",A436="FusionCube",A436="Storage",A436="UltraPath",A436="New_Nodes"),"22",IF(B436="Oracle/JDBC",1521,IF(B436="Oracle/SSH",22,IF(B436="MySQL","3306",IF(B436="SQLServer","1433",IF(B436="DB2","50000",IF(B436="Sybase","5000",""))))))))</f>
        <v/>
      </c>
      <c r="M436" s="8"/>
      <c r="N436" s="0" t="str">
        <f aca="false">IF(A436="FusionCube","admin","")</f>
        <v/>
      </c>
    </row>
    <row r="437" customFormat="false" ht="14.25" hidden="false" customHeight="false" outlineLevel="0" collapsed="false">
      <c r="D437" s="8" t="str">
        <f aca="false">IF(A437="FusionCube","fc2omm/manageromm","")</f>
        <v/>
      </c>
      <c r="F437" s="1" t="str">
        <f aca="false">IF(B437="Windows","",IF(OR(A437="Host",A437="Switch",A437="FusionCube",A437="Storage",A437="UltraPath",A437="New_Nodes"),"22",IF(B437="Oracle/JDBC",1521,IF(B437="Oracle/SSH",22,IF(B437="MySQL","3306",IF(B437="SQLServer","1433",IF(B437="DB2","50000",IF(B437="Sybase","5000",""))))))))</f>
        <v/>
      </c>
      <c r="M437" s="8"/>
      <c r="N437" s="0" t="str">
        <f aca="false">IF(A437="FusionCube","admin","")</f>
        <v/>
      </c>
    </row>
    <row r="438" customFormat="false" ht="14.25" hidden="false" customHeight="false" outlineLevel="0" collapsed="false">
      <c r="D438" s="8" t="str">
        <f aca="false">IF(A438="FusionCube","fc2omm/manageromm","")</f>
        <v/>
      </c>
      <c r="F438" s="1" t="str">
        <f aca="false">IF(B438="Windows","",IF(OR(A438="Host",A438="Switch",A438="FusionCube",A438="Storage",A438="UltraPath",A438="New_Nodes"),"22",IF(B438="Oracle/JDBC",1521,IF(B438="Oracle/SSH",22,IF(B438="MySQL","3306",IF(B438="SQLServer","1433",IF(B438="DB2","50000",IF(B438="Sybase","5000",""))))))))</f>
        <v/>
      </c>
      <c r="M438" s="8"/>
      <c r="N438" s="0" t="str">
        <f aca="false">IF(A438="FusionCube","admin","")</f>
        <v/>
      </c>
    </row>
    <row r="439" customFormat="false" ht="14.25" hidden="false" customHeight="false" outlineLevel="0" collapsed="false">
      <c r="D439" s="8" t="str">
        <f aca="false">IF(A439="FusionCube","fc2omm/manageromm","")</f>
        <v/>
      </c>
      <c r="F439" s="1" t="str">
        <f aca="false">IF(B439="Windows","",IF(OR(A439="Host",A439="Switch",A439="FusionCube",A439="Storage",A439="UltraPath",A439="New_Nodes"),"22",IF(B439="Oracle/JDBC",1521,IF(B439="Oracle/SSH",22,IF(B439="MySQL","3306",IF(B439="SQLServer","1433",IF(B439="DB2","50000",IF(B439="Sybase","5000",""))))))))</f>
        <v/>
      </c>
      <c r="M439" s="8"/>
      <c r="N439" s="0" t="str">
        <f aca="false">IF(A439="FusionCube","admin","")</f>
        <v/>
      </c>
    </row>
    <row r="440" customFormat="false" ht="14.25" hidden="false" customHeight="false" outlineLevel="0" collapsed="false">
      <c r="D440" s="8" t="str">
        <f aca="false">IF(A440="FusionCube","fc2omm/manageromm","")</f>
        <v/>
      </c>
      <c r="F440" s="1" t="str">
        <f aca="false">IF(B440="Windows","",IF(OR(A440="Host",A440="Switch",A440="FusionCube",A440="Storage",A440="UltraPath",A440="New_Nodes"),"22",IF(B440="Oracle/JDBC",1521,IF(B440="Oracle/SSH",22,IF(B440="MySQL","3306",IF(B440="SQLServer","1433",IF(B440="DB2","50000",IF(B440="Sybase","5000",""))))))))</f>
        <v/>
      </c>
      <c r="M440" s="8"/>
      <c r="N440" s="0" t="str">
        <f aca="false">IF(A440="FusionCube","admin","")</f>
        <v/>
      </c>
    </row>
    <row r="441" customFormat="false" ht="14.25" hidden="false" customHeight="false" outlineLevel="0" collapsed="false">
      <c r="D441" s="8" t="str">
        <f aca="false">IF(A441="FusionCube","fc2omm/manageromm","")</f>
        <v/>
      </c>
      <c r="F441" s="1" t="str">
        <f aca="false">IF(B441="Windows","",IF(OR(A441="Host",A441="Switch",A441="FusionCube",A441="Storage",A441="UltraPath",A441="New_Nodes"),"22",IF(B441="Oracle/JDBC",1521,IF(B441="Oracle/SSH",22,IF(B441="MySQL","3306",IF(B441="SQLServer","1433",IF(B441="DB2","50000",IF(B441="Sybase","5000",""))))))))</f>
        <v/>
      </c>
      <c r="M441" s="8"/>
      <c r="N441" s="0" t="str">
        <f aca="false">IF(A441="FusionCube","admin","")</f>
        <v/>
      </c>
    </row>
    <row r="442" customFormat="false" ht="14.25" hidden="false" customHeight="false" outlineLevel="0" collapsed="false">
      <c r="D442" s="8" t="str">
        <f aca="false">IF(A442="FusionCube","fc2omm/manageromm","")</f>
        <v/>
      </c>
      <c r="F442" s="1" t="str">
        <f aca="false">IF(B442="Windows","",IF(OR(A442="Host",A442="Switch",A442="FusionCube",A442="Storage",A442="UltraPath",A442="New_Nodes"),"22",IF(B442="Oracle/JDBC",1521,IF(B442="Oracle/SSH",22,IF(B442="MySQL","3306",IF(B442="SQLServer","1433",IF(B442="DB2","50000",IF(B442="Sybase","5000",""))))))))</f>
        <v/>
      </c>
      <c r="M442" s="8"/>
      <c r="N442" s="0" t="str">
        <f aca="false">IF(A442="FusionCube","admin","")</f>
        <v/>
      </c>
    </row>
    <row r="443" customFormat="false" ht="14.25" hidden="false" customHeight="false" outlineLevel="0" collapsed="false">
      <c r="D443" s="8" t="str">
        <f aca="false">IF(A443="FusionCube","fc2omm/manageromm","")</f>
        <v/>
      </c>
      <c r="F443" s="1" t="str">
        <f aca="false">IF(B443="Windows","",IF(OR(A443="Host",A443="Switch",A443="FusionCube",A443="Storage",A443="UltraPath",A443="New_Nodes"),"22",IF(B443="Oracle/JDBC",1521,IF(B443="Oracle/SSH",22,IF(B443="MySQL","3306",IF(B443="SQLServer","1433",IF(B443="DB2","50000",IF(B443="Sybase","5000",""))))))))</f>
        <v/>
      </c>
      <c r="M443" s="8"/>
      <c r="N443" s="0" t="str">
        <f aca="false">IF(A443="FusionCube","admin","")</f>
        <v/>
      </c>
    </row>
    <row r="444" customFormat="false" ht="14.25" hidden="false" customHeight="false" outlineLevel="0" collapsed="false">
      <c r="D444" s="8" t="str">
        <f aca="false">IF(A444="FusionCube","fc2omm/manageromm","")</f>
        <v/>
      </c>
      <c r="F444" s="1" t="str">
        <f aca="false">IF(B444="Windows","",IF(OR(A444="Host",A444="Switch",A444="FusionCube",A444="Storage",A444="UltraPath",A444="New_Nodes"),"22",IF(B444="Oracle/JDBC",1521,IF(B444="Oracle/SSH",22,IF(B444="MySQL","3306",IF(B444="SQLServer","1433",IF(B444="DB2","50000",IF(B444="Sybase","5000",""))))))))</f>
        <v/>
      </c>
      <c r="M444" s="8"/>
      <c r="N444" s="0" t="str">
        <f aca="false">IF(A444="FusionCube","admin","")</f>
        <v/>
      </c>
    </row>
    <row r="445" customFormat="false" ht="14.25" hidden="false" customHeight="false" outlineLevel="0" collapsed="false">
      <c r="D445" s="8" t="str">
        <f aca="false">IF(A445="FusionCube","fc2omm/manageromm","")</f>
        <v/>
      </c>
      <c r="F445" s="1" t="str">
        <f aca="false">IF(B445="Windows","",IF(OR(A445="Host",A445="Switch",A445="FusionCube",A445="Storage",A445="UltraPath",A445="New_Nodes"),"22",IF(B445="Oracle/JDBC",1521,IF(B445="Oracle/SSH",22,IF(B445="MySQL","3306",IF(B445="SQLServer","1433",IF(B445="DB2","50000",IF(B445="Sybase","5000",""))))))))</f>
        <v/>
      </c>
      <c r="M445" s="8"/>
      <c r="N445" s="0" t="str">
        <f aca="false">IF(A445="FusionCube","admin","")</f>
        <v/>
      </c>
    </row>
    <row r="446" customFormat="false" ht="14.25" hidden="false" customHeight="false" outlineLevel="0" collapsed="false">
      <c r="D446" s="8" t="str">
        <f aca="false">IF(A446="FusionCube","fc2omm/manageromm","")</f>
        <v/>
      </c>
      <c r="F446" s="1" t="str">
        <f aca="false">IF(B446="Windows","",IF(OR(A446="Host",A446="Switch",A446="FusionCube",A446="Storage",A446="UltraPath",A446="New_Nodes"),"22",IF(B446="Oracle/JDBC",1521,IF(B446="Oracle/SSH",22,IF(B446="MySQL","3306",IF(B446="SQLServer","1433",IF(B446="DB2","50000",IF(B446="Sybase","5000",""))))))))</f>
        <v/>
      </c>
      <c r="M446" s="8"/>
      <c r="N446" s="0" t="str">
        <f aca="false">IF(A446="FusionCube","admin","")</f>
        <v/>
      </c>
    </row>
    <row r="447" customFormat="false" ht="14.25" hidden="false" customHeight="false" outlineLevel="0" collapsed="false">
      <c r="D447" s="8" t="str">
        <f aca="false">IF(A447="FusionCube","fc2omm/manageromm","")</f>
        <v/>
      </c>
      <c r="F447" s="1" t="str">
        <f aca="false">IF(B447="Windows","",IF(OR(A447="Host",A447="Switch",A447="FusionCube",A447="Storage",A447="UltraPath",A447="New_Nodes"),"22",IF(B447="Oracle/JDBC",1521,IF(B447="Oracle/SSH",22,IF(B447="MySQL","3306",IF(B447="SQLServer","1433",IF(B447="DB2","50000",IF(B447="Sybase","5000",""))))))))</f>
        <v/>
      </c>
      <c r="M447" s="8"/>
      <c r="N447" s="0" t="str">
        <f aca="false">IF(A447="FusionCube","admin","")</f>
        <v/>
      </c>
    </row>
    <row r="448" customFormat="false" ht="14.25" hidden="false" customHeight="false" outlineLevel="0" collapsed="false">
      <c r="D448" s="8" t="str">
        <f aca="false">IF(A448="FusionCube","fc2omm/manageromm","")</f>
        <v/>
      </c>
      <c r="F448" s="1" t="str">
        <f aca="false">IF(B448="Windows","",IF(OR(A448="Host",A448="Switch",A448="FusionCube",A448="Storage",A448="UltraPath",A448="New_Nodes"),"22",IF(B448="Oracle/JDBC",1521,IF(B448="Oracle/SSH",22,IF(B448="MySQL","3306",IF(B448="SQLServer","1433",IF(B448="DB2","50000",IF(B448="Sybase","5000",""))))))))</f>
        <v/>
      </c>
      <c r="M448" s="8"/>
      <c r="N448" s="0" t="str">
        <f aca="false">IF(A448="FusionCube","admin","")</f>
        <v/>
      </c>
    </row>
    <row r="449" customFormat="false" ht="14.25" hidden="false" customHeight="false" outlineLevel="0" collapsed="false">
      <c r="D449" s="8" t="str">
        <f aca="false">IF(A449="FusionCube","fc2omm/manageromm","")</f>
        <v/>
      </c>
      <c r="F449" s="1" t="str">
        <f aca="false">IF(B449="Windows","",IF(OR(A449="Host",A449="Switch",A449="FusionCube",A449="Storage",A449="UltraPath",A449="New_Nodes"),"22",IF(B449="Oracle/JDBC",1521,IF(B449="Oracle/SSH",22,IF(B449="MySQL","3306",IF(B449="SQLServer","1433",IF(B449="DB2","50000",IF(B449="Sybase","5000",""))))))))</f>
        <v/>
      </c>
      <c r="M449" s="8"/>
      <c r="N449" s="0" t="str">
        <f aca="false">IF(A449="FusionCube","admin","")</f>
        <v/>
      </c>
    </row>
    <row r="450" customFormat="false" ht="14.25" hidden="false" customHeight="false" outlineLevel="0" collapsed="false">
      <c r="D450" s="8" t="str">
        <f aca="false">IF(A450="FusionCube","fc2omm/manageromm","")</f>
        <v/>
      </c>
      <c r="F450" s="1" t="str">
        <f aca="false">IF(B450="Windows","",IF(OR(A450="Host",A450="Switch",A450="FusionCube",A450="Storage",A450="UltraPath",A450="New_Nodes"),"22",IF(B450="Oracle/JDBC",1521,IF(B450="Oracle/SSH",22,IF(B450="MySQL","3306",IF(B450="SQLServer","1433",IF(B450="DB2","50000",IF(B450="Sybase","5000",""))))))))</f>
        <v/>
      </c>
      <c r="M450" s="8"/>
      <c r="N450" s="0" t="str">
        <f aca="false">IF(A450="FusionCube","admin","")</f>
        <v/>
      </c>
    </row>
    <row r="451" customFormat="false" ht="14.25" hidden="false" customHeight="false" outlineLevel="0" collapsed="false">
      <c r="D451" s="8" t="str">
        <f aca="false">IF(A451="FusionCube","fc2omm/manageromm","")</f>
        <v/>
      </c>
      <c r="F451" s="1" t="str">
        <f aca="false">IF(B451="Windows","",IF(OR(A451="Host",A451="Switch",A451="FusionCube",A451="Storage",A451="UltraPath",A451="New_Nodes"),"22",IF(B451="Oracle/JDBC",1521,IF(B451="Oracle/SSH",22,IF(B451="MySQL","3306",IF(B451="SQLServer","1433",IF(B451="DB2","50000",IF(B451="Sybase","5000",""))))))))</f>
        <v/>
      </c>
      <c r="M451" s="8"/>
      <c r="N451" s="0" t="str">
        <f aca="false">IF(A451="FusionCube","admin","")</f>
        <v/>
      </c>
    </row>
    <row r="452" customFormat="false" ht="14.25" hidden="false" customHeight="false" outlineLevel="0" collapsed="false">
      <c r="D452" s="8" t="str">
        <f aca="false">IF(A452="FusionCube","fc2omm/manageromm","")</f>
        <v/>
      </c>
      <c r="F452" s="1" t="str">
        <f aca="false">IF(B452="Windows","",IF(OR(A452="Host",A452="Switch",A452="FusionCube",A452="Storage",A452="UltraPath",A452="New_Nodes"),"22",IF(B452="Oracle/JDBC",1521,IF(B452="Oracle/SSH",22,IF(B452="MySQL","3306",IF(B452="SQLServer","1433",IF(B452="DB2","50000",IF(B452="Sybase","5000",""))))))))</f>
        <v/>
      </c>
      <c r="M452" s="8"/>
      <c r="N452" s="0" t="str">
        <f aca="false">IF(A452="FusionCube","admin","")</f>
        <v/>
      </c>
    </row>
    <row r="453" customFormat="false" ht="14.25" hidden="false" customHeight="false" outlineLevel="0" collapsed="false">
      <c r="D453" s="8" t="str">
        <f aca="false">IF(A453="FusionCube","fc2omm/manageromm","")</f>
        <v/>
      </c>
      <c r="F453" s="1" t="str">
        <f aca="false">IF(B453="Windows","",IF(OR(A453="Host",A453="Switch",A453="FusionCube",A453="Storage",A453="UltraPath",A453="New_Nodes"),"22",IF(B453="Oracle/JDBC",1521,IF(B453="Oracle/SSH",22,IF(B453="MySQL","3306",IF(B453="SQLServer","1433",IF(B453="DB2","50000",IF(B453="Sybase","5000",""))))))))</f>
        <v/>
      </c>
      <c r="M453" s="8"/>
      <c r="N453" s="0" t="str">
        <f aca="false">IF(A453="FusionCube","admin","")</f>
        <v/>
      </c>
    </row>
    <row r="454" customFormat="false" ht="14.25" hidden="false" customHeight="false" outlineLevel="0" collapsed="false">
      <c r="D454" s="8" t="str">
        <f aca="false">IF(A454="FusionCube","fc2omm/manageromm","")</f>
        <v/>
      </c>
      <c r="F454" s="1" t="str">
        <f aca="false">IF(B454="Windows","",IF(OR(A454="Host",A454="Switch",A454="FusionCube",A454="Storage",A454="UltraPath",A454="New_Nodes"),"22",IF(B454="Oracle/JDBC",1521,IF(B454="Oracle/SSH",22,IF(B454="MySQL","3306",IF(B454="SQLServer","1433",IF(B454="DB2","50000",IF(B454="Sybase","5000",""))))))))</f>
        <v/>
      </c>
      <c r="M454" s="8"/>
      <c r="N454" s="0" t="str">
        <f aca="false">IF(A454="FusionCube","admin","")</f>
        <v/>
      </c>
    </row>
    <row r="455" customFormat="false" ht="14.25" hidden="false" customHeight="false" outlineLevel="0" collapsed="false">
      <c r="D455" s="8" t="str">
        <f aca="false">IF(A455="FusionCube","fc2omm/manageromm","")</f>
        <v/>
      </c>
      <c r="F455" s="1" t="str">
        <f aca="false">IF(B455="Windows","",IF(OR(A455="Host",A455="Switch",A455="FusionCube",A455="Storage",A455="UltraPath",A455="New_Nodes"),"22",IF(B455="Oracle/JDBC",1521,IF(B455="Oracle/SSH",22,IF(B455="MySQL","3306",IF(B455="SQLServer","1433",IF(B455="DB2","50000",IF(B455="Sybase","5000",""))))))))</f>
        <v/>
      </c>
      <c r="M455" s="8"/>
      <c r="N455" s="0" t="str">
        <f aca="false">IF(A455="FusionCube","admin","")</f>
        <v/>
      </c>
    </row>
    <row r="456" customFormat="false" ht="14.25" hidden="false" customHeight="false" outlineLevel="0" collapsed="false">
      <c r="D456" s="8" t="str">
        <f aca="false">IF(A456="FusionCube","fc2omm/manageromm","")</f>
        <v/>
      </c>
      <c r="F456" s="1" t="str">
        <f aca="false">IF(B456="Windows","",IF(OR(A456="Host",A456="Switch",A456="FusionCube",A456="Storage",A456="UltraPath",A456="New_Nodes"),"22",IF(B456="Oracle/JDBC",1521,IF(B456="Oracle/SSH",22,IF(B456="MySQL","3306",IF(B456="SQLServer","1433",IF(B456="DB2","50000",IF(B456="Sybase","5000",""))))))))</f>
        <v/>
      </c>
      <c r="M456" s="8"/>
      <c r="N456" s="0" t="str">
        <f aca="false">IF(A456="FusionCube","admin","")</f>
        <v/>
      </c>
    </row>
    <row r="457" customFormat="false" ht="14.25" hidden="false" customHeight="false" outlineLevel="0" collapsed="false">
      <c r="D457" s="8" t="str">
        <f aca="false">IF(A457="FusionCube","fc2omm/manageromm","")</f>
        <v/>
      </c>
      <c r="F457" s="1" t="str">
        <f aca="false">IF(B457="Windows","",IF(OR(A457="Host",A457="Switch",A457="FusionCube",A457="Storage",A457="UltraPath",A457="New_Nodes"),"22",IF(B457="Oracle/JDBC",1521,IF(B457="Oracle/SSH",22,IF(B457="MySQL","3306",IF(B457="SQLServer","1433",IF(B457="DB2","50000",IF(B457="Sybase","5000",""))))))))</f>
        <v/>
      </c>
      <c r="M457" s="8"/>
      <c r="N457" s="0" t="str">
        <f aca="false">IF(A457="FusionCube","admin","")</f>
        <v/>
      </c>
    </row>
    <row r="458" customFormat="false" ht="14.25" hidden="false" customHeight="false" outlineLevel="0" collapsed="false">
      <c r="D458" s="8" t="str">
        <f aca="false">IF(A458="FusionCube","fc2omm/manageromm","")</f>
        <v/>
      </c>
      <c r="F458" s="1" t="str">
        <f aca="false">IF(B458="Windows","",IF(OR(A458="Host",A458="Switch",A458="FusionCube",A458="Storage",A458="UltraPath",A458="New_Nodes"),"22",IF(B458="Oracle/JDBC",1521,IF(B458="Oracle/SSH",22,IF(B458="MySQL","3306",IF(B458="SQLServer","1433",IF(B458="DB2","50000",IF(B458="Sybase","5000",""))))))))</f>
        <v/>
      </c>
      <c r="M458" s="8"/>
      <c r="N458" s="0" t="str">
        <f aca="false">IF(A458="FusionCube","admin","")</f>
        <v/>
      </c>
    </row>
    <row r="459" customFormat="false" ht="14.25" hidden="false" customHeight="false" outlineLevel="0" collapsed="false">
      <c r="M459" s="8"/>
    </row>
    <row r="460" customFormat="false" ht="14.25" hidden="false" customHeight="false" outlineLevel="0" collapsed="false">
      <c r="M460" s="8"/>
    </row>
    <row r="461" customFormat="false" ht="14.25" hidden="false" customHeight="false" outlineLevel="0" collapsed="false">
      <c r="M461" s="8"/>
    </row>
    <row r="462" customFormat="false" ht="14.25" hidden="false" customHeight="false" outlineLevel="0" collapsed="false">
      <c r="M462" s="8"/>
    </row>
    <row r="463" customFormat="false" ht="14.25" hidden="false" customHeight="false" outlineLevel="0" collapsed="false">
      <c r="M463" s="8"/>
    </row>
    <row r="464" customFormat="false" ht="14.25" hidden="false" customHeight="false" outlineLevel="0" collapsed="false">
      <c r="M464" s="8"/>
    </row>
    <row r="465" customFormat="false" ht="14.25" hidden="false" customHeight="false" outlineLevel="0" collapsed="false">
      <c r="M465" s="8"/>
    </row>
    <row r="466" customFormat="false" ht="14.25" hidden="false" customHeight="false" outlineLevel="0" collapsed="false">
      <c r="M466" s="8"/>
    </row>
    <row r="467" customFormat="false" ht="14.25" hidden="false" customHeight="false" outlineLevel="0" collapsed="false">
      <c r="M467" s="8"/>
    </row>
    <row r="468" customFormat="false" ht="14.25" hidden="false" customHeight="false" outlineLevel="0" collapsed="false">
      <c r="M468" s="8"/>
    </row>
    <row r="469" customFormat="false" ht="14.25" hidden="false" customHeight="false" outlineLevel="0" collapsed="false">
      <c r="M469" s="8"/>
    </row>
    <row r="470" customFormat="false" ht="14.25" hidden="false" customHeight="false" outlineLevel="0" collapsed="false">
      <c r="M470" s="8"/>
    </row>
    <row r="471" customFormat="false" ht="14.25" hidden="false" customHeight="false" outlineLevel="0" collapsed="false">
      <c r="M471" s="8"/>
    </row>
    <row r="472" customFormat="false" ht="14.25" hidden="false" customHeight="false" outlineLevel="0" collapsed="false">
      <c r="M472" s="8"/>
    </row>
    <row r="473" customFormat="false" ht="14.25" hidden="false" customHeight="false" outlineLevel="0" collapsed="false">
      <c r="M473" s="8"/>
    </row>
    <row r="474" customFormat="false" ht="14.25" hidden="false" customHeight="false" outlineLevel="0" collapsed="false">
      <c r="M474" s="8"/>
    </row>
    <row r="475" customFormat="false" ht="14.25" hidden="false" customHeight="false" outlineLevel="0" collapsed="false">
      <c r="M475" s="8"/>
    </row>
    <row r="476" customFormat="false" ht="14.25" hidden="false" customHeight="false" outlineLevel="0" collapsed="false">
      <c r="M476" s="8"/>
    </row>
    <row r="477" customFormat="false" ht="14.25" hidden="false" customHeight="false" outlineLevel="0" collapsed="false">
      <c r="M477" s="8"/>
    </row>
    <row r="478" customFormat="false" ht="14.25" hidden="false" customHeight="false" outlineLevel="0" collapsed="false">
      <c r="M478" s="8"/>
    </row>
    <row r="479" customFormat="false" ht="14.25" hidden="false" customHeight="false" outlineLevel="0" collapsed="false">
      <c r="M479" s="8"/>
    </row>
    <row r="480" customFormat="false" ht="14.25" hidden="false" customHeight="false" outlineLevel="0" collapsed="false">
      <c r="M480" s="8"/>
    </row>
    <row r="481" customFormat="false" ht="14.25" hidden="false" customHeight="false" outlineLevel="0" collapsed="false">
      <c r="M481" s="8"/>
    </row>
    <row r="482" customFormat="false" ht="14.25" hidden="false" customHeight="false" outlineLevel="0" collapsed="false">
      <c r="M482" s="8"/>
    </row>
    <row r="483" customFormat="false" ht="14.25" hidden="false" customHeight="false" outlineLevel="0" collapsed="false">
      <c r="M483" s="8"/>
    </row>
    <row r="484" customFormat="false" ht="14.25" hidden="false" customHeight="false" outlineLevel="0" collapsed="false">
      <c r="M484" s="8"/>
    </row>
    <row r="485" customFormat="false" ht="14.25" hidden="false" customHeight="false" outlineLevel="0" collapsed="false">
      <c r="M485" s="8"/>
    </row>
    <row r="486" customFormat="false" ht="14.25" hidden="false" customHeight="false" outlineLevel="0" collapsed="false">
      <c r="M486" s="8"/>
    </row>
    <row r="487" customFormat="false" ht="14.25" hidden="false" customHeight="false" outlineLevel="0" collapsed="false">
      <c r="M487" s="8"/>
    </row>
    <row r="488" customFormat="false" ht="14.25" hidden="false" customHeight="false" outlineLevel="0" collapsed="false">
      <c r="M488" s="8"/>
      <c r="T488" s="11" t="s">
        <v>23</v>
      </c>
    </row>
    <row r="489" customFormat="false" ht="14.25" hidden="false" customHeight="false" outlineLevel="0" collapsed="false">
      <c r="M489" s="8"/>
      <c r="T489" s="11" t="s">
        <v>24</v>
      </c>
    </row>
    <row r="490" customFormat="false" ht="14.25" hidden="false" customHeight="false" outlineLevel="0" collapsed="false">
      <c r="M490" s="8"/>
      <c r="T490" s="11" t="s">
        <v>25</v>
      </c>
    </row>
    <row r="491" customFormat="false" ht="14.25" hidden="false" customHeight="false" outlineLevel="0" collapsed="false">
      <c r="M491" s="8"/>
      <c r="T491" s="11" t="s">
        <v>26</v>
      </c>
    </row>
    <row r="492" customFormat="false" ht="14.25" hidden="false" customHeight="false" outlineLevel="0" collapsed="false">
      <c r="M492" s="8"/>
      <c r="T492" s="11" t="s">
        <v>27</v>
      </c>
    </row>
    <row r="493" customFormat="false" ht="14.25" hidden="false" customHeight="false" outlineLevel="0" collapsed="false">
      <c r="M493" s="8"/>
    </row>
    <row r="494" customFormat="false" ht="14.25" hidden="false" customHeight="false" outlineLevel="0" collapsed="false">
      <c r="M494" s="8"/>
    </row>
    <row r="495" customFormat="false" ht="14.25" hidden="false" customHeight="false" outlineLevel="0" collapsed="false">
      <c r="M495" s="8"/>
    </row>
    <row r="496" customFormat="false" ht="14.25" hidden="false" customHeight="false" outlineLevel="0" collapsed="false">
      <c r="M496" s="8"/>
    </row>
    <row r="497" customFormat="false" ht="14.25" hidden="false" customHeight="false" outlineLevel="0" collapsed="false">
      <c r="M497" s="8"/>
    </row>
    <row r="498" customFormat="false" ht="14.25" hidden="false" customHeight="false" outlineLevel="0" collapsed="false">
      <c r="M498" s="8"/>
    </row>
    <row r="499" customFormat="false" ht="14.25" hidden="false" customHeight="false" outlineLevel="0" collapsed="false">
      <c r="M499" s="8"/>
    </row>
    <row r="500" customFormat="false" ht="14.25" hidden="false" customHeight="false" outlineLevel="0" collapsed="false">
      <c r="M500" s="8"/>
    </row>
    <row r="501" customFormat="false" ht="14.25" hidden="false" customHeight="false" outlineLevel="0" collapsed="false">
      <c r="M501" s="8"/>
    </row>
    <row r="502" customFormat="false" ht="14.25" hidden="false" customHeight="false" outlineLevel="0" collapsed="false">
      <c r="M502" s="8"/>
    </row>
    <row r="503" customFormat="false" ht="14.25" hidden="false" customHeight="false" outlineLevel="0" collapsed="false">
      <c r="M503" s="8"/>
    </row>
    <row r="504" customFormat="false" ht="14.25" hidden="false" customHeight="false" outlineLevel="0" collapsed="false">
      <c r="M504" s="8"/>
    </row>
    <row r="505" customFormat="false" ht="14.25" hidden="false" customHeight="false" outlineLevel="0" collapsed="false">
      <c r="M505" s="8"/>
    </row>
    <row r="506" customFormat="false" ht="14.25" hidden="false" customHeight="false" outlineLevel="0" collapsed="false">
      <c r="M506" s="8"/>
    </row>
    <row r="507" customFormat="false" ht="14.25" hidden="false" customHeight="false" outlineLevel="0" collapsed="false">
      <c r="M507" s="8"/>
    </row>
    <row r="508" customFormat="false" ht="14.25" hidden="false" customHeight="false" outlineLevel="0" collapsed="false">
      <c r="M508" s="8"/>
    </row>
    <row r="509" customFormat="false" ht="14.25" hidden="false" customHeight="false" outlineLevel="0" collapsed="false">
      <c r="M509" s="8"/>
    </row>
    <row r="510" customFormat="false" ht="14.25" hidden="false" customHeight="false" outlineLevel="0" collapsed="false">
      <c r="M510" s="8"/>
    </row>
    <row r="511" customFormat="false" ht="14.25" hidden="false" customHeight="false" outlineLevel="0" collapsed="false">
      <c r="M511" s="8"/>
    </row>
    <row r="512" customFormat="false" ht="14.25" hidden="false" customHeight="false" outlineLevel="0" collapsed="false">
      <c r="M512" s="8"/>
    </row>
    <row r="513" customFormat="false" ht="14.25" hidden="false" customHeight="false" outlineLevel="0" collapsed="false">
      <c r="M513" s="8"/>
    </row>
    <row r="514" customFormat="false" ht="14.25" hidden="false" customHeight="false" outlineLevel="0" collapsed="false">
      <c r="M514" s="8"/>
    </row>
    <row r="515" customFormat="false" ht="14.25" hidden="false" customHeight="false" outlineLevel="0" collapsed="false">
      <c r="M515" s="8"/>
    </row>
    <row r="516" customFormat="false" ht="14.25" hidden="false" customHeight="false" outlineLevel="0" collapsed="false">
      <c r="M516" s="8"/>
    </row>
    <row r="517" customFormat="false" ht="14.25" hidden="false" customHeight="false" outlineLevel="0" collapsed="false">
      <c r="M517" s="8"/>
    </row>
    <row r="518" customFormat="false" ht="14.25" hidden="false" customHeight="false" outlineLevel="0" collapsed="false">
      <c r="M518" s="8"/>
    </row>
    <row r="519" customFormat="false" ht="14.25" hidden="false" customHeight="false" outlineLevel="0" collapsed="false">
      <c r="M519" s="8"/>
    </row>
    <row r="520" customFormat="false" ht="14.25" hidden="false" customHeight="false" outlineLevel="0" collapsed="false">
      <c r="M520" s="8"/>
    </row>
    <row r="521" customFormat="false" ht="14.25" hidden="false" customHeight="false" outlineLevel="0" collapsed="false">
      <c r="M521" s="8"/>
    </row>
    <row r="522" customFormat="false" ht="14.25" hidden="false" customHeight="false" outlineLevel="0" collapsed="false">
      <c r="M522" s="8"/>
    </row>
    <row r="523" customFormat="false" ht="14.25" hidden="false" customHeight="false" outlineLevel="0" collapsed="false">
      <c r="M523" s="8"/>
    </row>
    <row r="524" customFormat="false" ht="14.25" hidden="false" customHeight="false" outlineLevel="0" collapsed="false">
      <c r="M524" s="8"/>
    </row>
    <row r="525" customFormat="false" ht="14.25" hidden="false" customHeight="false" outlineLevel="0" collapsed="false">
      <c r="M525" s="8"/>
    </row>
    <row r="526" customFormat="false" ht="14.25" hidden="false" customHeight="false" outlineLevel="0" collapsed="false">
      <c r="M526" s="8"/>
    </row>
    <row r="527" customFormat="false" ht="14.25" hidden="false" customHeight="false" outlineLevel="0" collapsed="false">
      <c r="M527" s="8"/>
    </row>
    <row r="528" customFormat="false" ht="14.25" hidden="false" customHeight="false" outlineLevel="0" collapsed="false">
      <c r="M528" s="8"/>
    </row>
    <row r="529" customFormat="false" ht="14.25" hidden="false" customHeight="false" outlineLevel="0" collapsed="false">
      <c r="M529" s="8"/>
    </row>
    <row r="530" customFormat="false" ht="14.25" hidden="false" customHeight="false" outlineLevel="0" collapsed="false">
      <c r="M530" s="8"/>
    </row>
    <row r="531" customFormat="false" ht="14.25" hidden="false" customHeight="false" outlineLevel="0" collapsed="false">
      <c r="M531" s="8"/>
    </row>
    <row r="532" customFormat="false" ht="14.25" hidden="false" customHeight="false" outlineLevel="0" collapsed="false">
      <c r="M532" s="8"/>
    </row>
    <row r="533" customFormat="false" ht="14.25" hidden="false" customHeight="false" outlineLevel="0" collapsed="false">
      <c r="M533" s="8"/>
    </row>
    <row r="534" customFormat="false" ht="14.25" hidden="false" customHeight="false" outlineLevel="0" collapsed="false">
      <c r="M534" s="8"/>
    </row>
    <row r="535" customFormat="false" ht="14.25" hidden="false" customHeight="false" outlineLevel="0" collapsed="false">
      <c r="M535" s="8"/>
    </row>
    <row r="536" customFormat="false" ht="14.25" hidden="false" customHeight="false" outlineLevel="0" collapsed="false">
      <c r="M536" s="8"/>
    </row>
    <row r="537" customFormat="false" ht="14.25" hidden="false" customHeight="false" outlineLevel="0" collapsed="false">
      <c r="M537" s="8"/>
    </row>
    <row r="538" customFormat="false" ht="14.25" hidden="false" customHeight="false" outlineLevel="0" collapsed="false">
      <c r="M538" s="8"/>
    </row>
    <row r="539" customFormat="false" ht="14.25" hidden="false" customHeight="false" outlineLevel="0" collapsed="false">
      <c r="M539" s="8"/>
    </row>
    <row r="540" customFormat="false" ht="14.25" hidden="false" customHeight="false" outlineLevel="0" collapsed="false">
      <c r="M540" s="8"/>
    </row>
    <row r="541" customFormat="false" ht="14.25" hidden="false" customHeight="false" outlineLevel="0" collapsed="false">
      <c r="M541" s="8"/>
    </row>
    <row r="542" customFormat="false" ht="14.25" hidden="false" customHeight="false" outlineLevel="0" collapsed="false">
      <c r="M542" s="8"/>
    </row>
    <row r="543" customFormat="false" ht="14.25" hidden="false" customHeight="false" outlineLevel="0" collapsed="false">
      <c r="M543" s="8"/>
    </row>
    <row r="544" customFormat="false" ht="14.25" hidden="false" customHeight="false" outlineLevel="0" collapsed="false">
      <c r="M544" s="8"/>
    </row>
    <row r="545" customFormat="false" ht="14.25" hidden="false" customHeight="false" outlineLevel="0" collapsed="false">
      <c r="M545" s="8"/>
    </row>
    <row r="546" customFormat="false" ht="14.25" hidden="false" customHeight="false" outlineLevel="0" collapsed="false">
      <c r="M546" s="8"/>
    </row>
    <row r="547" customFormat="false" ht="14.25" hidden="false" customHeight="false" outlineLevel="0" collapsed="false">
      <c r="M547" s="8"/>
    </row>
    <row r="548" customFormat="false" ht="14.25" hidden="false" customHeight="false" outlineLevel="0" collapsed="false">
      <c r="M548" s="8"/>
    </row>
    <row r="549" customFormat="false" ht="14.25" hidden="false" customHeight="false" outlineLevel="0" collapsed="false">
      <c r="M549" s="8"/>
    </row>
    <row r="550" customFormat="false" ht="14.25" hidden="false" customHeight="false" outlineLevel="0" collapsed="false">
      <c r="M550" s="8"/>
    </row>
    <row r="551" customFormat="false" ht="14.25" hidden="false" customHeight="false" outlineLevel="0" collapsed="false">
      <c r="M551" s="8"/>
    </row>
    <row r="552" customFormat="false" ht="14.25" hidden="false" customHeight="false" outlineLevel="0" collapsed="false">
      <c r="M552" s="8"/>
    </row>
    <row r="553" customFormat="false" ht="14.25" hidden="false" customHeight="false" outlineLevel="0" collapsed="false">
      <c r="M553" s="8"/>
    </row>
    <row r="554" customFormat="false" ht="14.25" hidden="false" customHeight="false" outlineLevel="0" collapsed="false">
      <c r="M554" s="8"/>
    </row>
    <row r="555" customFormat="false" ht="14.25" hidden="false" customHeight="false" outlineLevel="0" collapsed="false">
      <c r="M555" s="8"/>
    </row>
    <row r="556" customFormat="false" ht="14.25" hidden="false" customHeight="false" outlineLevel="0" collapsed="false">
      <c r="M556" s="8"/>
    </row>
    <row r="557" customFormat="false" ht="14.25" hidden="false" customHeight="false" outlineLevel="0" collapsed="false">
      <c r="M557" s="8"/>
    </row>
    <row r="558" customFormat="false" ht="14.25" hidden="false" customHeight="false" outlineLevel="0" collapsed="false">
      <c r="M558" s="8"/>
    </row>
    <row r="559" customFormat="false" ht="14.25" hidden="false" customHeight="false" outlineLevel="0" collapsed="false">
      <c r="M559" s="8"/>
    </row>
    <row r="560" customFormat="false" ht="14.25" hidden="false" customHeight="false" outlineLevel="0" collapsed="false">
      <c r="M560" s="8"/>
    </row>
    <row r="561" customFormat="false" ht="14.25" hidden="false" customHeight="false" outlineLevel="0" collapsed="false">
      <c r="M561" s="8"/>
    </row>
    <row r="562" customFormat="false" ht="14.25" hidden="false" customHeight="false" outlineLevel="0" collapsed="false">
      <c r="M562" s="8"/>
    </row>
    <row r="563" customFormat="false" ht="14.25" hidden="false" customHeight="false" outlineLevel="0" collapsed="false">
      <c r="M563" s="8"/>
    </row>
    <row r="564" customFormat="false" ht="14.25" hidden="false" customHeight="false" outlineLevel="0" collapsed="false">
      <c r="M564" s="8"/>
    </row>
    <row r="565" customFormat="false" ht="14.25" hidden="false" customHeight="false" outlineLevel="0" collapsed="false">
      <c r="M565" s="8"/>
    </row>
    <row r="566" customFormat="false" ht="14.25" hidden="false" customHeight="false" outlineLevel="0" collapsed="false">
      <c r="M566" s="8"/>
    </row>
    <row r="567" customFormat="false" ht="14.25" hidden="false" customHeight="false" outlineLevel="0" collapsed="false">
      <c r="M567" s="8"/>
    </row>
    <row r="568" customFormat="false" ht="14.25" hidden="false" customHeight="false" outlineLevel="0" collapsed="false">
      <c r="M568" s="8"/>
    </row>
    <row r="569" customFormat="false" ht="14.25" hidden="false" customHeight="false" outlineLevel="0" collapsed="false">
      <c r="M569" s="8"/>
    </row>
    <row r="570" customFormat="false" ht="14.25" hidden="false" customHeight="false" outlineLevel="0" collapsed="false">
      <c r="M570" s="8"/>
    </row>
    <row r="571" customFormat="false" ht="14.25" hidden="false" customHeight="false" outlineLevel="0" collapsed="false">
      <c r="M571" s="8"/>
    </row>
    <row r="572" customFormat="false" ht="14.25" hidden="false" customHeight="false" outlineLevel="0" collapsed="false">
      <c r="M572" s="8"/>
    </row>
    <row r="573" customFormat="false" ht="14.25" hidden="false" customHeight="false" outlineLevel="0" collapsed="false">
      <c r="M573" s="8"/>
    </row>
    <row r="574" customFormat="false" ht="14.25" hidden="false" customHeight="false" outlineLevel="0" collapsed="false">
      <c r="M574" s="8"/>
    </row>
    <row r="575" customFormat="false" ht="14.25" hidden="false" customHeight="false" outlineLevel="0" collapsed="false">
      <c r="M575" s="8"/>
    </row>
    <row r="576" customFormat="false" ht="14.25" hidden="false" customHeight="false" outlineLevel="0" collapsed="false">
      <c r="M576" s="8"/>
    </row>
    <row r="577" customFormat="false" ht="14.25" hidden="false" customHeight="false" outlineLevel="0" collapsed="false">
      <c r="M577" s="8"/>
    </row>
    <row r="578" customFormat="false" ht="14.25" hidden="false" customHeight="false" outlineLevel="0" collapsed="false">
      <c r="M578" s="8"/>
    </row>
    <row r="579" customFormat="false" ht="14.25" hidden="false" customHeight="false" outlineLevel="0" collapsed="false">
      <c r="M579" s="8"/>
    </row>
    <row r="580" customFormat="false" ht="14.25" hidden="false" customHeight="false" outlineLevel="0" collapsed="false">
      <c r="M580" s="8"/>
    </row>
    <row r="581" customFormat="false" ht="14.25" hidden="false" customHeight="false" outlineLevel="0" collapsed="false">
      <c r="M581" s="8"/>
    </row>
    <row r="582" customFormat="false" ht="14.25" hidden="false" customHeight="false" outlineLevel="0" collapsed="false">
      <c r="M582" s="8"/>
    </row>
    <row r="583" customFormat="false" ht="14.25" hidden="false" customHeight="false" outlineLevel="0" collapsed="false">
      <c r="M583" s="8"/>
    </row>
    <row r="584" customFormat="false" ht="14.25" hidden="false" customHeight="false" outlineLevel="0" collapsed="false">
      <c r="M584" s="8"/>
    </row>
    <row r="585" customFormat="false" ht="14.25" hidden="false" customHeight="false" outlineLevel="0" collapsed="false">
      <c r="M585" s="8"/>
    </row>
    <row r="586" customFormat="false" ht="14.25" hidden="false" customHeight="false" outlineLevel="0" collapsed="false">
      <c r="M586" s="8"/>
    </row>
    <row r="587" customFormat="false" ht="14.25" hidden="false" customHeight="false" outlineLevel="0" collapsed="false">
      <c r="M587" s="8"/>
    </row>
    <row r="588" customFormat="false" ht="14.25" hidden="false" customHeight="false" outlineLevel="0" collapsed="false">
      <c r="M588" s="8"/>
    </row>
    <row r="589" customFormat="false" ht="14.25" hidden="false" customHeight="false" outlineLevel="0" collapsed="false">
      <c r="M589" s="8"/>
    </row>
    <row r="590" customFormat="false" ht="14.25" hidden="false" customHeight="false" outlineLevel="0" collapsed="false">
      <c r="M590" s="8"/>
    </row>
    <row r="591" customFormat="false" ht="14.25" hidden="false" customHeight="false" outlineLevel="0" collapsed="false">
      <c r="M591" s="8"/>
    </row>
    <row r="592" customFormat="false" ht="14.25" hidden="false" customHeight="false" outlineLevel="0" collapsed="false">
      <c r="M592" s="8"/>
    </row>
    <row r="593" customFormat="false" ht="14.25" hidden="false" customHeight="false" outlineLevel="0" collapsed="false">
      <c r="M593" s="8"/>
    </row>
    <row r="594" customFormat="false" ht="14.25" hidden="false" customHeight="false" outlineLevel="0" collapsed="false">
      <c r="M594" s="8"/>
    </row>
    <row r="595" customFormat="false" ht="14.25" hidden="false" customHeight="false" outlineLevel="0" collapsed="false">
      <c r="M595" s="8"/>
    </row>
    <row r="596" customFormat="false" ht="14.25" hidden="false" customHeight="false" outlineLevel="0" collapsed="false">
      <c r="M596" s="8"/>
    </row>
    <row r="597" customFormat="false" ht="14.25" hidden="false" customHeight="false" outlineLevel="0" collapsed="false">
      <c r="M597" s="8"/>
    </row>
    <row r="598" customFormat="false" ht="14.25" hidden="false" customHeight="false" outlineLevel="0" collapsed="false">
      <c r="M598" s="8"/>
    </row>
    <row r="599" customFormat="false" ht="14.25" hidden="false" customHeight="false" outlineLevel="0" collapsed="false">
      <c r="M599" s="8"/>
    </row>
    <row r="600" customFormat="false" ht="14.25" hidden="false" customHeight="false" outlineLevel="0" collapsed="false">
      <c r="M600" s="8"/>
    </row>
    <row r="601" customFormat="false" ht="14.25" hidden="false" customHeight="false" outlineLevel="0" collapsed="false">
      <c r="M601" s="8"/>
    </row>
    <row r="602" customFormat="false" ht="14.25" hidden="false" customHeight="false" outlineLevel="0" collapsed="false">
      <c r="M602" s="8"/>
    </row>
    <row r="603" customFormat="false" ht="14.25" hidden="false" customHeight="false" outlineLevel="0" collapsed="false">
      <c r="M603" s="8"/>
    </row>
    <row r="604" customFormat="false" ht="14.25" hidden="false" customHeight="false" outlineLevel="0" collapsed="false">
      <c r="M604" s="8"/>
    </row>
    <row r="605" customFormat="false" ht="14.25" hidden="false" customHeight="false" outlineLevel="0" collapsed="false">
      <c r="M605" s="8"/>
    </row>
    <row r="606" customFormat="false" ht="14.25" hidden="false" customHeight="false" outlineLevel="0" collapsed="false">
      <c r="M606" s="8"/>
    </row>
    <row r="607" customFormat="false" ht="14.25" hidden="false" customHeight="false" outlineLevel="0" collapsed="false">
      <c r="M607" s="8"/>
    </row>
    <row r="608" customFormat="false" ht="14.25" hidden="false" customHeight="false" outlineLevel="0" collapsed="false">
      <c r="M608" s="8"/>
    </row>
    <row r="609" customFormat="false" ht="14.25" hidden="false" customHeight="false" outlineLevel="0" collapsed="false">
      <c r="M609" s="8"/>
    </row>
    <row r="610" customFormat="false" ht="14.25" hidden="false" customHeight="false" outlineLevel="0" collapsed="false">
      <c r="M610" s="8"/>
    </row>
    <row r="611" customFormat="false" ht="14.25" hidden="false" customHeight="false" outlineLevel="0" collapsed="false">
      <c r="M611" s="8"/>
    </row>
    <row r="612" customFormat="false" ht="14.25" hidden="false" customHeight="false" outlineLevel="0" collapsed="false">
      <c r="M612" s="8"/>
    </row>
    <row r="613" customFormat="false" ht="14.25" hidden="false" customHeight="false" outlineLevel="0" collapsed="false">
      <c r="M613" s="8"/>
    </row>
    <row r="614" customFormat="false" ht="14.25" hidden="false" customHeight="false" outlineLevel="0" collapsed="false">
      <c r="M614" s="8"/>
    </row>
    <row r="615" customFormat="false" ht="14.25" hidden="false" customHeight="false" outlineLevel="0" collapsed="false">
      <c r="M615" s="8"/>
    </row>
    <row r="616" customFormat="false" ht="14.25" hidden="false" customHeight="false" outlineLevel="0" collapsed="false">
      <c r="M616" s="8"/>
    </row>
    <row r="617" customFormat="false" ht="14.25" hidden="false" customHeight="false" outlineLevel="0" collapsed="false">
      <c r="M617" s="8"/>
    </row>
    <row r="618" customFormat="false" ht="14.25" hidden="false" customHeight="false" outlineLevel="0" collapsed="false">
      <c r="M618" s="8"/>
    </row>
    <row r="619" customFormat="false" ht="14.25" hidden="false" customHeight="false" outlineLevel="0" collapsed="false">
      <c r="M619" s="8"/>
    </row>
    <row r="620" customFormat="false" ht="14.25" hidden="false" customHeight="false" outlineLevel="0" collapsed="false">
      <c r="M620" s="8"/>
    </row>
    <row r="621" customFormat="false" ht="14.25" hidden="false" customHeight="false" outlineLevel="0" collapsed="false">
      <c r="M621" s="8"/>
    </row>
    <row r="622" customFormat="false" ht="14.25" hidden="false" customHeight="false" outlineLevel="0" collapsed="false">
      <c r="M622" s="8"/>
    </row>
    <row r="623" customFormat="false" ht="14.25" hidden="false" customHeight="false" outlineLevel="0" collapsed="false">
      <c r="M623" s="8"/>
    </row>
    <row r="624" customFormat="false" ht="14.25" hidden="false" customHeight="false" outlineLevel="0" collapsed="false">
      <c r="M624" s="8"/>
    </row>
    <row r="625" customFormat="false" ht="14.25" hidden="false" customHeight="false" outlineLevel="0" collapsed="false">
      <c r="M625" s="8"/>
    </row>
    <row r="626" customFormat="false" ht="14.25" hidden="false" customHeight="false" outlineLevel="0" collapsed="false">
      <c r="M626" s="8"/>
    </row>
    <row r="627" customFormat="false" ht="14.25" hidden="false" customHeight="false" outlineLevel="0" collapsed="false">
      <c r="M627" s="8"/>
    </row>
    <row r="628" customFormat="false" ht="14.25" hidden="false" customHeight="false" outlineLevel="0" collapsed="false">
      <c r="M628" s="8"/>
    </row>
    <row r="629" customFormat="false" ht="14.25" hidden="false" customHeight="false" outlineLevel="0" collapsed="false">
      <c r="M629" s="8"/>
    </row>
    <row r="630" customFormat="false" ht="14.25" hidden="false" customHeight="false" outlineLevel="0" collapsed="false">
      <c r="M630" s="8"/>
    </row>
    <row r="631" customFormat="false" ht="14.25" hidden="false" customHeight="false" outlineLevel="0" collapsed="false">
      <c r="M631" s="8"/>
    </row>
    <row r="632" customFormat="false" ht="14.25" hidden="false" customHeight="false" outlineLevel="0" collapsed="false">
      <c r="M632" s="8"/>
    </row>
    <row r="633" customFormat="false" ht="14.25" hidden="false" customHeight="false" outlineLevel="0" collapsed="false">
      <c r="M633" s="8"/>
    </row>
    <row r="634" customFormat="false" ht="14.25" hidden="false" customHeight="false" outlineLevel="0" collapsed="false">
      <c r="M634" s="8"/>
    </row>
    <row r="635" customFormat="false" ht="14.25" hidden="false" customHeight="false" outlineLevel="0" collapsed="false">
      <c r="M635" s="8"/>
    </row>
    <row r="636" customFormat="false" ht="14.25" hidden="false" customHeight="false" outlineLevel="0" collapsed="false">
      <c r="M636" s="8"/>
    </row>
    <row r="637" customFormat="false" ht="14.25" hidden="false" customHeight="false" outlineLevel="0" collapsed="false">
      <c r="M637" s="8"/>
    </row>
    <row r="638" customFormat="false" ht="14.25" hidden="false" customHeight="false" outlineLevel="0" collapsed="false">
      <c r="M638" s="8"/>
    </row>
    <row r="639" customFormat="false" ht="14.25" hidden="false" customHeight="false" outlineLevel="0" collapsed="false">
      <c r="M639" s="8"/>
    </row>
    <row r="640" customFormat="false" ht="14.25" hidden="false" customHeight="false" outlineLevel="0" collapsed="false">
      <c r="M640" s="8"/>
    </row>
    <row r="641" customFormat="false" ht="14.25" hidden="false" customHeight="false" outlineLevel="0" collapsed="false">
      <c r="M641" s="8"/>
    </row>
    <row r="642" customFormat="false" ht="14.25" hidden="false" customHeight="false" outlineLevel="0" collapsed="false">
      <c r="M642" s="8"/>
    </row>
    <row r="643" customFormat="false" ht="14.25" hidden="false" customHeight="false" outlineLevel="0" collapsed="false">
      <c r="M643" s="8"/>
    </row>
    <row r="644" customFormat="false" ht="14.25" hidden="false" customHeight="false" outlineLevel="0" collapsed="false">
      <c r="M644" s="8"/>
    </row>
    <row r="645" customFormat="false" ht="14.25" hidden="false" customHeight="false" outlineLevel="0" collapsed="false">
      <c r="M645" s="8"/>
    </row>
    <row r="646" customFormat="false" ht="14.25" hidden="false" customHeight="false" outlineLevel="0" collapsed="false">
      <c r="M646" s="8"/>
    </row>
    <row r="647" customFormat="false" ht="14.25" hidden="false" customHeight="false" outlineLevel="0" collapsed="false">
      <c r="M647" s="8"/>
    </row>
    <row r="648" customFormat="false" ht="14.25" hidden="false" customHeight="false" outlineLevel="0" collapsed="false">
      <c r="M648" s="8"/>
    </row>
    <row r="649" customFormat="false" ht="14.25" hidden="false" customHeight="false" outlineLevel="0" collapsed="false">
      <c r="M649" s="8"/>
    </row>
    <row r="650" customFormat="false" ht="14.25" hidden="false" customHeight="false" outlineLevel="0" collapsed="false">
      <c r="M650" s="8"/>
    </row>
    <row r="651" customFormat="false" ht="14.25" hidden="false" customHeight="false" outlineLevel="0" collapsed="false">
      <c r="M651" s="8"/>
    </row>
    <row r="652" customFormat="false" ht="14.25" hidden="false" customHeight="false" outlineLevel="0" collapsed="false">
      <c r="M652" s="8"/>
    </row>
    <row r="653" customFormat="false" ht="14.25" hidden="false" customHeight="false" outlineLevel="0" collapsed="false">
      <c r="M653" s="8"/>
    </row>
    <row r="654" customFormat="false" ht="14.25" hidden="false" customHeight="false" outlineLevel="0" collapsed="false">
      <c r="M654" s="8"/>
    </row>
    <row r="655" customFormat="false" ht="14.25" hidden="false" customHeight="false" outlineLevel="0" collapsed="false">
      <c r="M655" s="8"/>
    </row>
    <row r="656" customFormat="false" ht="14.25" hidden="false" customHeight="false" outlineLevel="0" collapsed="false">
      <c r="M656" s="8"/>
    </row>
    <row r="657" customFormat="false" ht="14.25" hidden="false" customHeight="false" outlineLevel="0" collapsed="false">
      <c r="M657" s="8"/>
    </row>
    <row r="658" customFormat="false" ht="14.25" hidden="false" customHeight="false" outlineLevel="0" collapsed="false">
      <c r="M658" s="8"/>
    </row>
    <row r="659" customFormat="false" ht="14.25" hidden="false" customHeight="false" outlineLevel="0" collapsed="false">
      <c r="M659" s="8"/>
    </row>
    <row r="660" customFormat="false" ht="14.25" hidden="false" customHeight="false" outlineLevel="0" collapsed="false">
      <c r="M660" s="8"/>
    </row>
    <row r="661" customFormat="false" ht="14.25" hidden="false" customHeight="false" outlineLevel="0" collapsed="false">
      <c r="M661" s="8"/>
    </row>
    <row r="662" customFormat="false" ht="14.25" hidden="false" customHeight="false" outlineLevel="0" collapsed="false">
      <c r="M662" s="8"/>
    </row>
    <row r="663" customFormat="false" ht="14.25" hidden="false" customHeight="false" outlineLevel="0" collapsed="false">
      <c r="M663" s="8"/>
    </row>
    <row r="664" customFormat="false" ht="14.25" hidden="false" customHeight="false" outlineLevel="0" collapsed="false">
      <c r="M664" s="8"/>
    </row>
    <row r="665" customFormat="false" ht="14.25" hidden="false" customHeight="false" outlineLevel="0" collapsed="false">
      <c r="M665" s="8"/>
    </row>
    <row r="666" customFormat="false" ht="14.25" hidden="false" customHeight="false" outlineLevel="0" collapsed="false">
      <c r="M666" s="8"/>
    </row>
    <row r="667" customFormat="false" ht="14.25" hidden="false" customHeight="false" outlineLevel="0" collapsed="false">
      <c r="M667" s="8"/>
    </row>
    <row r="668" customFormat="false" ht="14.25" hidden="false" customHeight="false" outlineLevel="0" collapsed="false">
      <c r="M668" s="8"/>
    </row>
    <row r="669" customFormat="false" ht="14.25" hidden="false" customHeight="false" outlineLevel="0" collapsed="false">
      <c r="M669" s="8"/>
    </row>
    <row r="670" customFormat="false" ht="14.25" hidden="false" customHeight="false" outlineLevel="0" collapsed="false">
      <c r="M670" s="8"/>
    </row>
    <row r="671" customFormat="false" ht="14.25" hidden="false" customHeight="false" outlineLevel="0" collapsed="false">
      <c r="M671" s="8"/>
    </row>
    <row r="672" customFormat="false" ht="14.25" hidden="false" customHeight="false" outlineLevel="0" collapsed="false">
      <c r="M672" s="8"/>
    </row>
    <row r="673" customFormat="false" ht="14.25" hidden="false" customHeight="false" outlineLevel="0" collapsed="false">
      <c r="M673" s="8"/>
    </row>
    <row r="674" customFormat="false" ht="14.25" hidden="false" customHeight="false" outlineLevel="0" collapsed="false">
      <c r="M674" s="8"/>
    </row>
    <row r="675" customFormat="false" ht="14.25" hidden="false" customHeight="false" outlineLevel="0" collapsed="false">
      <c r="M675" s="8"/>
    </row>
    <row r="676" customFormat="false" ht="14.25" hidden="false" customHeight="false" outlineLevel="0" collapsed="false">
      <c r="M676" s="8"/>
    </row>
    <row r="677" customFormat="false" ht="14.25" hidden="false" customHeight="false" outlineLevel="0" collapsed="false">
      <c r="M677" s="8"/>
    </row>
    <row r="678" customFormat="false" ht="14.25" hidden="false" customHeight="false" outlineLevel="0" collapsed="false">
      <c r="M678" s="8"/>
    </row>
    <row r="679" customFormat="false" ht="14.25" hidden="false" customHeight="false" outlineLevel="0" collapsed="false">
      <c r="M679" s="8"/>
    </row>
    <row r="680" customFormat="false" ht="14.25" hidden="false" customHeight="false" outlineLevel="0" collapsed="false">
      <c r="M680" s="8"/>
    </row>
    <row r="681" customFormat="false" ht="14.25" hidden="false" customHeight="false" outlineLevel="0" collapsed="false">
      <c r="M681" s="8"/>
    </row>
    <row r="682" customFormat="false" ht="14.25" hidden="false" customHeight="false" outlineLevel="0" collapsed="false">
      <c r="M682" s="8"/>
    </row>
    <row r="683" customFormat="false" ht="14.25" hidden="false" customHeight="false" outlineLevel="0" collapsed="false">
      <c r="M683" s="8"/>
    </row>
    <row r="684" customFormat="false" ht="14.25" hidden="false" customHeight="false" outlineLevel="0" collapsed="false">
      <c r="M684" s="8"/>
    </row>
    <row r="685" customFormat="false" ht="14.25" hidden="false" customHeight="false" outlineLevel="0" collapsed="false">
      <c r="M685" s="8"/>
    </row>
    <row r="686" customFormat="false" ht="14.25" hidden="false" customHeight="false" outlineLevel="0" collapsed="false">
      <c r="M686" s="8"/>
    </row>
    <row r="687" customFormat="false" ht="14.25" hidden="false" customHeight="false" outlineLevel="0" collapsed="false">
      <c r="M687" s="8"/>
    </row>
    <row r="688" customFormat="false" ht="14.25" hidden="false" customHeight="false" outlineLevel="0" collapsed="false">
      <c r="M688" s="8"/>
    </row>
    <row r="689" customFormat="false" ht="14.25" hidden="false" customHeight="false" outlineLevel="0" collapsed="false">
      <c r="M689" s="8"/>
    </row>
    <row r="690" customFormat="false" ht="14.25" hidden="false" customHeight="false" outlineLevel="0" collapsed="false">
      <c r="M690" s="8"/>
    </row>
    <row r="691" customFormat="false" ht="14.25" hidden="false" customHeight="false" outlineLevel="0" collapsed="false">
      <c r="M691" s="8"/>
    </row>
    <row r="692" customFormat="false" ht="14.25" hidden="false" customHeight="false" outlineLevel="0" collapsed="false">
      <c r="M692" s="8"/>
    </row>
    <row r="693" customFormat="false" ht="14.25" hidden="false" customHeight="false" outlineLevel="0" collapsed="false">
      <c r="M693" s="8"/>
    </row>
    <row r="694" customFormat="false" ht="14.25" hidden="false" customHeight="false" outlineLevel="0" collapsed="false">
      <c r="M694" s="8"/>
    </row>
    <row r="695" customFormat="false" ht="14.25" hidden="false" customHeight="false" outlineLevel="0" collapsed="false">
      <c r="M695" s="8"/>
    </row>
    <row r="696" customFormat="false" ht="14.25" hidden="false" customHeight="false" outlineLevel="0" collapsed="false">
      <c r="M696" s="8"/>
    </row>
    <row r="697" customFormat="false" ht="14.25" hidden="false" customHeight="false" outlineLevel="0" collapsed="false">
      <c r="M697" s="8"/>
    </row>
    <row r="698" customFormat="false" ht="14.25" hidden="false" customHeight="false" outlineLevel="0" collapsed="false">
      <c r="M698" s="8"/>
    </row>
    <row r="699" customFormat="false" ht="14.25" hidden="false" customHeight="false" outlineLevel="0" collapsed="false">
      <c r="M699" s="8"/>
    </row>
    <row r="700" customFormat="false" ht="14.25" hidden="false" customHeight="false" outlineLevel="0" collapsed="false">
      <c r="M700" s="8"/>
    </row>
    <row r="701" customFormat="false" ht="14.25" hidden="false" customHeight="false" outlineLevel="0" collapsed="false">
      <c r="M701" s="8"/>
    </row>
    <row r="702" customFormat="false" ht="14.25" hidden="false" customHeight="false" outlineLevel="0" collapsed="false">
      <c r="M702" s="8"/>
    </row>
    <row r="703" customFormat="false" ht="14.25" hidden="false" customHeight="false" outlineLevel="0" collapsed="false">
      <c r="M703" s="8"/>
    </row>
    <row r="704" customFormat="false" ht="14.25" hidden="false" customHeight="false" outlineLevel="0" collapsed="false">
      <c r="M704" s="8"/>
    </row>
    <row r="705" customFormat="false" ht="14.25" hidden="false" customHeight="false" outlineLevel="0" collapsed="false">
      <c r="M705" s="8"/>
    </row>
    <row r="706" customFormat="false" ht="14.25" hidden="false" customHeight="false" outlineLevel="0" collapsed="false">
      <c r="M706" s="8"/>
    </row>
    <row r="707" customFormat="false" ht="14.25" hidden="false" customHeight="false" outlineLevel="0" collapsed="false">
      <c r="M707" s="8"/>
    </row>
    <row r="708" customFormat="false" ht="14.25" hidden="false" customHeight="false" outlineLevel="0" collapsed="false">
      <c r="M708" s="8"/>
    </row>
    <row r="709" customFormat="false" ht="14.25" hidden="false" customHeight="false" outlineLevel="0" collapsed="false">
      <c r="M709" s="8"/>
    </row>
    <row r="710" customFormat="false" ht="14.25" hidden="false" customHeight="false" outlineLevel="0" collapsed="false">
      <c r="M710" s="8"/>
    </row>
    <row r="711" customFormat="false" ht="14.25" hidden="false" customHeight="false" outlineLevel="0" collapsed="false">
      <c r="M711" s="8"/>
    </row>
    <row r="712" customFormat="false" ht="14.25" hidden="false" customHeight="false" outlineLevel="0" collapsed="false">
      <c r="M712" s="8"/>
    </row>
    <row r="713" customFormat="false" ht="14.25" hidden="false" customHeight="false" outlineLevel="0" collapsed="false">
      <c r="M713" s="8"/>
    </row>
    <row r="714" customFormat="false" ht="14.25" hidden="false" customHeight="false" outlineLevel="0" collapsed="false">
      <c r="M714" s="8"/>
    </row>
    <row r="715" customFormat="false" ht="14.25" hidden="false" customHeight="false" outlineLevel="0" collapsed="false">
      <c r="M715" s="8"/>
    </row>
    <row r="716" customFormat="false" ht="14.25" hidden="false" customHeight="false" outlineLevel="0" collapsed="false">
      <c r="M716" s="8"/>
    </row>
    <row r="717" customFormat="false" ht="14.25" hidden="false" customHeight="false" outlineLevel="0" collapsed="false">
      <c r="M717" s="8"/>
    </row>
    <row r="718" customFormat="false" ht="14.25" hidden="false" customHeight="false" outlineLevel="0" collapsed="false">
      <c r="M718" s="8"/>
    </row>
    <row r="719" customFormat="false" ht="14.25" hidden="false" customHeight="false" outlineLevel="0" collapsed="false">
      <c r="M719" s="8"/>
    </row>
    <row r="720" customFormat="false" ht="14.25" hidden="false" customHeight="false" outlineLevel="0" collapsed="false">
      <c r="M720" s="8"/>
    </row>
    <row r="721" customFormat="false" ht="14.25" hidden="false" customHeight="false" outlineLevel="0" collapsed="false">
      <c r="M721" s="8"/>
    </row>
    <row r="722" customFormat="false" ht="14.25" hidden="false" customHeight="false" outlineLevel="0" collapsed="false">
      <c r="M722" s="8"/>
    </row>
    <row r="723" customFormat="false" ht="14.25" hidden="false" customHeight="false" outlineLevel="0" collapsed="false">
      <c r="M723" s="8"/>
    </row>
    <row r="724" customFormat="false" ht="14.25" hidden="false" customHeight="false" outlineLevel="0" collapsed="false">
      <c r="M724" s="8"/>
    </row>
    <row r="725" customFormat="false" ht="14.25" hidden="false" customHeight="false" outlineLevel="0" collapsed="false">
      <c r="M725" s="8"/>
    </row>
    <row r="726" customFormat="false" ht="14.25" hidden="false" customHeight="false" outlineLevel="0" collapsed="false">
      <c r="M726" s="8"/>
    </row>
    <row r="727" customFormat="false" ht="14.25" hidden="false" customHeight="false" outlineLevel="0" collapsed="false">
      <c r="M727" s="8"/>
    </row>
    <row r="728" customFormat="false" ht="14.25" hidden="false" customHeight="false" outlineLevel="0" collapsed="false">
      <c r="M728" s="8"/>
    </row>
    <row r="729" customFormat="false" ht="14.25" hidden="false" customHeight="false" outlineLevel="0" collapsed="false">
      <c r="M729" s="8"/>
    </row>
    <row r="730" customFormat="false" ht="14.25" hidden="false" customHeight="false" outlineLevel="0" collapsed="false">
      <c r="M730" s="8"/>
    </row>
    <row r="731" customFormat="false" ht="14.25" hidden="false" customHeight="false" outlineLevel="0" collapsed="false">
      <c r="M731" s="8"/>
    </row>
    <row r="732" customFormat="false" ht="14.25" hidden="false" customHeight="false" outlineLevel="0" collapsed="false">
      <c r="M732" s="8"/>
    </row>
    <row r="733" customFormat="false" ht="14.25" hidden="false" customHeight="false" outlineLevel="0" collapsed="false">
      <c r="M733" s="8"/>
    </row>
    <row r="734" customFormat="false" ht="14.25" hidden="false" customHeight="false" outlineLevel="0" collapsed="false">
      <c r="M734" s="8"/>
    </row>
    <row r="735" customFormat="false" ht="14.25" hidden="false" customHeight="false" outlineLevel="0" collapsed="false">
      <c r="M735" s="8"/>
    </row>
    <row r="736" customFormat="false" ht="14.25" hidden="false" customHeight="false" outlineLevel="0" collapsed="false">
      <c r="M736" s="8"/>
    </row>
    <row r="737" customFormat="false" ht="14.25" hidden="false" customHeight="false" outlineLevel="0" collapsed="false">
      <c r="M737" s="8"/>
    </row>
    <row r="738" customFormat="false" ht="14.25" hidden="false" customHeight="false" outlineLevel="0" collapsed="false">
      <c r="M738" s="8"/>
    </row>
    <row r="739" customFormat="false" ht="14.25" hidden="false" customHeight="false" outlineLevel="0" collapsed="false">
      <c r="M739" s="8"/>
    </row>
    <row r="740" customFormat="false" ht="14.25" hidden="false" customHeight="false" outlineLevel="0" collapsed="false">
      <c r="M740" s="8"/>
    </row>
    <row r="741" customFormat="false" ht="14.25" hidden="false" customHeight="false" outlineLevel="0" collapsed="false">
      <c r="M741" s="8"/>
    </row>
    <row r="742" customFormat="false" ht="14.25" hidden="false" customHeight="false" outlineLevel="0" collapsed="false">
      <c r="M742" s="8"/>
    </row>
    <row r="743" customFormat="false" ht="14.25" hidden="false" customHeight="false" outlineLevel="0" collapsed="false">
      <c r="M743" s="8"/>
    </row>
    <row r="744" customFormat="false" ht="14.25" hidden="false" customHeight="false" outlineLevel="0" collapsed="false">
      <c r="M744" s="8"/>
    </row>
    <row r="745" customFormat="false" ht="14.25" hidden="false" customHeight="false" outlineLevel="0" collapsed="false">
      <c r="M745" s="8"/>
    </row>
    <row r="746" customFormat="false" ht="14.25" hidden="false" customHeight="false" outlineLevel="0" collapsed="false">
      <c r="M746" s="8"/>
    </row>
    <row r="747" customFormat="false" ht="14.25" hidden="false" customHeight="false" outlineLevel="0" collapsed="false">
      <c r="M747" s="8"/>
    </row>
    <row r="748" customFormat="false" ht="14.25" hidden="false" customHeight="false" outlineLevel="0" collapsed="false">
      <c r="M748" s="8"/>
    </row>
    <row r="749" customFormat="false" ht="14.25" hidden="false" customHeight="false" outlineLevel="0" collapsed="false">
      <c r="M749" s="8"/>
    </row>
    <row r="750" customFormat="false" ht="14.25" hidden="false" customHeight="false" outlineLevel="0" collapsed="false">
      <c r="M750" s="8"/>
    </row>
    <row r="751" customFormat="false" ht="14.25" hidden="false" customHeight="false" outlineLevel="0" collapsed="false">
      <c r="M751" s="8"/>
    </row>
    <row r="752" customFormat="false" ht="14.25" hidden="false" customHeight="false" outlineLevel="0" collapsed="false">
      <c r="M752" s="8"/>
    </row>
    <row r="753" customFormat="false" ht="14.25" hidden="false" customHeight="false" outlineLevel="0" collapsed="false">
      <c r="M753" s="8"/>
    </row>
    <row r="754" customFormat="false" ht="14.25" hidden="false" customHeight="false" outlineLevel="0" collapsed="false">
      <c r="M754" s="8"/>
    </row>
    <row r="755" customFormat="false" ht="14.25" hidden="false" customHeight="false" outlineLevel="0" collapsed="false">
      <c r="M755" s="8"/>
    </row>
    <row r="756" customFormat="false" ht="14.25" hidden="false" customHeight="false" outlineLevel="0" collapsed="false">
      <c r="M756" s="8"/>
    </row>
    <row r="757" customFormat="false" ht="14.25" hidden="false" customHeight="false" outlineLevel="0" collapsed="false">
      <c r="M757" s="8"/>
    </row>
    <row r="758" customFormat="false" ht="14.25" hidden="false" customHeight="false" outlineLevel="0" collapsed="false">
      <c r="M758" s="8"/>
    </row>
    <row r="759" customFormat="false" ht="14.25" hidden="false" customHeight="false" outlineLevel="0" collapsed="false">
      <c r="M759" s="8"/>
    </row>
    <row r="760" customFormat="false" ht="14.25" hidden="false" customHeight="false" outlineLevel="0" collapsed="false">
      <c r="M760" s="8"/>
    </row>
    <row r="761" customFormat="false" ht="14.25" hidden="false" customHeight="false" outlineLevel="0" collapsed="false">
      <c r="M761" s="8"/>
    </row>
    <row r="762" customFormat="false" ht="14.25" hidden="false" customHeight="false" outlineLevel="0" collapsed="false">
      <c r="M762" s="8"/>
    </row>
    <row r="763" customFormat="false" ht="14.25" hidden="false" customHeight="false" outlineLevel="0" collapsed="false">
      <c r="M763" s="8"/>
    </row>
    <row r="764" customFormat="false" ht="14.25" hidden="false" customHeight="false" outlineLevel="0" collapsed="false">
      <c r="M764" s="8"/>
    </row>
    <row r="765" customFormat="false" ht="14.25" hidden="false" customHeight="false" outlineLevel="0" collapsed="false">
      <c r="M765" s="8"/>
    </row>
    <row r="766" customFormat="false" ht="14.25" hidden="false" customHeight="false" outlineLevel="0" collapsed="false">
      <c r="M766" s="8"/>
    </row>
    <row r="767" customFormat="false" ht="14.25" hidden="false" customHeight="false" outlineLevel="0" collapsed="false">
      <c r="M767" s="8"/>
    </row>
    <row r="768" customFormat="false" ht="14.25" hidden="false" customHeight="false" outlineLevel="0" collapsed="false">
      <c r="M768" s="8"/>
    </row>
    <row r="769" customFormat="false" ht="14.25" hidden="false" customHeight="false" outlineLevel="0" collapsed="false">
      <c r="M769" s="8"/>
    </row>
    <row r="770" customFormat="false" ht="14.25" hidden="false" customHeight="false" outlineLevel="0" collapsed="false">
      <c r="M770" s="8"/>
    </row>
    <row r="771" customFormat="false" ht="14.25" hidden="false" customHeight="false" outlineLevel="0" collapsed="false">
      <c r="M771" s="8"/>
    </row>
    <row r="772" customFormat="false" ht="14.25" hidden="false" customHeight="false" outlineLevel="0" collapsed="false">
      <c r="M772" s="8"/>
    </row>
    <row r="773" customFormat="false" ht="14.25" hidden="false" customHeight="false" outlineLevel="0" collapsed="false">
      <c r="M773" s="8"/>
    </row>
    <row r="774" customFormat="false" ht="14.25" hidden="false" customHeight="false" outlineLevel="0" collapsed="false">
      <c r="M774" s="8"/>
    </row>
    <row r="775" customFormat="false" ht="14.25" hidden="false" customHeight="false" outlineLevel="0" collapsed="false">
      <c r="M775" s="8"/>
    </row>
    <row r="776" customFormat="false" ht="14.25" hidden="false" customHeight="false" outlineLevel="0" collapsed="false">
      <c r="M776" s="8"/>
    </row>
    <row r="777" customFormat="false" ht="14.25" hidden="false" customHeight="false" outlineLevel="0" collapsed="false">
      <c r="M777" s="8"/>
    </row>
    <row r="778" customFormat="false" ht="14.25" hidden="false" customHeight="false" outlineLevel="0" collapsed="false">
      <c r="M778" s="8"/>
    </row>
    <row r="779" customFormat="false" ht="14.25" hidden="false" customHeight="false" outlineLevel="0" collapsed="false">
      <c r="M779" s="8"/>
    </row>
    <row r="780" customFormat="false" ht="14.25" hidden="false" customHeight="false" outlineLevel="0" collapsed="false">
      <c r="M780" s="8"/>
    </row>
    <row r="781" customFormat="false" ht="14.25" hidden="false" customHeight="false" outlineLevel="0" collapsed="false">
      <c r="M781" s="8"/>
    </row>
    <row r="782" customFormat="false" ht="14.25" hidden="false" customHeight="false" outlineLevel="0" collapsed="false">
      <c r="M782" s="8"/>
    </row>
    <row r="783" customFormat="false" ht="14.25" hidden="false" customHeight="false" outlineLevel="0" collapsed="false">
      <c r="M783" s="8"/>
    </row>
    <row r="784" customFormat="false" ht="14.25" hidden="false" customHeight="false" outlineLevel="0" collapsed="false">
      <c r="M784" s="8"/>
    </row>
    <row r="785" customFormat="false" ht="14.25" hidden="false" customHeight="false" outlineLevel="0" collapsed="false">
      <c r="M785" s="8"/>
    </row>
    <row r="786" customFormat="false" ht="14.25" hidden="false" customHeight="false" outlineLevel="0" collapsed="false">
      <c r="M786" s="8"/>
    </row>
    <row r="787" customFormat="false" ht="14.25" hidden="false" customHeight="false" outlineLevel="0" collapsed="false">
      <c r="M787" s="8"/>
    </row>
    <row r="788" customFormat="false" ht="14.25" hidden="false" customHeight="false" outlineLevel="0" collapsed="false">
      <c r="M788" s="8"/>
    </row>
    <row r="789" customFormat="false" ht="14.25" hidden="false" customHeight="false" outlineLevel="0" collapsed="false">
      <c r="M789" s="8"/>
    </row>
    <row r="790" customFormat="false" ht="14.25" hidden="false" customHeight="false" outlineLevel="0" collapsed="false">
      <c r="M790" s="8"/>
    </row>
    <row r="791" customFormat="false" ht="14.25" hidden="false" customHeight="false" outlineLevel="0" collapsed="false">
      <c r="M791" s="8"/>
    </row>
    <row r="792" customFormat="false" ht="14.25" hidden="false" customHeight="false" outlineLevel="0" collapsed="false">
      <c r="M792" s="8"/>
    </row>
    <row r="793" customFormat="false" ht="14.25" hidden="false" customHeight="false" outlineLevel="0" collapsed="false">
      <c r="M793" s="8"/>
    </row>
    <row r="794" customFormat="false" ht="14.25" hidden="false" customHeight="false" outlineLevel="0" collapsed="false">
      <c r="M794" s="8"/>
    </row>
    <row r="795" customFormat="false" ht="14.25" hidden="false" customHeight="false" outlineLevel="0" collapsed="false">
      <c r="M795" s="8"/>
    </row>
    <row r="796" customFormat="false" ht="14.25" hidden="false" customHeight="false" outlineLevel="0" collapsed="false">
      <c r="M796" s="8"/>
    </row>
    <row r="797" customFormat="false" ht="14.25" hidden="false" customHeight="false" outlineLevel="0" collapsed="false">
      <c r="M797" s="8"/>
    </row>
    <row r="798" customFormat="false" ht="14.25" hidden="false" customHeight="false" outlineLevel="0" collapsed="false">
      <c r="M798" s="8"/>
    </row>
    <row r="799" customFormat="false" ht="14.25" hidden="false" customHeight="false" outlineLevel="0" collapsed="false">
      <c r="M799" s="8"/>
    </row>
    <row r="800" customFormat="false" ht="14.25" hidden="false" customHeight="false" outlineLevel="0" collapsed="false">
      <c r="M800" s="8"/>
    </row>
    <row r="801" customFormat="false" ht="14.25" hidden="false" customHeight="false" outlineLevel="0" collapsed="false">
      <c r="M801" s="8"/>
    </row>
    <row r="802" customFormat="false" ht="14.25" hidden="false" customHeight="false" outlineLevel="0" collapsed="false">
      <c r="M802" s="8"/>
    </row>
    <row r="803" customFormat="false" ht="14.25" hidden="false" customHeight="false" outlineLevel="0" collapsed="false">
      <c r="M803" s="8"/>
    </row>
    <row r="804" customFormat="false" ht="14.25" hidden="false" customHeight="false" outlineLevel="0" collapsed="false">
      <c r="M804" s="8"/>
    </row>
    <row r="805" customFormat="false" ht="14.25" hidden="false" customHeight="false" outlineLevel="0" collapsed="false">
      <c r="M805" s="8"/>
    </row>
    <row r="806" customFormat="false" ht="14.25" hidden="false" customHeight="false" outlineLevel="0" collapsed="false">
      <c r="M806" s="8"/>
    </row>
    <row r="807" customFormat="false" ht="14.25" hidden="false" customHeight="false" outlineLevel="0" collapsed="false">
      <c r="M807" s="8"/>
    </row>
    <row r="808" customFormat="false" ht="14.25" hidden="false" customHeight="false" outlineLevel="0" collapsed="false">
      <c r="M808" s="8"/>
    </row>
    <row r="809" customFormat="false" ht="14.25" hidden="false" customHeight="false" outlineLevel="0" collapsed="false">
      <c r="M809" s="8"/>
    </row>
    <row r="810" customFormat="false" ht="14.25" hidden="false" customHeight="false" outlineLevel="0" collapsed="false">
      <c r="M810" s="8"/>
    </row>
    <row r="811" customFormat="false" ht="14.25" hidden="false" customHeight="false" outlineLevel="0" collapsed="false">
      <c r="M811" s="8"/>
    </row>
    <row r="812" customFormat="false" ht="14.25" hidden="false" customHeight="false" outlineLevel="0" collapsed="false">
      <c r="M812" s="8"/>
    </row>
    <row r="813" customFormat="false" ht="14.25" hidden="false" customHeight="false" outlineLevel="0" collapsed="false">
      <c r="M813" s="8"/>
    </row>
    <row r="814" customFormat="false" ht="14.25" hidden="false" customHeight="false" outlineLevel="0" collapsed="false">
      <c r="M814" s="8"/>
    </row>
    <row r="815" customFormat="false" ht="14.25" hidden="false" customHeight="false" outlineLevel="0" collapsed="false">
      <c r="M815" s="8"/>
    </row>
    <row r="816" customFormat="false" ht="14.25" hidden="false" customHeight="false" outlineLevel="0" collapsed="false">
      <c r="M816" s="8"/>
    </row>
    <row r="817" customFormat="false" ht="14.25" hidden="false" customHeight="false" outlineLevel="0" collapsed="false">
      <c r="M817" s="8"/>
    </row>
    <row r="818" customFormat="false" ht="14.25" hidden="false" customHeight="false" outlineLevel="0" collapsed="false">
      <c r="M818" s="8"/>
    </row>
    <row r="819" customFormat="false" ht="14.25" hidden="false" customHeight="false" outlineLevel="0" collapsed="false">
      <c r="M819" s="8"/>
    </row>
    <row r="820" customFormat="false" ht="14.25" hidden="false" customHeight="false" outlineLevel="0" collapsed="false">
      <c r="M820" s="8"/>
    </row>
    <row r="821" customFormat="false" ht="14.25" hidden="false" customHeight="false" outlineLevel="0" collapsed="false">
      <c r="M821" s="8"/>
    </row>
    <row r="822" customFormat="false" ht="14.25" hidden="false" customHeight="false" outlineLevel="0" collapsed="false">
      <c r="M822" s="8"/>
    </row>
    <row r="823" customFormat="false" ht="14.25" hidden="false" customHeight="false" outlineLevel="0" collapsed="false">
      <c r="M823" s="8"/>
    </row>
    <row r="824" customFormat="false" ht="14.25" hidden="false" customHeight="false" outlineLevel="0" collapsed="false">
      <c r="M824" s="8"/>
    </row>
    <row r="825" customFormat="false" ht="14.25" hidden="false" customHeight="false" outlineLevel="0" collapsed="false">
      <c r="M825" s="8"/>
    </row>
    <row r="826" customFormat="false" ht="14.25" hidden="false" customHeight="false" outlineLevel="0" collapsed="false">
      <c r="M826" s="8"/>
    </row>
    <row r="827" customFormat="false" ht="14.25" hidden="false" customHeight="false" outlineLevel="0" collapsed="false">
      <c r="M827" s="8"/>
    </row>
    <row r="1028" customFormat="false" ht="14.25" hidden="false" customHeight="false" outlineLevel="0" collapsed="false">
      <c r="F1028" s="12"/>
      <c r="G1028" s="12"/>
    </row>
    <row r="1055" customFormat="false" ht="14.25" hidden="false" customHeight="false" outlineLevel="0" collapsed="false">
      <c r="U1055" s="11" t="s">
        <v>28</v>
      </c>
    </row>
    <row r="1056" customFormat="false" ht="14.25" hidden="false" customHeight="false" outlineLevel="0" collapsed="false">
      <c r="U1056" s="11" t="s">
        <v>23</v>
      </c>
    </row>
    <row r="1057" customFormat="false" ht="14.25" hidden="false" customHeight="false" outlineLevel="0" collapsed="false">
      <c r="U1057" s="11"/>
    </row>
    <row r="1061" customFormat="false" ht="14.25" hidden="false" customHeight="false" outlineLevel="0" collapsed="false">
      <c r="T1061" s="13" t="s">
        <v>29</v>
      </c>
    </row>
    <row r="1062" customFormat="false" ht="14.25" hidden="false" customHeight="false" outlineLevel="0" collapsed="false">
      <c r="T1062" s="13" t="s">
        <v>30</v>
      </c>
    </row>
    <row r="1063" customFormat="false" ht="14.25" hidden="false" customHeight="false" outlineLevel="0" collapsed="false">
      <c r="T1063" s="13" t="s">
        <v>31</v>
      </c>
    </row>
    <row r="1066" customFormat="false" ht="14.25" hidden="false" customHeight="false" outlineLevel="0" collapsed="false">
      <c r="T1066" s="11"/>
      <c r="U1066" s="11"/>
    </row>
    <row r="1067" customFormat="false" ht="14.25" hidden="false" customHeight="false" outlineLevel="0" collapsed="false">
      <c r="S1067" s="11"/>
      <c r="T1067" s="14" t="s">
        <v>32</v>
      </c>
      <c r="U1067" s="14" t="s">
        <v>33</v>
      </c>
    </row>
    <row r="1068" customFormat="false" ht="14.25" hidden="false" customHeight="false" outlineLevel="0" collapsed="false">
      <c r="T1068" s="11" t="s">
        <v>23</v>
      </c>
      <c r="U1068" s="11" t="s">
        <v>34</v>
      </c>
      <c r="V1068" s="11" t="s">
        <v>35</v>
      </c>
    </row>
    <row r="1069" customFormat="false" ht="14.25" hidden="false" customHeight="false" outlineLevel="0" collapsed="false">
      <c r="T1069" s="11" t="s">
        <v>24</v>
      </c>
      <c r="U1069" s="11" t="s">
        <v>36</v>
      </c>
      <c r="V1069" s="11" t="s">
        <v>37</v>
      </c>
    </row>
    <row r="1070" customFormat="false" ht="14.25" hidden="false" customHeight="false" outlineLevel="0" collapsed="false">
      <c r="T1070" s="11" t="s">
        <v>38</v>
      </c>
      <c r="U1070" s="11"/>
      <c r="V1070" s="11"/>
    </row>
    <row r="1071" customFormat="false" ht="14.25" hidden="false" customHeight="false" outlineLevel="0" collapsed="false">
      <c r="T1071" s="11" t="s">
        <v>26</v>
      </c>
      <c r="U1071" s="11"/>
    </row>
    <row r="1072" customFormat="false" ht="14.25" hidden="false" customHeight="false" outlineLevel="0" collapsed="false">
      <c r="S1072" s="11"/>
      <c r="T1072" s="11" t="s">
        <v>25</v>
      </c>
      <c r="U1072" s="11"/>
    </row>
    <row r="1073" customFormat="false" ht="14.25" hidden="false" customHeight="false" outlineLevel="0" collapsed="false">
      <c r="S1073" s="11"/>
      <c r="T1073" s="11" t="s">
        <v>39</v>
      </c>
      <c r="U1073" s="11"/>
    </row>
    <row r="1074" customFormat="false" ht="14.25" hidden="false" customHeight="false" outlineLevel="0" collapsed="false">
      <c r="S1074" s="11"/>
      <c r="T1074" s="11" t="s">
        <v>40</v>
      </c>
      <c r="U1074" s="11"/>
    </row>
    <row r="1075" customFormat="false" ht="14.25" hidden="false" customHeight="false" outlineLevel="0" collapsed="false">
      <c r="S1075" s="11"/>
      <c r="T1075" s="11" t="s">
        <v>41</v>
      </c>
      <c r="U1075" s="11"/>
    </row>
    <row r="1076" customFormat="false" ht="14.25" hidden="false" customHeight="false" outlineLevel="0" collapsed="false">
      <c r="S1076" s="11"/>
      <c r="T1076" s="11" t="s">
        <v>34</v>
      </c>
      <c r="U1076" s="15"/>
    </row>
    <row r="1077" customFormat="false" ht="14.25" hidden="false" customHeight="false" outlineLevel="0" collapsed="false">
      <c r="S1077" s="11"/>
      <c r="T1077" s="11" t="s">
        <v>36</v>
      </c>
    </row>
  </sheetData>
  <mergeCells count="3">
    <mergeCell ref="C1:I1"/>
    <mergeCell ref="J1:K1"/>
    <mergeCell ref="N1:O1"/>
  </mergeCells>
  <dataValidations count="6">
    <dataValidation allowBlank="true" errorStyle="stop" operator="between" showDropDown="false" showErrorMessage="true" showInputMessage="false" sqref="B3" type="list">
      <formula1>INDIRECT(A3)</formula1>
      <formula2>0</formula2>
    </dataValidation>
    <dataValidation allowBlank="true" errorStyle="stop" operator="between" showDropDown="false" showErrorMessage="true" showInputMessage="false" sqref="J3:J2077" type="list">
      <formula1>"None,Ssh ForWard,Socks5 Proxy"</formula1>
      <formula2>0</formula2>
    </dataValidation>
    <dataValidation allowBlank="true" errorStyle="stop" operator="between" showDropDown="false" showErrorMessage="true" showInputMessage="false" sqref="B4:B2077" type="list">
      <formula1>INDIRECT($A4)</formula1>
      <formula2>0</formula2>
    </dataValidation>
    <dataValidation allowBlank="true" errorStyle="stop" operator="between" showDropDown="false" showErrorMessage="true" showInputMessage="false" sqref="G3:G2077" type="list">
      <formula1>"Yes,No"</formula1>
      <formula2>0</formula2>
    </dataValidation>
    <dataValidation allowBlank="true" errorStyle="stop" operator="between" showDropDown="false" showErrorMessage="true" showInputMessage="false" sqref="M3:M827" type="list">
      <formula1>$V$1068:$V$1069</formula1>
      <formula2>0</formula2>
    </dataValidation>
    <dataValidation allowBlank="true" errorStyle="stop" operator="between" showDropDown="false" showErrorMessage="true" showInputMessage="false" sqref="A3:A2077" type="list">
      <formula1>"Storage,Host,DB,Switch,COMPUTE_STORAGE,DPA,FusionCube,UltraPath,New_Nodes"</formula1>
      <formula2>0</formula2>
    </dataValidation>
  </dataValidations>
  <printOptions headings="false" gridLines="false" gridLinesSet="true" horizontalCentered="false" verticalCentered="false"/>
  <pageMargins left="0.75" right="0.75" top="0.979861111111111" bottom="0.979861111111111" header="0.509722222222222" footer="0.509722222222222"/>
  <pageSetup paperSize="9" scale="100" fitToWidth="1" fitToHeight="1" pageOrder="downThenOver" orientation="portrait" blackAndWhite="false" draft="false" cellComments="none" horizontalDpi="300" verticalDpi="300" copies="1"/>
  <headerFooter differentFirst="false" differentOddEven="false">
    <oddHeader>&amp;C&amp;F&amp;R文档密级</oddHeader>
    <oddFooter>&amp;L&amp;D&amp;C华为保密信息,未经授权禁止扩散&amp;R第&amp;P页，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3.5" zeroHeight="false" outlineLevelRow="0" outlineLevelCol="0"/>
  <cols>
    <col collapsed="false" customWidth="true" hidden="false" outlineLevel="0" max="1" min="1" style="16" width="10.24"/>
    <col collapsed="false" customWidth="true" hidden="false" outlineLevel="0" max="2" min="2" style="16" width="21.99"/>
    <col collapsed="false" customWidth="true" hidden="false" outlineLevel="0" max="3" min="3" style="16" width="10.74"/>
    <col collapsed="false" customWidth="true" hidden="false" outlineLevel="0" max="4" min="4" style="16" width="21.37"/>
    <col collapsed="false" customWidth="true" hidden="false" outlineLevel="0" max="5" min="5" style="16" width="12.75"/>
    <col collapsed="false" customWidth="true" hidden="false" outlineLevel="0" max="6" min="6" style="16" width="15.99"/>
    <col collapsed="false" customWidth="false" hidden="false" outlineLevel="0" max="257" min="7" style="16" width="8.99"/>
  </cols>
  <sheetData>
    <row r="1" customFormat="false" ht="80.25" hidden="false" customHeight="true" outlineLevel="0" collapsed="false">
      <c r="A1" s="17" t="s">
        <v>42</v>
      </c>
      <c r="B1" s="17"/>
      <c r="C1" s="17"/>
      <c r="D1" s="17"/>
      <c r="E1" s="17"/>
      <c r="F1" s="17"/>
    </row>
    <row r="2" customFormat="false" ht="29.25" hidden="false" customHeight="true" outlineLevel="0" collapsed="false">
      <c r="A2" s="18" t="s">
        <v>43</v>
      </c>
      <c r="B2" s="18" t="s">
        <v>44</v>
      </c>
      <c r="C2" s="18" t="s">
        <v>12</v>
      </c>
      <c r="D2" s="18" t="s">
        <v>45</v>
      </c>
      <c r="E2" s="18" t="s">
        <v>10</v>
      </c>
      <c r="F2" s="18" t="s">
        <v>11</v>
      </c>
    </row>
    <row r="3" customFormat="false" ht="13.5" hidden="false" customHeight="false" outlineLevel="0" collapsed="false">
      <c r="A3" s="19"/>
      <c r="B3" s="19"/>
      <c r="C3" s="19"/>
      <c r="D3" s="20" t="s">
        <v>37</v>
      </c>
      <c r="E3" s="19"/>
      <c r="F3" s="19"/>
    </row>
    <row r="4" customFormat="false" ht="13.5" hidden="false" customHeight="false" outlineLevel="0" collapsed="false">
      <c r="A4" s="19"/>
      <c r="B4" s="19"/>
      <c r="C4" s="19"/>
      <c r="D4" s="20" t="s">
        <v>37</v>
      </c>
      <c r="E4" s="19"/>
      <c r="F4" s="19"/>
    </row>
    <row r="5" customFormat="false" ht="13.5" hidden="false" customHeight="false" outlineLevel="0" collapsed="false">
      <c r="A5" s="19"/>
      <c r="B5" s="19"/>
      <c r="C5" s="19"/>
      <c r="D5" s="20" t="s">
        <v>37</v>
      </c>
      <c r="E5" s="19"/>
      <c r="F5" s="19"/>
    </row>
    <row r="6" customFormat="false" ht="13.5" hidden="false" customHeight="false" outlineLevel="0" collapsed="false">
      <c r="A6" s="19"/>
      <c r="B6" s="19"/>
      <c r="C6" s="19"/>
      <c r="D6" s="20" t="s">
        <v>37</v>
      </c>
      <c r="E6" s="19"/>
      <c r="F6" s="19"/>
    </row>
    <row r="7" customFormat="false" ht="13.5" hidden="false" customHeight="false" outlineLevel="0" collapsed="false">
      <c r="A7" s="19"/>
      <c r="B7" s="19"/>
      <c r="C7" s="19"/>
      <c r="D7" s="20" t="s">
        <v>37</v>
      </c>
      <c r="E7" s="19"/>
      <c r="F7" s="19"/>
    </row>
    <row r="8" customFormat="false" ht="13.5" hidden="false" customHeight="false" outlineLevel="0" collapsed="false">
      <c r="A8" s="19"/>
      <c r="B8" s="19"/>
      <c r="C8" s="19"/>
      <c r="D8" s="20" t="s">
        <v>37</v>
      </c>
      <c r="E8" s="19"/>
      <c r="F8" s="19"/>
    </row>
    <row r="9" customFormat="false" ht="13.5" hidden="false" customHeight="false" outlineLevel="0" collapsed="false">
      <c r="A9" s="19"/>
      <c r="B9" s="19"/>
      <c r="C9" s="19"/>
      <c r="D9" s="20" t="s">
        <v>37</v>
      </c>
      <c r="E9" s="19"/>
      <c r="F9" s="19"/>
    </row>
    <row r="10" customFormat="false" ht="13.5" hidden="false" customHeight="false" outlineLevel="0" collapsed="false">
      <c r="A10" s="19"/>
      <c r="B10" s="19"/>
      <c r="C10" s="19"/>
      <c r="D10" s="20" t="s">
        <v>37</v>
      </c>
      <c r="E10" s="19"/>
      <c r="F10" s="19"/>
    </row>
    <row r="11" customFormat="false" ht="13.5" hidden="false" customHeight="false" outlineLevel="0" collapsed="false">
      <c r="A11" s="19"/>
      <c r="B11" s="19"/>
      <c r="C11" s="19"/>
      <c r="D11" s="20" t="s">
        <v>37</v>
      </c>
      <c r="E11" s="19"/>
      <c r="F11" s="19"/>
    </row>
    <row r="12" customFormat="false" ht="13.5" hidden="false" customHeight="false" outlineLevel="0" collapsed="false">
      <c r="A12" s="19"/>
      <c r="B12" s="19"/>
      <c r="C12" s="19"/>
      <c r="D12" s="20" t="s">
        <v>37</v>
      </c>
      <c r="E12" s="19"/>
      <c r="F12" s="19"/>
    </row>
    <row r="13" customFormat="false" ht="13.5" hidden="false" customHeight="false" outlineLevel="0" collapsed="false">
      <c r="A13" s="19"/>
      <c r="B13" s="19"/>
      <c r="C13" s="19"/>
      <c r="D13" s="20" t="s">
        <v>37</v>
      </c>
      <c r="E13" s="19"/>
      <c r="F13" s="19"/>
    </row>
    <row r="14" customFormat="false" ht="13.5" hidden="false" customHeight="false" outlineLevel="0" collapsed="false">
      <c r="A14" s="19"/>
      <c r="B14" s="19"/>
      <c r="C14" s="19"/>
      <c r="D14" s="20" t="s">
        <v>37</v>
      </c>
      <c r="E14" s="19"/>
      <c r="F14" s="19"/>
    </row>
    <row r="15" customFormat="false" ht="13.5" hidden="false" customHeight="false" outlineLevel="0" collapsed="false">
      <c r="A15" s="19"/>
      <c r="B15" s="19"/>
      <c r="C15" s="19"/>
      <c r="D15" s="20" t="s">
        <v>37</v>
      </c>
      <c r="E15" s="19"/>
      <c r="F15" s="19"/>
    </row>
    <row r="16" customFormat="false" ht="13.5" hidden="false" customHeight="false" outlineLevel="0" collapsed="false">
      <c r="A16" s="19"/>
      <c r="B16" s="19"/>
      <c r="C16" s="19"/>
      <c r="D16" s="20" t="s">
        <v>37</v>
      </c>
      <c r="E16" s="19"/>
      <c r="F16" s="19"/>
    </row>
    <row r="17" customFormat="false" ht="13.5" hidden="false" customHeight="false" outlineLevel="0" collapsed="false">
      <c r="A17" s="19"/>
      <c r="B17" s="19"/>
      <c r="C17" s="19"/>
      <c r="D17" s="20" t="s">
        <v>37</v>
      </c>
      <c r="E17" s="19"/>
      <c r="F17" s="19"/>
    </row>
    <row r="18" customFormat="false" ht="13.5" hidden="false" customHeight="false" outlineLevel="0" collapsed="false">
      <c r="A18" s="19"/>
      <c r="B18" s="19"/>
      <c r="C18" s="19"/>
      <c r="D18" s="20" t="s">
        <v>37</v>
      </c>
      <c r="E18" s="19"/>
      <c r="F18" s="19"/>
    </row>
    <row r="19" customFormat="false" ht="13.5" hidden="false" customHeight="false" outlineLevel="0" collapsed="false">
      <c r="A19" s="19"/>
      <c r="B19" s="19"/>
      <c r="C19" s="19"/>
      <c r="D19" s="20" t="s">
        <v>37</v>
      </c>
      <c r="E19" s="19"/>
      <c r="F19" s="19"/>
    </row>
    <row r="20" customFormat="false" ht="13.5" hidden="false" customHeight="false" outlineLevel="0" collapsed="false">
      <c r="A20" s="19"/>
      <c r="B20" s="19"/>
      <c r="C20" s="19"/>
      <c r="D20" s="20" t="s">
        <v>37</v>
      </c>
      <c r="E20" s="19"/>
      <c r="F20" s="19"/>
    </row>
    <row r="21" customFormat="false" ht="13.5" hidden="false" customHeight="false" outlineLevel="0" collapsed="false">
      <c r="A21" s="19"/>
      <c r="B21" s="19"/>
      <c r="C21" s="19"/>
      <c r="D21" s="20" t="s">
        <v>37</v>
      </c>
      <c r="E21" s="19"/>
      <c r="F21" s="19"/>
    </row>
    <row r="22" customFormat="false" ht="13.5" hidden="false" customHeight="false" outlineLevel="0" collapsed="false">
      <c r="A22" s="19"/>
      <c r="B22" s="19"/>
      <c r="C22" s="19"/>
      <c r="D22" s="20" t="s">
        <v>37</v>
      </c>
      <c r="E22" s="19"/>
      <c r="F22" s="19"/>
    </row>
    <row r="23" customFormat="false" ht="13.5" hidden="false" customHeight="false" outlineLevel="0" collapsed="false">
      <c r="A23" s="19"/>
      <c r="B23" s="19"/>
      <c r="C23" s="19"/>
      <c r="D23" s="20" t="s">
        <v>37</v>
      </c>
      <c r="E23" s="19"/>
      <c r="F23" s="19"/>
    </row>
    <row r="24" customFormat="false" ht="13.5" hidden="false" customHeight="false" outlineLevel="0" collapsed="false">
      <c r="A24" s="19"/>
      <c r="B24" s="19"/>
      <c r="C24" s="19"/>
      <c r="D24" s="20" t="s">
        <v>37</v>
      </c>
      <c r="E24" s="19"/>
      <c r="F24" s="19"/>
    </row>
    <row r="25" customFormat="false" ht="13.5" hidden="false" customHeight="false" outlineLevel="0" collapsed="false">
      <c r="A25" s="19"/>
      <c r="B25" s="19"/>
      <c r="C25" s="19"/>
      <c r="D25" s="20" t="s">
        <v>37</v>
      </c>
      <c r="E25" s="19"/>
      <c r="F25" s="19"/>
    </row>
    <row r="26" customFormat="false" ht="13.5" hidden="false" customHeight="false" outlineLevel="0" collapsed="false">
      <c r="A26" s="19"/>
      <c r="B26" s="19"/>
      <c r="C26" s="19"/>
      <c r="D26" s="20" t="s">
        <v>37</v>
      </c>
      <c r="E26" s="19"/>
      <c r="F26" s="19"/>
    </row>
    <row r="27" customFormat="false" ht="13.5" hidden="false" customHeight="false" outlineLevel="0" collapsed="false">
      <c r="A27" s="19"/>
      <c r="B27" s="19"/>
      <c r="C27" s="19"/>
      <c r="D27" s="20" t="s">
        <v>37</v>
      </c>
      <c r="E27" s="19"/>
      <c r="F27" s="19"/>
    </row>
    <row r="28" customFormat="false" ht="13.5" hidden="false" customHeight="false" outlineLevel="0" collapsed="false">
      <c r="A28" s="19"/>
      <c r="B28" s="19"/>
      <c r="C28" s="19"/>
      <c r="D28" s="20" t="s">
        <v>37</v>
      </c>
      <c r="E28" s="19"/>
      <c r="F28" s="19"/>
    </row>
    <row r="29" customFormat="false" ht="13.5" hidden="false" customHeight="false" outlineLevel="0" collapsed="false">
      <c r="A29" s="19"/>
      <c r="B29" s="19"/>
      <c r="C29" s="19"/>
      <c r="D29" s="20" t="s">
        <v>37</v>
      </c>
      <c r="E29" s="19"/>
      <c r="F29" s="19"/>
    </row>
    <row r="30" customFormat="false" ht="13.5" hidden="false" customHeight="false" outlineLevel="0" collapsed="false">
      <c r="A30" s="19"/>
      <c r="B30" s="19"/>
      <c r="C30" s="19"/>
      <c r="D30" s="20" t="s">
        <v>37</v>
      </c>
      <c r="E30" s="19"/>
      <c r="F30" s="19"/>
    </row>
    <row r="31" customFormat="false" ht="13.5" hidden="false" customHeight="false" outlineLevel="0" collapsed="false">
      <c r="A31" s="19"/>
      <c r="B31" s="19"/>
      <c r="C31" s="19"/>
      <c r="D31" s="20" t="s">
        <v>37</v>
      </c>
      <c r="E31" s="19"/>
      <c r="F31" s="19"/>
    </row>
    <row r="32" customFormat="false" ht="13.5" hidden="false" customHeight="false" outlineLevel="0" collapsed="false">
      <c r="A32" s="19"/>
      <c r="B32" s="19"/>
      <c r="C32" s="19"/>
      <c r="D32" s="20" t="s">
        <v>37</v>
      </c>
      <c r="E32" s="19"/>
      <c r="F32" s="19"/>
    </row>
    <row r="33" customFormat="false" ht="13.5" hidden="false" customHeight="false" outlineLevel="0" collapsed="false">
      <c r="A33" s="19"/>
      <c r="B33" s="19"/>
      <c r="C33" s="19"/>
      <c r="D33" s="20" t="s">
        <v>37</v>
      </c>
      <c r="E33" s="19"/>
      <c r="F33" s="19"/>
    </row>
    <row r="34" customFormat="false" ht="13.5" hidden="false" customHeight="false" outlineLevel="0" collapsed="false">
      <c r="A34" s="19"/>
      <c r="B34" s="19"/>
      <c r="C34" s="19"/>
      <c r="D34" s="20" t="s">
        <v>37</v>
      </c>
      <c r="E34" s="19"/>
      <c r="F34" s="19"/>
    </row>
    <row r="35" customFormat="false" ht="13.5" hidden="false" customHeight="false" outlineLevel="0" collapsed="false">
      <c r="A35" s="19"/>
      <c r="B35" s="19"/>
      <c r="C35" s="19"/>
      <c r="D35" s="20" t="s">
        <v>37</v>
      </c>
      <c r="E35" s="19"/>
      <c r="F35" s="19"/>
    </row>
    <row r="36" customFormat="false" ht="13.5" hidden="false" customHeight="false" outlineLevel="0" collapsed="false">
      <c r="A36" s="19"/>
      <c r="B36" s="19"/>
      <c r="C36" s="19"/>
      <c r="D36" s="20" t="s">
        <v>37</v>
      </c>
      <c r="E36" s="19"/>
      <c r="F36" s="19"/>
    </row>
    <row r="37" customFormat="false" ht="13.5" hidden="false" customHeight="false" outlineLevel="0" collapsed="false">
      <c r="A37" s="19"/>
      <c r="B37" s="19"/>
      <c r="C37" s="19"/>
      <c r="D37" s="20" t="s">
        <v>37</v>
      </c>
      <c r="E37" s="19"/>
      <c r="F37" s="19"/>
    </row>
    <row r="38" customFormat="false" ht="13.5" hidden="false" customHeight="false" outlineLevel="0" collapsed="false">
      <c r="A38" s="19"/>
      <c r="B38" s="19"/>
      <c r="C38" s="19"/>
      <c r="D38" s="20" t="s">
        <v>37</v>
      </c>
      <c r="E38" s="19"/>
      <c r="F38" s="19"/>
    </row>
    <row r="39" customFormat="false" ht="13.5" hidden="false" customHeight="false" outlineLevel="0" collapsed="false">
      <c r="A39" s="19"/>
      <c r="B39" s="19"/>
      <c r="C39" s="19"/>
      <c r="D39" s="20" t="s">
        <v>37</v>
      </c>
      <c r="E39" s="19"/>
      <c r="F39" s="19"/>
    </row>
    <row r="40" customFormat="false" ht="13.5" hidden="false" customHeight="false" outlineLevel="0" collapsed="false">
      <c r="A40" s="19"/>
      <c r="B40" s="19"/>
      <c r="C40" s="19"/>
      <c r="D40" s="20" t="s">
        <v>37</v>
      </c>
      <c r="E40" s="19"/>
      <c r="F40" s="19"/>
    </row>
    <row r="41" customFormat="false" ht="13.5" hidden="false" customHeight="false" outlineLevel="0" collapsed="false">
      <c r="A41" s="19"/>
      <c r="B41" s="19"/>
      <c r="C41" s="19"/>
      <c r="D41" s="20" t="s">
        <v>37</v>
      </c>
      <c r="E41" s="19"/>
      <c r="F41" s="19"/>
    </row>
    <row r="42" customFormat="false" ht="13.5" hidden="false" customHeight="false" outlineLevel="0" collapsed="false">
      <c r="A42" s="19"/>
      <c r="B42" s="19"/>
      <c r="C42" s="19"/>
      <c r="D42" s="20" t="s">
        <v>37</v>
      </c>
      <c r="E42" s="19"/>
      <c r="F42" s="19"/>
    </row>
    <row r="43" customFormat="false" ht="13.5" hidden="false" customHeight="false" outlineLevel="0" collapsed="false">
      <c r="A43" s="19"/>
      <c r="B43" s="19"/>
      <c r="C43" s="19"/>
      <c r="D43" s="20" t="s">
        <v>37</v>
      </c>
      <c r="E43" s="19"/>
      <c r="F43" s="19"/>
    </row>
    <row r="44" customFormat="false" ht="13.5" hidden="false" customHeight="false" outlineLevel="0" collapsed="false">
      <c r="A44" s="19"/>
      <c r="B44" s="19"/>
      <c r="C44" s="19"/>
      <c r="D44" s="20" t="s">
        <v>37</v>
      </c>
      <c r="E44" s="19"/>
      <c r="F44" s="19"/>
    </row>
    <row r="45" customFormat="false" ht="13.5" hidden="false" customHeight="false" outlineLevel="0" collapsed="false">
      <c r="A45" s="19"/>
      <c r="B45" s="19"/>
      <c r="C45" s="19"/>
      <c r="D45" s="20" t="s">
        <v>37</v>
      </c>
      <c r="E45" s="19"/>
      <c r="F45" s="19"/>
    </row>
    <row r="46" customFormat="false" ht="13.5" hidden="false" customHeight="false" outlineLevel="0" collapsed="false">
      <c r="A46" s="19"/>
      <c r="B46" s="19"/>
      <c r="C46" s="19"/>
      <c r="D46" s="20" t="s">
        <v>37</v>
      </c>
      <c r="E46" s="19"/>
      <c r="F46" s="19"/>
    </row>
    <row r="47" customFormat="false" ht="13.5" hidden="false" customHeight="false" outlineLevel="0" collapsed="false">
      <c r="A47" s="19"/>
      <c r="B47" s="19"/>
      <c r="C47" s="19"/>
      <c r="D47" s="20" t="s">
        <v>37</v>
      </c>
      <c r="E47" s="19"/>
      <c r="F47" s="19"/>
    </row>
    <row r="48" customFormat="false" ht="13.5" hidden="false" customHeight="false" outlineLevel="0" collapsed="false">
      <c r="A48" s="19"/>
      <c r="B48" s="19"/>
      <c r="C48" s="19"/>
      <c r="D48" s="20" t="s">
        <v>37</v>
      </c>
      <c r="E48" s="19"/>
      <c r="F48" s="19"/>
    </row>
    <row r="49" customFormat="false" ht="13.5" hidden="false" customHeight="false" outlineLevel="0" collapsed="false">
      <c r="A49" s="19"/>
      <c r="B49" s="19"/>
      <c r="C49" s="19"/>
      <c r="D49" s="20" t="s">
        <v>37</v>
      </c>
      <c r="E49" s="19"/>
      <c r="F49" s="19"/>
    </row>
    <row r="50" customFormat="false" ht="13.5" hidden="false" customHeight="false" outlineLevel="0" collapsed="false">
      <c r="A50" s="19"/>
      <c r="B50" s="19"/>
      <c r="C50" s="19"/>
      <c r="D50" s="20" t="s">
        <v>37</v>
      </c>
      <c r="E50" s="19"/>
      <c r="F50" s="19"/>
    </row>
    <row r="51" customFormat="false" ht="13.5" hidden="false" customHeight="false" outlineLevel="0" collapsed="false">
      <c r="A51" s="19"/>
      <c r="B51" s="19"/>
      <c r="C51" s="19"/>
      <c r="D51" s="20" t="s">
        <v>37</v>
      </c>
      <c r="E51" s="19"/>
      <c r="F51" s="19"/>
    </row>
    <row r="52" customFormat="false" ht="13.5" hidden="false" customHeight="false" outlineLevel="0" collapsed="false">
      <c r="A52" s="19"/>
      <c r="B52" s="19"/>
      <c r="C52" s="19"/>
      <c r="D52" s="20" t="s">
        <v>37</v>
      </c>
      <c r="E52" s="19"/>
      <c r="F52" s="19"/>
    </row>
    <row r="53" customFormat="false" ht="13.5" hidden="false" customHeight="false" outlineLevel="0" collapsed="false">
      <c r="A53" s="19"/>
      <c r="B53" s="19"/>
      <c r="C53" s="19"/>
      <c r="D53" s="20" t="s">
        <v>37</v>
      </c>
      <c r="E53" s="19"/>
      <c r="F53" s="19"/>
    </row>
    <row r="54" customFormat="false" ht="13.5" hidden="false" customHeight="false" outlineLevel="0" collapsed="false">
      <c r="A54" s="19"/>
      <c r="B54" s="19"/>
      <c r="C54" s="19"/>
      <c r="D54" s="20" t="s">
        <v>37</v>
      </c>
      <c r="E54" s="19"/>
      <c r="F54" s="19"/>
    </row>
    <row r="55" customFormat="false" ht="13.5" hidden="false" customHeight="false" outlineLevel="0" collapsed="false">
      <c r="A55" s="19"/>
      <c r="B55" s="19"/>
      <c r="C55" s="19"/>
      <c r="D55" s="20" t="s">
        <v>37</v>
      </c>
      <c r="E55" s="19"/>
      <c r="F55" s="19"/>
    </row>
    <row r="56" customFormat="false" ht="13.5" hidden="false" customHeight="false" outlineLevel="0" collapsed="false">
      <c r="A56" s="19"/>
      <c r="B56" s="19"/>
      <c r="C56" s="19"/>
      <c r="D56" s="20" t="s">
        <v>37</v>
      </c>
      <c r="E56" s="19"/>
      <c r="F56" s="19"/>
    </row>
    <row r="57" customFormat="false" ht="13.5" hidden="false" customHeight="false" outlineLevel="0" collapsed="false">
      <c r="A57" s="19"/>
      <c r="B57" s="19"/>
      <c r="C57" s="19"/>
      <c r="D57" s="20" t="s">
        <v>37</v>
      </c>
      <c r="E57" s="19"/>
      <c r="F57" s="19"/>
    </row>
    <row r="58" customFormat="false" ht="13.5" hidden="false" customHeight="false" outlineLevel="0" collapsed="false">
      <c r="A58" s="19"/>
      <c r="B58" s="19"/>
      <c r="C58" s="19"/>
      <c r="D58" s="20" t="s">
        <v>37</v>
      </c>
      <c r="E58" s="19"/>
      <c r="F58" s="19"/>
    </row>
    <row r="59" customFormat="false" ht="13.5" hidden="false" customHeight="false" outlineLevel="0" collapsed="false">
      <c r="A59" s="19"/>
      <c r="B59" s="19"/>
      <c r="C59" s="19"/>
      <c r="D59" s="20" t="s">
        <v>37</v>
      </c>
      <c r="E59" s="19"/>
      <c r="F59" s="19"/>
    </row>
    <row r="60" customFormat="false" ht="13.5" hidden="false" customHeight="false" outlineLevel="0" collapsed="false">
      <c r="A60" s="19"/>
      <c r="B60" s="19"/>
      <c r="C60" s="19"/>
      <c r="D60" s="20" t="s">
        <v>37</v>
      </c>
      <c r="E60" s="19"/>
      <c r="F60" s="19"/>
    </row>
    <row r="61" customFormat="false" ht="13.5" hidden="false" customHeight="false" outlineLevel="0" collapsed="false">
      <c r="A61" s="19"/>
      <c r="B61" s="19"/>
      <c r="C61" s="19"/>
      <c r="D61" s="20" t="s">
        <v>37</v>
      </c>
      <c r="E61" s="19"/>
      <c r="F61" s="19"/>
    </row>
    <row r="62" customFormat="false" ht="13.5" hidden="false" customHeight="false" outlineLevel="0" collapsed="false">
      <c r="A62" s="19"/>
      <c r="B62" s="19"/>
      <c r="C62" s="19"/>
      <c r="D62" s="20" t="s">
        <v>37</v>
      </c>
      <c r="E62" s="19"/>
      <c r="F62" s="19"/>
    </row>
    <row r="63" customFormat="false" ht="13.5" hidden="false" customHeight="false" outlineLevel="0" collapsed="false">
      <c r="A63" s="19"/>
      <c r="B63" s="19"/>
      <c r="C63" s="19"/>
      <c r="D63" s="20" t="s">
        <v>37</v>
      </c>
      <c r="E63" s="19"/>
      <c r="F63" s="19"/>
    </row>
    <row r="64" customFormat="false" ht="13.5" hidden="false" customHeight="false" outlineLevel="0" collapsed="false">
      <c r="A64" s="19"/>
      <c r="B64" s="19"/>
      <c r="C64" s="19"/>
      <c r="D64" s="20" t="s">
        <v>37</v>
      </c>
      <c r="E64" s="19"/>
      <c r="F64" s="19"/>
    </row>
    <row r="65" customFormat="false" ht="13.5" hidden="false" customHeight="false" outlineLevel="0" collapsed="false">
      <c r="A65" s="19"/>
      <c r="B65" s="19"/>
      <c r="C65" s="19"/>
      <c r="D65" s="20" t="s">
        <v>37</v>
      </c>
      <c r="E65" s="19"/>
      <c r="F65" s="19"/>
    </row>
    <row r="66" customFormat="false" ht="13.5" hidden="false" customHeight="false" outlineLevel="0" collapsed="false">
      <c r="A66" s="19"/>
      <c r="B66" s="19"/>
      <c r="C66" s="19"/>
      <c r="D66" s="20" t="s">
        <v>37</v>
      </c>
      <c r="E66" s="19"/>
      <c r="F66" s="19"/>
    </row>
    <row r="67" customFormat="false" ht="13.5" hidden="false" customHeight="false" outlineLevel="0" collapsed="false">
      <c r="A67" s="19"/>
      <c r="B67" s="19"/>
      <c r="C67" s="19"/>
      <c r="D67" s="20" t="s">
        <v>37</v>
      </c>
      <c r="E67" s="19"/>
      <c r="F67" s="19"/>
    </row>
    <row r="68" customFormat="false" ht="13.5" hidden="false" customHeight="false" outlineLevel="0" collapsed="false">
      <c r="A68" s="19"/>
      <c r="B68" s="19"/>
      <c r="C68" s="19"/>
      <c r="D68" s="20" t="s">
        <v>37</v>
      </c>
      <c r="E68" s="19"/>
      <c r="F68" s="19"/>
    </row>
    <row r="69" customFormat="false" ht="13.5" hidden="false" customHeight="false" outlineLevel="0" collapsed="false">
      <c r="A69" s="19"/>
      <c r="B69" s="19"/>
      <c r="C69" s="19"/>
      <c r="D69" s="20" t="s">
        <v>37</v>
      </c>
      <c r="E69" s="19"/>
      <c r="F69" s="19"/>
    </row>
    <row r="70" customFormat="false" ht="13.5" hidden="false" customHeight="false" outlineLevel="0" collapsed="false">
      <c r="A70" s="19"/>
      <c r="B70" s="19"/>
      <c r="C70" s="19"/>
      <c r="D70" s="20" t="s">
        <v>37</v>
      </c>
      <c r="E70" s="19"/>
      <c r="F70" s="19"/>
    </row>
    <row r="71" customFormat="false" ht="13.5" hidden="false" customHeight="false" outlineLevel="0" collapsed="false">
      <c r="A71" s="19"/>
      <c r="B71" s="19"/>
      <c r="C71" s="19"/>
      <c r="D71" s="20" t="s">
        <v>37</v>
      </c>
      <c r="E71" s="19"/>
      <c r="F71" s="19"/>
    </row>
    <row r="72" customFormat="false" ht="13.5" hidden="false" customHeight="false" outlineLevel="0" collapsed="false">
      <c r="A72" s="19"/>
      <c r="B72" s="19"/>
      <c r="C72" s="19"/>
      <c r="D72" s="20" t="s">
        <v>37</v>
      </c>
      <c r="E72" s="19"/>
      <c r="F72" s="19"/>
    </row>
    <row r="73" customFormat="false" ht="13.5" hidden="false" customHeight="false" outlineLevel="0" collapsed="false">
      <c r="A73" s="19"/>
      <c r="B73" s="19"/>
      <c r="C73" s="19"/>
      <c r="D73" s="20" t="s">
        <v>37</v>
      </c>
      <c r="E73" s="19"/>
      <c r="F73" s="19"/>
    </row>
    <row r="74" customFormat="false" ht="13.5" hidden="false" customHeight="false" outlineLevel="0" collapsed="false">
      <c r="A74" s="19"/>
      <c r="B74" s="19"/>
      <c r="C74" s="19"/>
      <c r="D74" s="20" t="s">
        <v>37</v>
      </c>
      <c r="E74" s="19"/>
      <c r="F74" s="19"/>
    </row>
    <row r="75" customFormat="false" ht="13.5" hidden="false" customHeight="false" outlineLevel="0" collapsed="false">
      <c r="A75" s="19"/>
      <c r="B75" s="19"/>
      <c r="C75" s="19"/>
      <c r="D75" s="20" t="s">
        <v>37</v>
      </c>
      <c r="E75" s="19"/>
      <c r="F75" s="19"/>
    </row>
    <row r="76" customFormat="false" ht="13.5" hidden="false" customHeight="false" outlineLevel="0" collapsed="false">
      <c r="A76" s="19"/>
      <c r="B76" s="19"/>
      <c r="C76" s="19"/>
      <c r="D76" s="20" t="s">
        <v>37</v>
      </c>
      <c r="E76" s="19"/>
      <c r="F76" s="19"/>
    </row>
    <row r="77" customFormat="false" ht="13.5" hidden="false" customHeight="false" outlineLevel="0" collapsed="false">
      <c r="A77" s="19"/>
      <c r="B77" s="19"/>
      <c r="C77" s="19"/>
      <c r="D77" s="20" t="s">
        <v>37</v>
      </c>
      <c r="E77" s="19"/>
      <c r="F77" s="19"/>
    </row>
    <row r="78" customFormat="false" ht="13.5" hidden="false" customHeight="false" outlineLevel="0" collapsed="false">
      <c r="A78" s="19"/>
      <c r="B78" s="19"/>
      <c r="C78" s="19"/>
      <c r="D78" s="20" t="s">
        <v>37</v>
      </c>
      <c r="E78" s="19"/>
      <c r="F78" s="19"/>
    </row>
    <row r="79" customFormat="false" ht="13.5" hidden="false" customHeight="false" outlineLevel="0" collapsed="false">
      <c r="A79" s="19"/>
      <c r="B79" s="19"/>
      <c r="C79" s="19"/>
      <c r="D79" s="20" t="s">
        <v>37</v>
      </c>
      <c r="E79" s="19"/>
      <c r="F79" s="19"/>
    </row>
    <row r="80" customFormat="false" ht="13.5" hidden="false" customHeight="false" outlineLevel="0" collapsed="false">
      <c r="A80" s="19"/>
      <c r="B80" s="19"/>
      <c r="C80" s="19"/>
      <c r="D80" s="20" t="s">
        <v>37</v>
      </c>
      <c r="E80" s="19"/>
      <c r="F80" s="19"/>
    </row>
    <row r="81" customFormat="false" ht="13.5" hidden="false" customHeight="false" outlineLevel="0" collapsed="false">
      <c r="A81" s="19"/>
      <c r="B81" s="19"/>
      <c r="C81" s="19"/>
      <c r="D81" s="20" t="s">
        <v>37</v>
      </c>
      <c r="E81" s="19"/>
      <c r="F81" s="19"/>
    </row>
    <row r="82" customFormat="false" ht="13.5" hidden="false" customHeight="false" outlineLevel="0" collapsed="false">
      <c r="A82" s="19"/>
      <c r="B82" s="19"/>
      <c r="C82" s="19"/>
      <c r="D82" s="20" t="s">
        <v>37</v>
      </c>
      <c r="E82" s="19"/>
      <c r="F82" s="19"/>
    </row>
    <row r="83" customFormat="false" ht="13.5" hidden="false" customHeight="false" outlineLevel="0" collapsed="false">
      <c r="A83" s="19"/>
      <c r="B83" s="19"/>
      <c r="C83" s="19"/>
      <c r="D83" s="20" t="s">
        <v>37</v>
      </c>
      <c r="E83" s="19"/>
      <c r="F83" s="19"/>
    </row>
    <row r="84" customFormat="false" ht="13.5" hidden="false" customHeight="false" outlineLevel="0" collapsed="false">
      <c r="A84" s="19"/>
      <c r="B84" s="19"/>
      <c r="C84" s="19"/>
      <c r="D84" s="20" t="s">
        <v>37</v>
      </c>
      <c r="E84" s="19"/>
      <c r="F84" s="19"/>
    </row>
    <row r="85" customFormat="false" ht="13.5" hidden="false" customHeight="false" outlineLevel="0" collapsed="false">
      <c r="A85" s="19"/>
      <c r="B85" s="19"/>
      <c r="C85" s="19"/>
      <c r="D85" s="20" t="s">
        <v>37</v>
      </c>
      <c r="E85" s="19"/>
      <c r="F85" s="19"/>
    </row>
    <row r="86" customFormat="false" ht="13.5" hidden="false" customHeight="false" outlineLevel="0" collapsed="false">
      <c r="A86" s="19"/>
      <c r="B86" s="19"/>
      <c r="C86" s="19"/>
      <c r="D86" s="20" t="s">
        <v>37</v>
      </c>
      <c r="E86" s="19"/>
      <c r="F86" s="19"/>
    </row>
    <row r="87" customFormat="false" ht="13.5" hidden="false" customHeight="false" outlineLevel="0" collapsed="false">
      <c r="A87" s="19"/>
      <c r="B87" s="19"/>
      <c r="C87" s="19"/>
      <c r="D87" s="20" t="s">
        <v>37</v>
      </c>
      <c r="E87" s="19"/>
      <c r="F87" s="19"/>
    </row>
    <row r="88" customFormat="false" ht="13.5" hidden="false" customHeight="false" outlineLevel="0" collapsed="false">
      <c r="A88" s="19"/>
      <c r="B88" s="19"/>
      <c r="C88" s="19"/>
      <c r="D88" s="20" t="s">
        <v>37</v>
      </c>
      <c r="E88" s="19"/>
      <c r="F88" s="19"/>
    </row>
    <row r="89" customFormat="false" ht="13.5" hidden="false" customHeight="false" outlineLevel="0" collapsed="false">
      <c r="A89" s="19"/>
      <c r="B89" s="19"/>
      <c r="C89" s="19"/>
      <c r="D89" s="20" t="s">
        <v>37</v>
      </c>
      <c r="E89" s="19"/>
      <c r="F89" s="19"/>
    </row>
    <row r="90" customFormat="false" ht="13.5" hidden="false" customHeight="false" outlineLevel="0" collapsed="false">
      <c r="A90" s="19"/>
      <c r="B90" s="19"/>
      <c r="C90" s="19"/>
      <c r="D90" s="20" t="s">
        <v>37</v>
      </c>
      <c r="E90" s="19"/>
      <c r="F90" s="19"/>
    </row>
    <row r="91" customFormat="false" ht="13.5" hidden="false" customHeight="false" outlineLevel="0" collapsed="false">
      <c r="A91" s="19"/>
      <c r="B91" s="19"/>
      <c r="C91" s="19"/>
      <c r="D91" s="20" t="s">
        <v>37</v>
      </c>
      <c r="E91" s="19"/>
      <c r="F91" s="19"/>
    </row>
    <row r="92" customFormat="false" ht="13.5" hidden="false" customHeight="false" outlineLevel="0" collapsed="false">
      <c r="A92" s="19"/>
      <c r="B92" s="19"/>
      <c r="C92" s="19"/>
      <c r="D92" s="20" t="s">
        <v>37</v>
      </c>
      <c r="E92" s="19"/>
      <c r="F92" s="19"/>
    </row>
    <row r="93" customFormat="false" ht="13.5" hidden="false" customHeight="false" outlineLevel="0" collapsed="false">
      <c r="A93" s="19"/>
      <c r="B93" s="19"/>
      <c r="C93" s="19"/>
      <c r="D93" s="20" t="s">
        <v>37</v>
      </c>
      <c r="E93" s="19"/>
      <c r="F93" s="19"/>
    </row>
    <row r="94" customFormat="false" ht="13.5" hidden="false" customHeight="false" outlineLevel="0" collapsed="false">
      <c r="A94" s="19"/>
      <c r="B94" s="19"/>
      <c r="C94" s="19"/>
      <c r="D94" s="20" t="s">
        <v>37</v>
      </c>
      <c r="E94" s="19"/>
      <c r="F94" s="19"/>
    </row>
    <row r="95" customFormat="false" ht="13.5" hidden="false" customHeight="false" outlineLevel="0" collapsed="false">
      <c r="A95" s="19"/>
      <c r="B95" s="19"/>
      <c r="C95" s="19"/>
      <c r="D95" s="20" t="s">
        <v>37</v>
      </c>
      <c r="E95" s="19"/>
      <c r="F95" s="19"/>
    </row>
    <row r="96" customFormat="false" ht="13.5" hidden="false" customHeight="false" outlineLevel="0" collapsed="false">
      <c r="A96" s="19"/>
      <c r="B96" s="19"/>
      <c r="C96" s="19"/>
      <c r="D96" s="20" t="s">
        <v>37</v>
      </c>
      <c r="E96" s="19"/>
      <c r="F96" s="19"/>
    </row>
    <row r="97" customFormat="false" ht="13.5" hidden="false" customHeight="false" outlineLevel="0" collapsed="false">
      <c r="A97" s="19"/>
      <c r="B97" s="19"/>
      <c r="C97" s="19"/>
      <c r="D97" s="20" t="s">
        <v>37</v>
      </c>
      <c r="E97" s="19"/>
      <c r="F97" s="19"/>
    </row>
    <row r="98" customFormat="false" ht="13.5" hidden="false" customHeight="false" outlineLevel="0" collapsed="false">
      <c r="A98" s="19"/>
      <c r="B98" s="19"/>
      <c r="C98" s="19"/>
      <c r="D98" s="20" t="s">
        <v>37</v>
      </c>
      <c r="E98" s="19"/>
      <c r="F98" s="19"/>
    </row>
    <row r="99" customFormat="false" ht="13.5" hidden="false" customHeight="false" outlineLevel="0" collapsed="false">
      <c r="A99" s="19"/>
      <c r="B99" s="19"/>
      <c r="C99" s="19"/>
      <c r="D99" s="20" t="s">
        <v>37</v>
      </c>
      <c r="E99" s="19"/>
      <c r="F99" s="19"/>
    </row>
    <row r="100" customFormat="false" ht="13.5" hidden="false" customHeight="false" outlineLevel="0" collapsed="false">
      <c r="A100" s="19"/>
      <c r="B100" s="19"/>
      <c r="C100" s="19"/>
      <c r="D100" s="20" t="s">
        <v>37</v>
      </c>
      <c r="E100" s="19"/>
      <c r="F100" s="19"/>
    </row>
    <row r="101" customFormat="false" ht="13.5" hidden="false" customHeight="false" outlineLevel="0" collapsed="false">
      <c r="A101" s="19"/>
      <c r="B101" s="19"/>
      <c r="C101" s="19"/>
      <c r="D101" s="20" t="s">
        <v>37</v>
      </c>
      <c r="E101" s="19"/>
      <c r="F101" s="19"/>
    </row>
    <row r="102" customFormat="false" ht="13.5" hidden="false" customHeight="false" outlineLevel="0" collapsed="false">
      <c r="A102" s="19"/>
      <c r="B102" s="19"/>
      <c r="C102" s="19"/>
      <c r="D102" s="20" t="s">
        <v>37</v>
      </c>
      <c r="E102" s="19"/>
      <c r="F102" s="19"/>
    </row>
    <row r="103" customFormat="false" ht="13.5" hidden="false" customHeight="false" outlineLevel="0" collapsed="false">
      <c r="A103" s="19"/>
      <c r="B103" s="19"/>
      <c r="C103" s="19"/>
      <c r="D103" s="20" t="s">
        <v>37</v>
      </c>
      <c r="E103" s="19"/>
      <c r="F103" s="19"/>
    </row>
    <row r="104" customFormat="false" ht="13.5" hidden="false" customHeight="false" outlineLevel="0" collapsed="false">
      <c r="A104" s="19"/>
      <c r="B104" s="19"/>
      <c r="C104" s="19"/>
      <c r="D104" s="20" t="s">
        <v>37</v>
      </c>
      <c r="E104" s="19"/>
      <c r="F104" s="19"/>
    </row>
    <row r="105" customFormat="false" ht="13.5" hidden="false" customHeight="false" outlineLevel="0" collapsed="false">
      <c r="A105" s="19"/>
      <c r="B105" s="19"/>
      <c r="C105" s="19"/>
      <c r="D105" s="20" t="s">
        <v>37</v>
      </c>
      <c r="E105" s="19"/>
      <c r="F105" s="19"/>
    </row>
    <row r="106" customFormat="false" ht="13.5" hidden="false" customHeight="false" outlineLevel="0" collapsed="false">
      <c r="A106" s="19"/>
      <c r="B106" s="19"/>
      <c r="C106" s="19"/>
      <c r="D106" s="20" t="s">
        <v>37</v>
      </c>
      <c r="E106" s="19"/>
      <c r="F106" s="19"/>
    </row>
    <row r="107" customFormat="false" ht="13.5" hidden="false" customHeight="false" outlineLevel="0" collapsed="false">
      <c r="A107" s="19"/>
      <c r="B107" s="19"/>
      <c r="C107" s="19"/>
      <c r="D107" s="20" t="s">
        <v>37</v>
      </c>
      <c r="E107" s="19"/>
      <c r="F107" s="19"/>
    </row>
    <row r="108" customFormat="false" ht="13.5" hidden="false" customHeight="false" outlineLevel="0" collapsed="false">
      <c r="A108" s="19"/>
      <c r="B108" s="19"/>
      <c r="C108" s="19"/>
      <c r="D108" s="20" t="s">
        <v>37</v>
      </c>
      <c r="E108" s="19"/>
      <c r="F108" s="19"/>
    </row>
    <row r="109" customFormat="false" ht="13.5" hidden="false" customHeight="false" outlineLevel="0" collapsed="false">
      <c r="A109" s="19"/>
      <c r="B109" s="19"/>
      <c r="C109" s="19"/>
      <c r="D109" s="20" t="s">
        <v>37</v>
      </c>
      <c r="E109" s="19"/>
      <c r="F109" s="19"/>
    </row>
    <row r="110" customFormat="false" ht="13.5" hidden="false" customHeight="false" outlineLevel="0" collapsed="false">
      <c r="A110" s="19"/>
      <c r="B110" s="19"/>
      <c r="C110" s="19"/>
      <c r="D110" s="20" t="s">
        <v>37</v>
      </c>
      <c r="E110" s="19"/>
      <c r="F110" s="19"/>
    </row>
    <row r="111" customFormat="false" ht="13.5" hidden="false" customHeight="false" outlineLevel="0" collapsed="false">
      <c r="A111" s="19"/>
      <c r="B111" s="19"/>
      <c r="C111" s="19"/>
      <c r="D111" s="20" t="s">
        <v>37</v>
      </c>
      <c r="E111" s="19"/>
      <c r="F111" s="19"/>
    </row>
    <row r="112" customFormat="false" ht="13.5" hidden="false" customHeight="false" outlineLevel="0" collapsed="false">
      <c r="A112" s="19"/>
      <c r="B112" s="19"/>
      <c r="C112" s="19"/>
      <c r="D112" s="20" t="s">
        <v>37</v>
      </c>
      <c r="E112" s="19"/>
      <c r="F112" s="19"/>
    </row>
    <row r="113" customFormat="false" ht="13.5" hidden="false" customHeight="false" outlineLevel="0" collapsed="false">
      <c r="A113" s="19"/>
      <c r="B113" s="19"/>
      <c r="C113" s="19"/>
      <c r="D113" s="20" t="s">
        <v>37</v>
      </c>
      <c r="E113" s="19"/>
      <c r="F113" s="19"/>
    </row>
    <row r="114" customFormat="false" ht="13.5" hidden="false" customHeight="false" outlineLevel="0" collapsed="false">
      <c r="A114" s="19"/>
      <c r="B114" s="19"/>
      <c r="C114" s="19"/>
      <c r="D114" s="20" t="s">
        <v>37</v>
      </c>
      <c r="E114" s="19"/>
      <c r="F114" s="19"/>
    </row>
    <row r="115" customFormat="false" ht="13.5" hidden="false" customHeight="false" outlineLevel="0" collapsed="false">
      <c r="A115" s="19"/>
      <c r="B115" s="19"/>
      <c r="C115" s="19"/>
      <c r="D115" s="20" t="s">
        <v>37</v>
      </c>
      <c r="E115" s="19"/>
      <c r="F115" s="19"/>
    </row>
    <row r="116" customFormat="false" ht="13.5" hidden="false" customHeight="false" outlineLevel="0" collapsed="false">
      <c r="A116" s="19"/>
      <c r="B116" s="19"/>
      <c r="C116" s="19"/>
      <c r="D116" s="20" t="s">
        <v>37</v>
      </c>
      <c r="E116" s="19"/>
      <c r="F116" s="19"/>
    </row>
    <row r="117" customFormat="false" ht="13.5" hidden="false" customHeight="false" outlineLevel="0" collapsed="false">
      <c r="A117" s="19"/>
      <c r="B117" s="19"/>
      <c r="C117" s="19"/>
      <c r="D117" s="20" t="s">
        <v>37</v>
      </c>
      <c r="E117" s="19"/>
      <c r="F117" s="19"/>
    </row>
    <row r="118" customFormat="false" ht="13.5" hidden="false" customHeight="false" outlineLevel="0" collapsed="false">
      <c r="A118" s="19"/>
      <c r="B118" s="19"/>
      <c r="C118" s="19"/>
      <c r="D118" s="20" t="s">
        <v>37</v>
      </c>
      <c r="E118" s="19"/>
      <c r="F118" s="19"/>
    </row>
    <row r="119" customFormat="false" ht="13.5" hidden="false" customHeight="false" outlineLevel="0" collapsed="false">
      <c r="A119" s="19"/>
      <c r="B119" s="19"/>
      <c r="C119" s="19"/>
      <c r="D119" s="20" t="s">
        <v>37</v>
      </c>
      <c r="E119" s="19"/>
      <c r="F119" s="19"/>
    </row>
    <row r="120" customFormat="false" ht="13.5" hidden="false" customHeight="false" outlineLevel="0" collapsed="false">
      <c r="A120" s="19"/>
      <c r="B120" s="19"/>
      <c r="C120" s="19"/>
      <c r="D120" s="20" t="s">
        <v>37</v>
      </c>
      <c r="E120" s="19"/>
      <c r="F120" s="19"/>
    </row>
    <row r="121" customFormat="false" ht="13.5" hidden="false" customHeight="false" outlineLevel="0" collapsed="false">
      <c r="A121" s="19"/>
      <c r="B121" s="19"/>
      <c r="C121" s="19"/>
      <c r="D121" s="20" t="s">
        <v>37</v>
      </c>
      <c r="E121" s="19"/>
      <c r="F121" s="19"/>
    </row>
    <row r="122" customFormat="false" ht="13.5" hidden="false" customHeight="false" outlineLevel="0" collapsed="false">
      <c r="A122" s="19"/>
      <c r="B122" s="19"/>
      <c r="C122" s="19"/>
      <c r="D122" s="20" t="s">
        <v>37</v>
      </c>
      <c r="E122" s="19"/>
      <c r="F122" s="19"/>
    </row>
    <row r="123" customFormat="false" ht="13.5" hidden="false" customHeight="false" outlineLevel="0" collapsed="false">
      <c r="A123" s="19"/>
      <c r="B123" s="19"/>
      <c r="C123" s="19"/>
      <c r="D123" s="20" t="s">
        <v>37</v>
      </c>
      <c r="E123" s="19"/>
      <c r="F123" s="19"/>
    </row>
    <row r="124" customFormat="false" ht="13.5" hidden="false" customHeight="false" outlineLevel="0" collapsed="false">
      <c r="A124" s="19"/>
      <c r="B124" s="19"/>
      <c r="C124" s="19"/>
      <c r="D124" s="20" t="s">
        <v>37</v>
      </c>
      <c r="E124" s="19"/>
      <c r="F124" s="19"/>
    </row>
    <row r="125" customFormat="false" ht="13.5" hidden="false" customHeight="false" outlineLevel="0" collapsed="false">
      <c r="A125" s="19"/>
      <c r="B125" s="19"/>
      <c r="C125" s="19"/>
      <c r="D125" s="20" t="s">
        <v>37</v>
      </c>
      <c r="E125" s="19"/>
      <c r="F125" s="19"/>
    </row>
    <row r="126" customFormat="false" ht="13.5" hidden="false" customHeight="false" outlineLevel="0" collapsed="false">
      <c r="A126" s="19"/>
      <c r="B126" s="19"/>
      <c r="C126" s="19"/>
      <c r="D126" s="20" t="s">
        <v>37</v>
      </c>
      <c r="E126" s="19"/>
      <c r="F126" s="19"/>
    </row>
    <row r="127" customFormat="false" ht="13.5" hidden="false" customHeight="false" outlineLevel="0" collapsed="false">
      <c r="A127" s="19"/>
      <c r="B127" s="19"/>
      <c r="C127" s="19"/>
      <c r="D127" s="20" t="s">
        <v>37</v>
      </c>
      <c r="E127" s="19"/>
      <c r="F127" s="19"/>
    </row>
    <row r="128" customFormat="false" ht="13.5" hidden="false" customHeight="false" outlineLevel="0" collapsed="false">
      <c r="A128" s="19"/>
      <c r="B128" s="19"/>
      <c r="C128" s="19"/>
      <c r="D128" s="20" t="s">
        <v>37</v>
      </c>
      <c r="E128" s="19"/>
      <c r="F128" s="19"/>
    </row>
    <row r="129" customFormat="false" ht="13.5" hidden="false" customHeight="false" outlineLevel="0" collapsed="false">
      <c r="A129" s="19"/>
      <c r="B129" s="19"/>
      <c r="C129" s="19"/>
      <c r="D129" s="20" t="s">
        <v>37</v>
      </c>
      <c r="E129" s="19"/>
      <c r="F129" s="19"/>
    </row>
    <row r="130" customFormat="false" ht="13.5" hidden="false" customHeight="false" outlineLevel="0" collapsed="false">
      <c r="A130" s="19"/>
      <c r="B130" s="19"/>
      <c r="C130" s="19"/>
      <c r="D130" s="20" t="s">
        <v>37</v>
      </c>
      <c r="E130" s="19"/>
      <c r="F130" s="19"/>
    </row>
  </sheetData>
  <mergeCells count="1">
    <mergeCell ref="A1:F1"/>
  </mergeCells>
  <dataValidations count="1">
    <dataValidation allowBlank="true" errorStyle="stop" operator="between" showDropDown="false" showErrorMessage="true" showInputMessage="false" sqref="D3:D130" type="list">
      <formula1>"Yes,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3.5" zeroHeight="false" outlineLevelRow="0" outlineLevelCol="0"/>
  <cols>
    <col collapsed="false" customWidth="true" hidden="false" outlineLevel="0" max="1" min="1" style="16" width="12.12"/>
    <col collapsed="false" customWidth="true" hidden="false" outlineLevel="0" max="2" min="2" style="16" width="19.12"/>
    <col collapsed="false" customWidth="true" hidden="false" outlineLevel="0" max="3" min="3" style="16" width="12.12"/>
    <col collapsed="false" customWidth="true" hidden="false" outlineLevel="0" max="4" min="4" style="16" width="10.74"/>
    <col collapsed="false" customWidth="true" hidden="false" outlineLevel="0" max="5" min="5" style="16" width="10.37"/>
    <col collapsed="false" customWidth="false" hidden="false" outlineLevel="0" max="257" min="6" style="16" width="8.99"/>
  </cols>
  <sheetData>
    <row r="1" s="21" customFormat="true" ht="123.75" hidden="false" customHeight="true" outlineLevel="0" collapsed="false">
      <c r="A1" s="17" t="s">
        <v>46</v>
      </c>
      <c r="B1" s="17"/>
      <c r="C1" s="17"/>
      <c r="D1" s="17"/>
      <c r="E1" s="17"/>
    </row>
    <row r="2" customFormat="false" ht="24.75" hidden="false" customHeight="true" outlineLevel="0" collapsed="false">
      <c r="A2" s="18" t="s">
        <v>43</v>
      </c>
      <c r="B2" s="18" t="s">
        <v>44</v>
      </c>
      <c r="C2" s="18" t="s">
        <v>10</v>
      </c>
      <c r="D2" s="18" t="s">
        <v>11</v>
      </c>
      <c r="E2" s="18" t="s">
        <v>12</v>
      </c>
    </row>
    <row r="3" customFormat="false" ht="13.5" hidden="false" customHeight="false" outlineLevel="0" collapsed="false">
      <c r="A3" s="22"/>
      <c r="B3" s="19"/>
      <c r="C3" s="19"/>
      <c r="D3" s="19"/>
      <c r="E3" s="19"/>
    </row>
    <row r="4" customFormat="false" ht="13.5" hidden="false" customHeight="false" outlineLevel="0" collapsed="false">
      <c r="A4" s="22"/>
      <c r="B4" s="19"/>
      <c r="C4" s="19"/>
      <c r="D4" s="19"/>
      <c r="E4" s="19"/>
    </row>
    <row r="5" customFormat="false" ht="13.5" hidden="false" customHeight="false" outlineLevel="0" collapsed="false">
      <c r="A5" s="22"/>
      <c r="B5" s="19"/>
      <c r="C5" s="19"/>
      <c r="D5" s="19"/>
      <c r="E5" s="19"/>
    </row>
    <row r="6" customFormat="false" ht="13.5" hidden="false" customHeight="false" outlineLevel="0" collapsed="false">
      <c r="A6" s="22"/>
      <c r="B6" s="19"/>
      <c r="C6" s="19"/>
      <c r="D6" s="19"/>
      <c r="E6" s="19"/>
    </row>
    <row r="7" customFormat="false" ht="13.5" hidden="false" customHeight="false" outlineLevel="0" collapsed="false">
      <c r="A7" s="22"/>
      <c r="B7" s="19"/>
      <c r="C7" s="19"/>
      <c r="D7" s="19"/>
      <c r="E7" s="19"/>
    </row>
    <row r="8" customFormat="false" ht="18" hidden="false" customHeight="true" outlineLevel="0" collapsed="false">
      <c r="A8" s="22"/>
      <c r="B8" s="19"/>
      <c r="C8" s="19"/>
      <c r="D8" s="19"/>
      <c r="E8" s="19"/>
    </row>
    <row r="9" customFormat="false" ht="13.5" hidden="false" customHeight="false" outlineLevel="0" collapsed="false">
      <c r="A9" s="22"/>
      <c r="B9" s="19"/>
      <c r="C9" s="19"/>
      <c r="D9" s="19"/>
      <c r="E9" s="19"/>
    </row>
    <row r="10" customFormat="false" ht="13.5" hidden="false" customHeight="false" outlineLevel="0" collapsed="false">
      <c r="A10" s="22"/>
      <c r="B10" s="19"/>
      <c r="C10" s="19"/>
      <c r="D10" s="19"/>
      <c r="E10" s="19"/>
    </row>
    <row r="11" customFormat="false" ht="13.5" hidden="false" customHeight="false" outlineLevel="0" collapsed="false">
      <c r="A11" s="22"/>
      <c r="B11" s="19"/>
      <c r="C11" s="19"/>
      <c r="D11" s="19"/>
      <c r="E11" s="19"/>
    </row>
    <row r="12" customFormat="false" ht="13.5" hidden="false" customHeight="false" outlineLevel="0" collapsed="false">
      <c r="A12" s="22"/>
      <c r="B12" s="19"/>
      <c r="C12" s="19"/>
      <c r="D12" s="19"/>
      <c r="E12" s="19"/>
    </row>
    <row r="13" customFormat="false" ht="13.5" hidden="false" customHeight="false" outlineLevel="0" collapsed="false">
      <c r="A13" s="22"/>
      <c r="B13" s="19"/>
      <c r="C13" s="19"/>
      <c r="D13" s="19"/>
      <c r="E13" s="19"/>
    </row>
    <row r="14" customFormat="false" ht="13.5" hidden="false" customHeight="false" outlineLevel="0" collapsed="false">
      <c r="A14" s="22"/>
      <c r="B14" s="19"/>
      <c r="C14" s="19"/>
      <c r="D14" s="19"/>
      <c r="E14" s="19"/>
    </row>
    <row r="15" customFormat="false" ht="13.5" hidden="false" customHeight="false" outlineLevel="0" collapsed="false">
      <c r="A15" s="22"/>
      <c r="B15" s="19"/>
      <c r="C15" s="19"/>
      <c r="D15" s="19"/>
      <c r="E15" s="19"/>
    </row>
    <row r="16" customFormat="false" ht="13.5" hidden="false" customHeight="false" outlineLevel="0" collapsed="false">
      <c r="A16" s="22"/>
      <c r="B16" s="19"/>
      <c r="C16" s="19"/>
      <c r="D16" s="19"/>
      <c r="E16" s="19"/>
    </row>
    <row r="17" customFormat="false" ht="13.5" hidden="false" customHeight="false" outlineLevel="0" collapsed="false">
      <c r="A17" s="22"/>
      <c r="B17" s="19"/>
      <c r="C17" s="19"/>
      <c r="D17" s="19"/>
      <c r="E17" s="19"/>
    </row>
    <row r="18" customFormat="false" ht="13.5" hidden="false" customHeight="false" outlineLevel="0" collapsed="false">
      <c r="A18" s="22"/>
      <c r="B18" s="19"/>
      <c r="C18" s="19"/>
      <c r="D18" s="19"/>
      <c r="E18" s="19"/>
    </row>
    <row r="19" customFormat="false" ht="13.5" hidden="false" customHeight="false" outlineLevel="0" collapsed="false">
      <c r="A19" s="22"/>
      <c r="B19" s="19"/>
      <c r="C19" s="19"/>
      <c r="D19" s="19"/>
      <c r="E19" s="19"/>
    </row>
    <row r="20" customFormat="false" ht="13.5" hidden="false" customHeight="false" outlineLevel="0" collapsed="false">
      <c r="A20" s="22"/>
      <c r="B20" s="19"/>
      <c r="C20" s="19"/>
      <c r="D20" s="19"/>
      <c r="E20" s="19"/>
    </row>
    <row r="21" customFormat="false" ht="13.5" hidden="false" customHeight="false" outlineLevel="0" collapsed="false">
      <c r="A21" s="22"/>
      <c r="B21" s="19"/>
      <c r="C21" s="19"/>
      <c r="D21" s="19"/>
      <c r="E21" s="19"/>
    </row>
    <row r="22" customFormat="false" ht="13.5" hidden="false" customHeight="false" outlineLevel="0" collapsed="false">
      <c r="A22" s="22"/>
      <c r="B22" s="19"/>
      <c r="C22" s="19"/>
      <c r="D22" s="19"/>
      <c r="E22" s="19"/>
    </row>
    <row r="23" customFormat="false" ht="13.5" hidden="false" customHeight="false" outlineLevel="0" collapsed="false">
      <c r="A23" s="22"/>
      <c r="B23" s="19"/>
      <c r="C23" s="19"/>
      <c r="D23" s="19"/>
      <c r="E23" s="19"/>
    </row>
    <row r="24" customFormat="false" ht="13.5" hidden="false" customHeight="false" outlineLevel="0" collapsed="false">
      <c r="A24" s="22"/>
      <c r="B24" s="19"/>
      <c r="C24" s="19"/>
      <c r="D24" s="19"/>
      <c r="E24" s="19"/>
    </row>
    <row r="25" customFormat="false" ht="13.5" hidden="false" customHeight="false" outlineLevel="0" collapsed="false">
      <c r="A25" s="22"/>
      <c r="B25" s="19"/>
      <c r="C25" s="19"/>
      <c r="D25" s="19"/>
      <c r="E25" s="19"/>
    </row>
    <row r="26" customFormat="false" ht="13.5" hidden="false" customHeight="false" outlineLevel="0" collapsed="false">
      <c r="A26" s="22"/>
      <c r="B26" s="19"/>
      <c r="C26" s="19"/>
      <c r="D26" s="19"/>
      <c r="E26" s="19"/>
    </row>
    <row r="27" customFormat="false" ht="13.5" hidden="false" customHeight="false" outlineLevel="0" collapsed="false">
      <c r="A27" s="22"/>
      <c r="B27" s="19"/>
      <c r="C27" s="19"/>
      <c r="D27" s="19"/>
      <c r="E27" s="19"/>
    </row>
    <row r="28" customFormat="false" ht="13.5" hidden="false" customHeight="false" outlineLevel="0" collapsed="false">
      <c r="A28" s="22"/>
      <c r="B28" s="19"/>
      <c r="C28" s="19"/>
      <c r="D28" s="19"/>
      <c r="E28" s="19"/>
    </row>
    <row r="29" customFormat="false" ht="13.5" hidden="false" customHeight="false" outlineLevel="0" collapsed="false">
      <c r="A29" s="22"/>
      <c r="B29" s="19"/>
      <c r="C29" s="19"/>
      <c r="D29" s="19"/>
      <c r="E29" s="19"/>
    </row>
    <row r="30" customFormat="false" ht="13.5" hidden="false" customHeight="false" outlineLevel="0" collapsed="false">
      <c r="A30" s="22"/>
      <c r="B30" s="19"/>
      <c r="C30" s="19"/>
      <c r="D30" s="19"/>
      <c r="E30" s="19"/>
    </row>
    <row r="31" customFormat="false" ht="13.5" hidden="false" customHeight="false" outlineLevel="0" collapsed="false">
      <c r="A31" s="22"/>
      <c r="B31" s="19"/>
      <c r="C31" s="19"/>
      <c r="D31" s="19"/>
      <c r="E31" s="19"/>
    </row>
    <row r="32" customFormat="false" ht="13.5" hidden="false" customHeight="false" outlineLevel="0" collapsed="false">
      <c r="A32" s="22"/>
      <c r="B32" s="19"/>
      <c r="C32" s="19"/>
      <c r="D32" s="19"/>
      <c r="E32" s="19"/>
    </row>
    <row r="33" customFormat="false" ht="13.5" hidden="false" customHeight="false" outlineLevel="0" collapsed="false">
      <c r="A33" s="22"/>
      <c r="B33" s="19"/>
      <c r="C33" s="19"/>
      <c r="D33" s="19"/>
      <c r="E33" s="19"/>
    </row>
    <row r="34" customFormat="false" ht="13.5" hidden="false" customHeight="false" outlineLevel="0" collapsed="false">
      <c r="A34" s="22"/>
      <c r="B34" s="19"/>
      <c r="C34" s="19"/>
      <c r="D34" s="19"/>
      <c r="E34" s="19"/>
    </row>
    <row r="35" customFormat="false" ht="13.5" hidden="false" customHeight="false" outlineLevel="0" collapsed="false">
      <c r="A35" s="22"/>
      <c r="B35" s="19"/>
      <c r="C35" s="19"/>
      <c r="D35" s="19"/>
      <c r="E35" s="19"/>
    </row>
    <row r="36" customFormat="false" ht="13.5" hidden="false" customHeight="false" outlineLevel="0" collapsed="false">
      <c r="A36" s="22"/>
      <c r="B36" s="19"/>
      <c r="C36" s="19"/>
      <c r="D36" s="19"/>
      <c r="E36" s="19"/>
    </row>
    <row r="37" customFormat="false" ht="13.5" hidden="false" customHeight="false" outlineLevel="0" collapsed="false">
      <c r="A37" s="22"/>
      <c r="B37" s="19"/>
      <c r="C37" s="19"/>
      <c r="D37" s="19"/>
      <c r="E37" s="19"/>
    </row>
    <row r="38" customFormat="false" ht="13.5" hidden="false" customHeight="false" outlineLevel="0" collapsed="false">
      <c r="A38" s="22"/>
      <c r="B38" s="19"/>
      <c r="C38" s="19"/>
      <c r="D38" s="19"/>
      <c r="E38" s="19"/>
    </row>
    <row r="39" customFormat="false" ht="13.5" hidden="false" customHeight="false" outlineLevel="0" collapsed="false">
      <c r="A39" s="22"/>
      <c r="B39" s="19"/>
      <c r="C39" s="19"/>
      <c r="D39" s="19"/>
      <c r="E39" s="19"/>
    </row>
    <row r="40" customFormat="false" ht="13.5" hidden="false" customHeight="false" outlineLevel="0" collapsed="false">
      <c r="A40" s="22"/>
      <c r="B40" s="19"/>
      <c r="C40" s="19"/>
      <c r="D40" s="19"/>
      <c r="E40" s="19"/>
    </row>
    <row r="41" customFormat="false" ht="13.5" hidden="false" customHeight="false" outlineLevel="0" collapsed="false">
      <c r="A41" s="22"/>
      <c r="B41" s="19"/>
      <c r="C41" s="19"/>
      <c r="D41" s="19"/>
      <c r="E41" s="19"/>
    </row>
    <row r="42" customFormat="false" ht="13.5" hidden="false" customHeight="false" outlineLevel="0" collapsed="false">
      <c r="A42" s="22"/>
      <c r="B42" s="19"/>
      <c r="C42" s="19"/>
      <c r="D42" s="19"/>
      <c r="E42" s="19"/>
    </row>
    <row r="43" customFormat="false" ht="13.5" hidden="false" customHeight="false" outlineLevel="0" collapsed="false">
      <c r="A43" s="22"/>
      <c r="B43" s="19"/>
      <c r="C43" s="19"/>
      <c r="D43" s="19"/>
      <c r="E43" s="19"/>
    </row>
    <row r="44" customFormat="false" ht="13.5" hidden="false" customHeight="false" outlineLevel="0" collapsed="false">
      <c r="A44" s="22"/>
      <c r="B44" s="19"/>
      <c r="C44" s="19"/>
      <c r="D44" s="19"/>
      <c r="E44" s="19"/>
    </row>
    <row r="45" customFormat="false" ht="13.5" hidden="false" customHeight="false" outlineLevel="0" collapsed="false">
      <c r="A45" s="22"/>
      <c r="B45" s="19"/>
      <c r="C45" s="19"/>
      <c r="D45" s="19"/>
      <c r="E45" s="19"/>
    </row>
    <row r="46" customFormat="false" ht="13.5" hidden="false" customHeight="false" outlineLevel="0" collapsed="false">
      <c r="A46" s="22"/>
      <c r="B46" s="19"/>
      <c r="C46" s="19"/>
      <c r="D46" s="19"/>
      <c r="E46" s="19"/>
    </row>
    <row r="47" customFormat="false" ht="13.5" hidden="false" customHeight="false" outlineLevel="0" collapsed="false">
      <c r="A47" s="22"/>
      <c r="B47" s="19"/>
      <c r="C47" s="19"/>
      <c r="D47" s="19"/>
      <c r="E47" s="19"/>
    </row>
    <row r="48" customFormat="false" ht="13.5" hidden="false" customHeight="false" outlineLevel="0" collapsed="false">
      <c r="A48" s="22"/>
      <c r="B48" s="19"/>
      <c r="C48" s="19"/>
      <c r="D48" s="19"/>
      <c r="E48" s="19"/>
    </row>
    <row r="49" customFormat="false" ht="13.5" hidden="false" customHeight="false" outlineLevel="0" collapsed="false">
      <c r="A49" s="22"/>
      <c r="B49" s="19"/>
      <c r="C49" s="19"/>
      <c r="D49" s="19"/>
      <c r="E49" s="19"/>
    </row>
    <row r="50" customFormat="false" ht="13.5" hidden="false" customHeight="false" outlineLevel="0" collapsed="false">
      <c r="A50" s="22"/>
      <c r="B50" s="19"/>
      <c r="C50" s="19"/>
      <c r="D50" s="19"/>
      <c r="E50" s="19"/>
    </row>
    <row r="51" customFormat="false" ht="13.5" hidden="false" customHeight="false" outlineLevel="0" collapsed="false">
      <c r="A51" s="22"/>
      <c r="B51" s="19"/>
      <c r="C51" s="19"/>
      <c r="D51" s="19"/>
      <c r="E51" s="19"/>
    </row>
    <row r="52" customFormat="false" ht="13.5" hidden="false" customHeight="false" outlineLevel="0" collapsed="false">
      <c r="A52" s="22"/>
      <c r="B52" s="19"/>
      <c r="C52" s="19"/>
      <c r="D52" s="19"/>
      <c r="E52" s="19"/>
    </row>
    <row r="53" customFormat="false" ht="13.5" hidden="false" customHeight="false" outlineLevel="0" collapsed="false">
      <c r="A53" s="22"/>
      <c r="B53" s="19"/>
      <c r="C53" s="19"/>
      <c r="D53" s="19"/>
      <c r="E53" s="19"/>
    </row>
    <row r="54" customFormat="false" ht="13.5" hidden="false" customHeight="false" outlineLevel="0" collapsed="false">
      <c r="A54" s="22"/>
      <c r="B54" s="19"/>
      <c r="C54" s="19"/>
      <c r="D54" s="19"/>
      <c r="E54" s="19"/>
    </row>
    <row r="55" customFormat="false" ht="13.5" hidden="false" customHeight="false" outlineLevel="0" collapsed="false">
      <c r="A55" s="22"/>
      <c r="B55" s="19"/>
      <c r="C55" s="19"/>
      <c r="D55" s="19"/>
      <c r="E55" s="19"/>
    </row>
    <row r="56" customFormat="false" ht="13.5" hidden="false" customHeight="false" outlineLevel="0" collapsed="false">
      <c r="A56" s="22"/>
      <c r="B56" s="19"/>
      <c r="C56" s="19"/>
      <c r="D56" s="19"/>
      <c r="E56" s="19"/>
    </row>
    <row r="57" customFormat="false" ht="13.5" hidden="false" customHeight="false" outlineLevel="0" collapsed="false">
      <c r="A57" s="22"/>
      <c r="B57" s="19"/>
      <c r="C57" s="19"/>
      <c r="D57" s="19"/>
      <c r="E57" s="19"/>
    </row>
    <row r="58" customFormat="false" ht="13.5" hidden="false" customHeight="false" outlineLevel="0" collapsed="false">
      <c r="A58" s="22"/>
      <c r="B58" s="19"/>
      <c r="C58" s="19"/>
      <c r="D58" s="19"/>
      <c r="E58" s="19"/>
    </row>
    <row r="59" customFormat="false" ht="13.5" hidden="false" customHeight="false" outlineLevel="0" collapsed="false">
      <c r="A59" s="22"/>
      <c r="B59" s="19"/>
      <c r="C59" s="19"/>
      <c r="D59" s="19"/>
      <c r="E59" s="19"/>
    </row>
    <row r="60" customFormat="false" ht="13.5" hidden="false" customHeight="false" outlineLevel="0" collapsed="false">
      <c r="A60" s="22"/>
      <c r="B60" s="19"/>
      <c r="C60" s="19"/>
      <c r="D60" s="19"/>
      <c r="E60" s="19"/>
    </row>
    <row r="61" customFormat="false" ht="13.5" hidden="false" customHeight="false" outlineLevel="0" collapsed="false">
      <c r="A61" s="22"/>
      <c r="B61" s="19"/>
      <c r="C61" s="19"/>
      <c r="D61" s="19"/>
      <c r="E61" s="19"/>
    </row>
    <row r="62" customFormat="false" ht="13.5" hidden="false" customHeight="false" outlineLevel="0" collapsed="false">
      <c r="A62" s="22"/>
      <c r="B62" s="19"/>
      <c r="C62" s="19"/>
      <c r="D62" s="19"/>
      <c r="E62" s="19"/>
    </row>
    <row r="63" customFormat="false" ht="13.5" hidden="false" customHeight="false" outlineLevel="0" collapsed="false">
      <c r="A63" s="22"/>
      <c r="B63" s="19"/>
      <c r="C63" s="19"/>
      <c r="D63" s="19"/>
      <c r="E63" s="19"/>
    </row>
    <row r="64" customFormat="false" ht="13.5" hidden="false" customHeight="false" outlineLevel="0" collapsed="false">
      <c r="A64" s="22"/>
      <c r="B64" s="19"/>
      <c r="C64" s="19"/>
      <c r="D64" s="19"/>
      <c r="E64" s="19"/>
    </row>
    <row r="65" customFormat="false" ht="13.5" hidden="false" customHeight="false" outlineLevel="0" collapsed="false">
      <c r="A65" s="22"/>
      <c r="B65" s="19"/>
      <c r="C65" s="19"/>
      <c r="D65" s="19"/>
      <c r="E65" s="19"/>
    </row>
    <row r="66" customFormat="false" ht="13.5" hidden="false" customHeight="false" outlineLevel="0" collapsed="false">
      <c r="A66" s="22"/>
      <c r="B66" s="19"/>
      <c r="C66" s="19"/>
      <c r="D66" s="19"/>
      <c r="E66" s="19"/>
    </row>
    <row r="67" customFormat="false" ht="13.5" hidden="false" customHeight="false" outlineLevel="0" collapsed="false">
      <c r="A67" s="22"/>
      <c r="B67" s="19"/>
      <c r="C67" s="19"/>
      <c r="D67" s="19"/>
      <c r="E67" s="19"/>
    </row>
    <row r="68" customFormat="false" ht="13.5" hidden="false" customHeight="false" outlineLevel="0" collapsed="false">
      <c r="A68" s="22"/>
      <c r="B68" s="19"/>
      <c r="C68" s="19"/>
      <c r="D68" s="19"/>
      <c r="E68" s="19"/>
    </row>
    <row r="69" customFormat="false" ht="13.5" hidden="false" customHeight="false" outlineLevel="0" collapsed="false">
      <c r="A69" s="22"/>
      <c r="B69" s="19"/>
      <c r="C69" s="19"/>
      <c r="D69" s="19"/>
      <c r="E69" s="19"/>
    </row>
    <row r="70" customFormat="false" ht="13.5" hidden="false" customHeight="false" outlineLevel="0" collapsed="false">
      <c r="A70" s="22"/>
      <c r="B70" s="19"/>
      <c r="C70" s="19"/>
      <c r="D70" s="19"/>
      <c r="E70" s="19"/>
    </row>
    <row r="71" customFormat="false" ht="13.5" hidden="false" customHeight="false" outlineLevel="0" collapsed="false">
      <c r="A71" s="22"/>
      <c r="B71" s="19"/>
      <c r="C71" s="19"/>
      <c r="D71" s="19"/>
      <c r="E71" s="19"/>
    </row>
    <row r="72" customFormat="false" ht="13.5" hidden="false" customHeight="false" outlineLevel="0" collapsed="false">
      <c r="A72" s="22"/>
      <c r="B72" s="19"/>
      <c r="C72" s="19"/>
      <c r="D72" s="19"/>
      <c r="E72" s="19"/>
    </row>
    <row r="73" customFormat="false" ht="13.5" hidden="false" customHeight="false" outlineLevel="0" collapsed="false">
      <c r="A73" s="22"/>
      <c r="B73" s="19"/>
      <c r="C73" s="19"/>
      <c r="D73" s="19"/>
      <c r="E73" s="19"/>
    </row>
    <row r="74" customFormat="false" ht="13.5" hidden="false" customHeight="false" outlineLevel="0" collapsed="false">
      <c r="A74" s="22"/>
      <c r="B74" s="19"/>
      <c r="C74" s="19"/>
      <c r="D74" s="19"/>
      <c r="E74" s="19"/>
    </row>
    <row r="75" customFormat="false" ht="13.5" hidden="false" customHeight="false" outlineLevel="0" collapsed="false">
      <c r="A75" s="22"/>
      <c r="B75" s="19"/>
      <c r="C75" s="19"/>
      <c r="D75" s="19"/>
      <c r="E75" s="19"/>
    </row>
    <row r="76" customFormat="false" ht="13.5" hidden="false" customHeight="false" outlineLevel="0" collapsed="false">
      <c r="A76" s="22"/>
      <c r="B76" s="19"/>
      <c r="C76" s="19"/>
      <c r="D76" s="19"/>
      <c r="E76" s="19"/>
    </row>
    <row r="77" customFormat="false" ht="13.5" hidden="false" customHeight="false" outlineLevel="0" collapsed="false">
      <c r="A77" s="22"/>
      <c r="B77" s="19"/>
      <c r="C77" s="19"/>
      <c r="D77" s="19"/>
      <c r="E77" s="19"/>
    </row>
    <row r="78" customFormat="false" ht="13.5" hidden="false" customHeight="false" outlineLevel="0" collapsed="false">
      <c r="A78" s="22"/>
      <c r="B78" s="19"/>
      <c r="C78" s="19"/>
      <c r="D78" s="19"/>
      <c r="E78" s="19"/>
    </row>
    <row r="79" customFormat="false" ht="13.5" hidden="false" customHeight="false" outlineLevel="0" collapsed="false">
      <c r="A79" s="22"/>
      <c r="B79" s="19"/>
      <c r="C79" s="19"/>
      <c r="D79" s="19"/>
      <c r="E79" s="19"/>
    </row>
    <row r="80" customFormat="false" ht="13.5" hidden="false" customHeight="false" outlineLevel="0" collapsed="false">
      <c r="A80" s="22"/>
      <c r="B80" s="19"/>
      <c r="C80" s="19"/>
      <c r="D80" s="19"/>
      <c r="E80" s="19"/>
    </row>
    <row r="81" customFormat="false" ht="13.5" hidden="false" customHeight="false" outlineLevel="0" collapsed="false">
      <c r="A81" s="22"/>
      <c r="B81" s="19"/>
      <c r="C81" s="19"/>
      <c r="D81" s="19"/>
      <c r="E81" s="19"/>
    </row>
    <row r="82" customFormat="false" ht="13.5" hidden="false" customHeight="false" outlineLevel="0" collapsed="false">
      <c r="A82" s="22"/>
      <c r="B82" s="19"/>
      <c r="C82" s="19"/>
      <c r="D82" s="19"/>
      <c r="E82" s="19"/>
    </row>
    <row r="83" customFormat="false" ht="13.5" hidden="false" customHeight="false" outlineLevel="0" collapsed="false">
      <c r="A83" s="22"/>
      <c r="B83" s="19"/>
      <c r="C83" s="19"/>
      <c r="D83" s="19"/>
      <c r="E83" s="19"/>
    </row>
    <row r="84" customFormat="false" ht="13.5" hidden="false" customHeight="false" outlineLevel="0" collapsed="false">
      <c r="A84" s="22"/>
      <c r="B84" s="19"/>
      <c r="C84" s="19"/>
      <c r="D84" s="19"/>
      <c r="E84" s="19"/>
    </row>
    <row r="85" customFormat="false" ht="13.5" hidden="false" customHeight="false" outlineLevel="0" collapsed="false">
      <c r="A85" s="22"/>
      <c r="B85" s="19"/>
      <c r="C85" s="19"/>
      <c r="D85" s="19"/>
      <c r="E85" s="19"/>
    </row>
    <row r="86" customFormat="false" ht="13.5" hidden="false" customHeight="false" outlineLevel="0" collapsed="false">
      <c r="A86" s="22"/>
      <c r="B86" s="19"/>
      <c r="C86" s="19"/>
      <c r="D86" s="19"/>
      <c r="E86" s="19"/>
    </row>
    <row r="87" customFormat="false" ht="13.5" hidden="false" customHeight="false" outlineLevel="0" collapsed="false">
      <c r="A87" s="22"/>
      <c r="B87" s="19"/>
      <c r="C87" s="19"/>
      <c r="D87" s="19"/>
      <c r="E87" s="19"/>
    </row>
    <row r="88" customFormat="false" ht="13.5" hidden="false" customHeight="false" outlineLevel="0" collapsed="false">
      <c r="A88" s="22"/>
      <c r="B88" s="19"/>
      <c r="C88" s="19"/>
      <c r="D88" s="19"/>
      <c r="E88" s="19"/>
    </row>
    <row r="89" customFormat="false" ht="13.5" hidden="false" customHeight="false" outlineLevel="0" collapsed="false">
      <c r="A89" s="22"/>
      <c r="B89" s="19"/>
      <c r="C89" s="19"/>
      <c r="D89" s="19"/>
      <c r="E89" s="19"/>
    </row>
    <row r="90" customFormat="false" ht="13.5" hidden="false" customHeight="false" outlineLevel="0" collapsed="false">
      <c r="A90" s="22"/>
      <c r="B90" s="19"/>
      <c r="C90" s="19"/>
      <c r="D90" s="19"/>
      <c r="E90" s="19"/>
    </row>
    <row r="91" customFormat="false" ht="13.5" hidden="false" customHeight="false" outlineLevel="0" collapsed="false">
      <c r="A91" s="22"/>
      <c r="B91" s="19"/>
      <c r="C91" s="19"/>
      <c r="D91" s="19"/>
      <c r="E91" s="19"/>
    </row>
    <row r="92" customFormat="false" ht="13.5" hidden="false" customHeight="false" outlineLevel="0" collapsed="false">
      <c r="A92" s="22"/>
      <c r="B92" s="19"/>
      <c r="C92" s="19"/>
      <c r="D92" s="19"/>
      <c r="E92" s="19"/>
    </row>
    <row r="93" customFormat="false" ht="13.5" hidden="false" customHeight="false" outlineLevel="0" collapsed="false">
      <c r="A93" s="22"/>
      <c r="B93" s="19"/>
      <c r="C93" s="19"/>
      <c r="D93" s="19"/>
      <c r="E93" s="19"/>
    </row>
    <row r="94" customFormat="false" ht="13.5" hidden="false" customHeight="false" outlineLevel="0" collapsed="false">
      <c r="A94" s="22"/>
      <c r="B94" s="19"/>
      <c r="C94" s="19"/>
      <c r="D94" s="19"/>
      <c r="E94" s="19"/>
    </row>
    <row r="95" customFormat="false" ht="13.5" hidden="false" customHeight="false" outlineLevel="0" collapsed="false">
      <c r="A95" s="22"/>
      <c r="B95" s="19"/>
      <c r="C95" s="19"/>
      <c r="D95" s="19"/>
      <c r="E95" s="19"/>
    </row>
    <row r="96" customFormat="false" ht="13.5" hidden="false" customHeight="false" outlineLevel="0" collapsed="false">
      <c r="A96" s="22"/>
      <c r="B96" s="19"/>
      <c r="C96" s="19"/>
      <c r="D96" s="19"/>
      <c r="E96" s="19"/>
    </row>
    <row r="97" customFormat="false" ht="13.5" hidden="false" customHeight="false" outlineLevel="0" collapsed="false">
      <c r="A97" s="22"/>
      <c r="B97" s="19"/>
      <c r="C97" s="19"/>
      <c r="D97" s="19"/>
      <c r="E97" s="19"/>
    </row>
    <row r="98" customFormat="false" ht="13.5" hidden="false" customHeight="false" outlineLevel="0" collapsed="false">
      <c r="A98" s="22"/>
      <c r="B98" s="19"/>
      <c r="C98" s="19"/>
      <c r="D98" s="19"/>
      <c r="E98" s="19"/>
    </row>
    <row r="99" customFormat="false" ht="13.5" hidden="false" customHeight="false" outlineLevel="0" collapsed="false">
      <c r="A99" s="22"/>
      <c r="B99" s="19"/>
      <c r="C99" s="19"/>
      <c r="D99" s="19"/>
      <c r="E99" s="19"/>
    </row>
    <row r="100" customFormat="false" ht="13.5" hidden="false" customHeight="false" outlineLevel="0" collapsed="false">
      <c r="A100" s="22"/>
      <c r="B100" s="19"/>
      <c r="C100" s="19"/>
      <c r="D100" s="19"/>
      <c r="E100" s="19"/>
    </row>
    <row r="101" customFormat="false" ht="13.5" hidden="false" customHeight="false" outlineLevel="0" collapsed="false">
      <c r="A101" s="22"/>
      <c r="B101" s="19"/>
      <c r="C101" s="19"/>
      <c r="D101" s="19"/>
      <c r="E101" s="19"/>
    </row>
    <row r="102" customFormat="false" ht="13.5" hidden="false" customHeight="false" outlineLevel="0" collapsed="false">
      <c r="A102" s="22"/>
      <c r="B102" s="19"/>
      <c r="C102" s="19"/>
      <c r="D102" s="19"/>
      <c r="E102" s="19"/>
    </row>
    <row r="103" customFormat="false" ht="13.5" hidden="false" customHeight="false" outlineLevel="0" collapsed="false">
      <c r="A103" s="22"/>
      <c r="B103" s="19"/>
      <c r="C103" s="19"/>
      <c r="D103" s="19"/>
      <c r="E103" s="19"/>
    </row>
    <row r="104" customFormat="false" ht="13.5" hidden="false" customHeight="false" outlineLevel="0" collapsed="false">
      <c r="A104" s="22"/>
      <c r="B104" s="19"/>
      <c r="C104" s="19"/>
      <c r="D104" s="19"/>
      <c r="E104" s="19"/>
    </row>
    <row r="105" customFormat="false" ht="13.5" hidden="false" customHeight="false" outlineLevel="0" collapsed="false">
      <c r="A105" s="22"/>
      <c r="B105" s="19"/>
      <c r="C105" s="19"/>
      <c r="D105" s="19"/>
      <c r="E105" s="19"/>
    </row>
    <row r="106" customFormat="false" ht="13.5" hidden="false" customHeight="false" outlineLevel="0" collapsed="false">
      <c r="A106" s="22"/>
      <c r="B106" s="19"/>
      <c r="C106" s="19"/>
      <c r="D106" s="19"/>
      <c r="E106" s="19"/>
    </row>
    <row r="107" customFormat="false" ht="13.5" hidden="false" customHeight="false" outlineLevel="0" collapsed="false">
      <c r="A107" s="22"/>
      <c r="B107" s="19"/>
      <c r="C107" s="19"/>
      <c r="D107" s="19"/>
      <c r="E107" s="19"/>
    </row>
    <row r="108" customFormat="false" ht="13.5" hidden="false" customHeight="false" outlineLevel="0" collapsed="false">
      <c r="A108" s="22"/>
      <c r="B108" s="19"/>
      <c r="C108" s="19"/>
      <c r="D108" s="19"/>
      <c r="E108" s="19"/>
    </row>
    <row r="109" customFormat="false" ht="13.5" hidden="false" customHeight="false" outlineLevel="0" collapsed="false">
      <c r="A109" s="22"/>
      <c r="B109" s="19"/>
      <c r="C109" s="19"/>
      <c r="D109" s="19"/>
      <c r="E109" s="19"/>
    </row>
    <row r="110" customFormat="false" ht="13.5" hidden="false" customHeight="false" outlineLevel="0" collapsed="false">
      <c r="A110" s="22"/>
      <c r="B110" s="19"/>
      <c r="C110" s="19"/>
      <c r="D110" s="19"/>
      <c r="E110" s="19"/>
    </row>
    <row r="111" customFormat="false" ht="13.5" hidden="false" customHeight="false" outlineLevel="0" collapsed="false">
      <c r="A111" s="22"/>
      <c r="B111" s="19"/>
      <c r="C111" s="19"/>
      <c r="D111" s="19"/>
      <c r="E111" s="19"/>
    </row>
    <row r="112" customFormat="false" ht="13.5" hidden="false" customHeight="false" outlineLevel="0" collapsed="false">
      <c r="A112" s="22"/>
      <c r="B112" s="19"/>
      <c r="C112" s="19"/>
      <c r="D112" s="19"/>
      <c r="E112" s="19"/>
    </row>
    <row r="113" customFormat="false" ht="13.5" hidden="false" customHeight="false" outlineLevel="0" collapsed="false">
      <c r="A113" s="22"/>
      <c r="B113" s="19"/>
      <c r="C113" s="19"/>
      <c r="D113" s="19"/>
      <c r="E113" s="19"/>
    </row>
    <row r="114" customFormat="false" ht="13.5" hidden="false" customHeight="false" outlineLevel="0" collapsed="false">
      <c r="A114" s="22"/>
      <c r="B114" s="19"/>
      <c r="C114" s="19"/>
      <c r="D114" s="19"/>
      <c r="E114" s="19"/>
    </row>
    <row r="115" customFormat="false" ht="13.5" hidden="false" customHeight="false" outlineLevel="0" collapsed="false">
      <c r="A115" s="22"/>
      <c r="B115" s="19"/>
      <c r="C115" s="19"/>
      <c r="D115" s="19"/>
      <c r="E115" s="19"/>
    </row>
    <row r="116" customFormat="false" ht="13.5" hidden="false" customHeight="false" outlineLevel="0" collapsed="false">
      <c r="A116" s="22"/>
      <c r="B116" s="19"/>
      <c r="C116" s="19"/>
      <c r="D116" s="19"/>
      <c r="E116" s="19"/>
    </row>
    <row r="117" customFormat="false" ht="13.5" hidden="false" customHeight="false" outlineLevel="0" collapsed="false">
      <c r="A117" s="22"/>
      <c r="B117" s="19"/>
      <c r="C117" s="19"/>
      <c r="D117" s="19"/>
      <c r="E117" s="19"/>
    </row>
    <row r="118" customFormat="false" ht="13.5" hidden="false" customHeight="false" outlineLevel="0" collapsed="false">
      <c r="A118" s="22"/>
      <c r="B118" s="19"/>
      <c r="C118" s="19"/>
      <c r="D118" s="19"/>
      <c r="E118" s="19"/>
    </row>
    <row r="119" customFormat="false" ht="13.5" hidden="false" customHeight="false" outlineLevel="0" collapsed="false">
      <c r="A119" s="22"/>
      <c r="B119" s="19"/>
      <c r="C119" s="19"/>
      <c r="D119" s="19"/>
      <c r="E119" s="19"/>
    </row>
    <row r="120" customFormat="false" ht="13.5" hidden="false" customHeight="false" outlineLevel="0" collapsed="false">
      <c r="A120" s="22"/>
      <c r="B120" s="19"/>
      <c r="C120" s="19"/>
      <c r="D120" s="19"/>
      <c r="E120" s="19"/>
    </row>
    <row r="121" customFormat="false" ht="13.5" hidden="false" customHeight="false" outlineLevel="0" collapsed="false">
      <c r="A121" s="22"/>
      <c r="B121" s="19"/>
      <c r="C121" s="19"/>
      <c r="D121" s="19"/>
      <c r="E121" s="19"/>
    </row>
    <row r="122" customFormat="false" ht="13.5" hidden="false" customHeight="false" outlineLevel="0" collapsed="false">
      <c r="A122" s="22"/>
      <c r="B122" s="19"/>
      <c r="C122" s="19"/>
      <c r="D122" s="19"/>
      <c r="E122" s="19"/>
    </row>
    <row r="123" customFormat="false" ht="13.5" hidden="false" customHeight="false" outlineLevel="0" collapsed="false">
      <c r="A123" s="22"/>
      <c r="B123" s="19"/>
      <c r="C123" s="19"/>
      <c r="D123" s="19"/>
      <c r="E123" s="19"/>
    </row>
    <row r="124" customFormat="false" ht="13.5" hidden="false" customHeight="false" outlineLevel="0" collapsed="false">
      <c r="A124" s="22"/>
      <c r="B124" s="19"/>
      <c r="C124" s="19"/>
      <c r="D124" s="19"/>
      <c r="E124" s="19"/>
    </row>
    <row r="125" customFormat="false" ht="13.5" hidden="false" customHeight="false" outlineLevel="0" collapsed="false">
      <c r="A125" s="22"/>
      <c r="B125" s="19"/>
      <c r="C125" s="19"/>
      <c r="D125" s="19"/>
      <c r="E125" s="19"/>
    </row>
    <row r="126" customFormat="false" ht="13.5" hidden="false" customHeight="false" outlineLevel="0" collapsed="false">
      <c r="A126" s="22"/>
      <c r="B126" s="19"/>
      <c r="C126" s="19"/>
      <c r="D126" s="19"/>
      <c r="E126" s="19"/>
    </row>
    <row r="127" customFormat="false" ht="13.5" hidden="false" customHeight="false" outlineLevel="0" collapsed="false">
      <c r="A127" s="22"/>
      <c r="B127" s="19"/>
      <c r="C127" s="19"/>
      <c r="D127" s="19"/>
      <c r="E127" s="19"/>
    </row>
    <row r="128" customFormat="false" ht="13.5" hidden="false" customHeight="false" outlineLevel="0" collapsed="false">
      <c r="A128" s="22"/>
      <c r="B128" s="19"/>
      <c r="C128" s="19"/>
      <c r="D128" s="19"/>
      <c r="E128" s="19"/>
    </row>
    <row r="129" customFormat="false" ht="13.5" hidden="false" customHeight="false" outlineLevel="0" collapsed="false">
      <c r="A129" s="22"/>
      <c r="B129" s="19"/>
      <c r="C129" s="19"/>
      <c r="D129" s="19"/>
      <c r="E129" s="19"/>
    </row>
    <row r="130" customFormat="false" ht="13.5" hidden="false" customHeight="false" outlineLevel="0" collapsed="false">
      <c r="A130" s="22"/>
      <c r="B130" s="19"/>
      <c r="C130" s="19"/>
      <c r="D130" s="19"/>
      <c r="E130" s="19"/>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1T03:59:45Z</dcterms:created>
  <dc:creator/>
  <dc:description/>
  <dc:language>en-US</dc:language>
  <cp:lastModifiedBy/>
  <cp:lastPrinted>2006-01-19T03:50:08Z</cp:lastPrinted>
  <dcterms:modified xsi:type="dcterms:W3CDTF">2023-04-01T09:4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30</vt:lpwstr>
  </property>
  <property fmtid="{D5CDD505-2E9C-101B-9397-08002B2CF9AE}" pid="3" name="_2015_ms_pID_725343">
    <vt:lpwstr>(3)dqflF77mK/CkT2Mc5m/pjiUoUIFz/Fcu4QQNoa+B2moLeXeIToAxah/t3DzXjj0ISEtO6Apw
EBrPkYh1GYptL4bS4pwxuLpaSgyS390CexGRumS2XAgAjo/9Ef2DhMtpUV32jHw5WYB3l6s2
dM4E7rR7njmC+QG8Y9G209k64OMtwwAIEvHftnsev6Sc7QCj+OmvharuoH2L3wFZIxXPMB9r
LssFPUuBA/93B+n/aH</vt:lpwstr>
  </property>
  <property fmtid="{D5CDD505-2E9C-101B-9397-08002B2CF9AE}" pid="4" name="_2015_ms_pID_7253431">
    <vt:lpwstr>LfZHBJWThKJ3qIezw69lgwmlKxjdiskDMcTKhWTudMjduHUGnRFxmd
FBWlG13A1WQg+0rCDjtZIL8hswQXwIEwlhecsZjISSrQJ+XJXH4AbLcknHVeQC9ItF5/Kuf0
9hRtJY4hZxy4rCZhMBCy6EIiP6zSGtGXH1CwhHsTCeK1XSjJXws4nc1pbjMawxMgB8lOqQXx
fq28W+RCriKVNEflM9tK5szd9Tj2uZ1/9lfA</vt:lpwstr>
  </property>
  <property fmtid="{D5CDD505-2E9C-101B-9397-08002B2CF9AE}" pid="5" name="_2015_ms_pID_7253432">
    <vt:lpwstr>A1E2Z4TbtyDdxJxVtaJmrNA=</vt:lpwstr>
  </property>
  <property fmtid="{D5CDD505-2E9C-101B-9397-08002B2CF9AE}" pid="6" name="_change">
    <vt:lpwstr/>
  </property>
  <property fmtid="{D5CDD505-2E9C-101B-9397-08002B2CF9AE}" pid="7" name="_full-control">
    <vt:lpwstr/>
  </property>
  <property fmtid="{D5CDD505-2E9C-101B-9397-08002B2CF9AE}" pid="8" name="_ms_pID_725343">
    <vt:lpwstr>(4)xPIfDBNaCWEZOWKcMvMSURa7P5aZGT3vW89ptnwqENwFKhOYoj/4c5iQfJiQsmIVUBY5A9tV
SpQXKoG3kDrHxbtwjjI2bTOdUwIkYr/W5/+ylhwSIPBkBSDq6AQyWQGUv+jLThg3nrFatU8D
RxtLhhYzX+BOVOjRyKSUGFoqvbhe2mN9kaXYBU4xRuexYD0ZYCcYqGJrDgubNmnPhNmEYf4a
+x3adntaFX6SA9Biln0bE</vt:lpwstr>
  </property>
  <property fmtid="{D5CDD505-2E9C-101B-9397-08002B2CF9AE}" pid="9" name="_ms_pID_7253431">
    <vt:lpwstr>D8O3VmwI+Z+PlISGjFExb4WrgeTq4XPkfm0hCre81xp56PEebhl
XYYXFD11XlLvvike5JRQtmqtTp4NshrAT8MsoZP7ICMzMUYFkHT930bCAaaAhcJX/MpzdKQQ
4Hyq5K+q74HwhApKetItk1FOE2x06JQRrdmUyTTBnHF0jbdXNYG1uTWPm9eJFNsKgN98Nr25
s3UqtHQxxlK3pQexaSvmzHwV41HRA6xXiARy3iGtqp</vt:lpwstr>
  </property>
  <property fmtid="{D5CDD505-2E9C-101B-9397-08002B2CF9AE}" pid="10" name="_ms_pID_7253432">
    <vt:lpwstr>oNeTSWQYm0V5/MXRxHPt5ydn4yE2/u
OQM/XRq8IseLeSeO9Eh/26gAvz5+qhierc1T8lvMZuPaU36C/9G9PuxqRsVgLFiPPxNFudRA
AGuFqScwKMQtVeOuWcxq2qiNRCNBrGLp0A0L1Uba+TxrBvw/TowZdC4rQ07UpqVflcfepn32
QtuRfZiZW20W7j/yyk5RsN1Kd44oVQTQuz4kuVKSNALeLaLc5hVkRqeL3TvVNn/</vt:lpwstr>
  </property>
  <property fmtid="{D5CDD505-2E9C-101B-9397-08002B2CF9AE}" pid="11" name="_ms_pID_7253433">
    <vt:lpwstr>OZ31sW5W4
1++nvbQyLnNmMOnfXeqLBhOdakc=</vt:lpwstr>
  </property>
  <property fmtid="{D5CDD505-2E9C-101B-9397-08002B2CF9AE}" pid="12" name="_readonly">
    <vt:lpwstr/>
  </property>
  <property fmtid="{D5CDD505-2E9C-101B-9397-08002B2CF9AE}" pid="13" name="sflag">
    <vt:lpwstr>1657696451</vt:lpwstr>
  </property>
</Properties>
</file>