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设备列表" sheetId="1" state="visible" r:id="rId2"/>
    <sheet name="socks5代理" sheetId="2" state="visible" r:id="rId3"/>
    <sheet name="ssh跳转" sheetId="3" state="visible" r:id="rId4"/>
  </sheets>
  <externalReferences>
    <externalReference r:id="rId5"/>
  </externalReferences>
  <definedNames>
    <definedName function="false" hidden="false" name="sudo" vbProcedure="false">[1]设备列表!$W$1074:$W$1075</definedName>
    <definedName function="false" hidden="false" name="主机" vbProcedure="false">设备列表!$T$1068:$T$1075</definedName>
    <definedName function="false" hidden="false" name="交换机" vbProcedure="false">设备列表!$U$1008:$U$1010</definedName>
    <definedName function="false" hidden="false" name="多路径" vbProcedure="false">设备列表!$U$1015:$U$1019</definedName>
    <definedName function="false" hidden="false" name="存储" vbProcedure="false">设备列表!$Q$1067</definedName>
    <definedName function="false" hidden="false" name="新扩节点" vbProcedure="false">设备列表!$U$1057</definedName>
    <definedName function="false" hidden="false" localSheetId="0" name="数据库" vbProcedure="false">设备列表!$T$1076:$T$10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48">
  <si>
    <r>
      <rPr>
        <sz val="10"/>
        <color rgb="FF000000"/>
        <rFont val="Noto Sans"/>
        <family val="2"/>
      </rPr>
      <t xml:space="preserve">大类型：如主机、数据库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请确保当前场景支持待导入的设备。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具体子类型，和设备类型相关，如</t>
    </r>
    <r>
      <rPr>
        <sz val="10"/>
        <color rgb="FF000000"/>
        <rFont val="宋体"/>
        <family val="0"/>
        <charset val="134"/>
      </rPr>
      <t xml:space="preserve">linux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hpux</t>
    </r>
    <r>
      <rPr>
        <sz val="10"/>
        <color rgb="FF000000"/>
        <rFont val="Noto Sans"/>
        <family val="2"/>
      </rPr>
      <t xml:space="preserve">等，不涉及就不填写
（巡检多路径请选择</t>
    </r>
    <r>
      <rPr>
        <sz val="10"/>
        <color rgb="FF000000"/>
        <rFont val="宋体"/>
        <family val="0"/>
        <charset val="134"/>
      </rPr>
      <t xml:space="preserve">Vmware</t>
    </r>
    <r>
      <rPr>
        <sz val="10"/>
        <color rgb="FF000000"/>
        <rFont val="Noto Sans"/>
        <family val="2"/>
      </rPr>
      <t xml:space="preserve">，多路径安装、升级请选择</t>
    </r>
    <r>
      <rPr>
        <sz val="10"/>
        <color rgb="FF000000"/>
        <rFont val="宋体"/>
        <family val="0"/>
        <charset val="134"/>
      </rPr>
      <t xml:space="preserve">ESXi
</t>
    </r>
    <r>
      <rPr>
        <sz val="10"/>
        <color rgb="FF000000"/>
        <rFont val="Noto Sans"/>
        <family val="2"/>
      </rPr>
      <t xml:space="preserve">在</t>
    </r>
    <r>
      <rPr>
        <sz val="10"/>
        <color rgb="FF000000"/>
        <rFont val="宋体"/>
        <family val="0"/>
        <charset val="134"/>
      </rPr>
      <t xml:space="preserve">SNS</t>
    </r>
    <r>
      <rPr>
        <sz val="10"/>
        <color rgb="FF000000"/>
        <rFont val="Noto Sans"/>
        <family val="2"/>
      </rPr>
      <t xml:space="preserve">交换机巡检场景中，请在添加</t>
    </r>
    <r>
      <rPr>
        <sz val="10"/>
        <color rgb="FF000000"/>
        <rFont val="宋体"/>
        <family val="0"/>
        <charset val="134"/>
      </rPr>
      <t xml:space="preserve">SNS</t>
    </r>
    <r>
      <rPr>
        <sz val="10"/>
        <color rgb="FF000000"/>
        <rFont val="Noto Sans"/>
        <family val="2"/>
      </rPr>
      <t xml:space="preserve">交换机时选择</t>
    </r>
    <r>
      <rPr>
        <sz val="10"/>
        <color rgb="FF000000"/>
        <rFont val="宋体"/>
        <family val="0"/>
        <charset val="134"/>
      </rPr>
      <t xml:space="preserve">"OceanStor SNS"</t>
    </r>
    <r>
      <rPr>
        <sz val="10"/>
        <color rgb="FF000000"/>
        <rFont val="Noto Sans"/>
        <family val="2"/>
      </rPr>
      <t xml:space="preserve">，信息收集场景下暂不支持批量导入交换机）</t>
    </r>
  </si>
  <si>
    <r>
      <rPr>
        <sz val="10"/>
        <color rgb="FF000000"/>
        <rFont val="Noto Sans"/>
        <family val="2"/>
      </rPr>
      <t xml:space="preserve">如果设备为数据库，请填写数据库名，否则请忽略。
如果设备为</t>
    </r>
    <r>
      <rPr>
        <sz val="10"/>
        <color rgb="FF000000"/>
        <rFont val="宋体"/>
        <family val="0"/>
        <charset val="134"/>
      </rPr>
      <t xml:space="preserve">FusionCube,</t>
    </r>
    <r>
      <rPr>
        <sz val="10"/>
        <color rgb="FF000000"/>
        <rFont val="Noto Sans"/>
        <family val="2"/>
      </rPr>
      <t xml:space="preserve">请注意补充</t>
    </r>
    <r>
      <rPr>
        <sz val="10"/>
        <color rgb="FF000000"/>
        <rFont val="宋体"/>
        <family val="0"/>
        <charset val="134"/>
      </rPr>
      <t xml:space="preserve">L</t>
    </r>
    <r>
      <rPr>
        <sz val="10"/>
        <color rgb="FF000000"/>
        <rFont val="Noto Sans"/>
        <family val="2"/>
      </rPr>
      <t xml:space="preserve">列中的</t>
    </r>
    <r>
      <rPr>
        <sz val="10"/>
        <color rgb="FF000000"/>
        <rFont val="宋体"/>
        <family val="0"/>
        <charset val="134"/>
      </rPr>
      <t xml:space="preserve">root</t>
    </r>
    <r>
      <rPr>
        <sz val="10"/>
        <color rgb="FF000000"/>
        <rFont val="Noto Sans"/>
        <family val="2"/>
      </rPr>
      <t xml:space="preserve">密码和</t>
    </r>
    <r>
      <rPr>
        <sz val="10"/>
        <color rgb="FF000000"/>
        <rFont val="宋体"/>
        <family val="0"/>
        <charset val="134"/>
      </rPr>
      <t xml:space="preserve">O</t>
    </r>
    <r>
      <rPr>
        <sz val="10"/>
        <color rgb="FF000000"/>
        <rFont val="Noto Sans"/>
        <family val="2"/>
      </rPr>
      <t xml:space="preserve">列中存储的</t>
    </r>
    <r>
      <rPr>
        <sz val="10"/>
        <color rgb="FF000000"/>
        <rFont val="宋体"/>
        <family val="0"/>
        <charset val="134"/>
      </rPr>
      <t xml:space="preserve">DeviceManager</t>
    </r>
    <r>
      <rPr>
        <sz val="10"/>
        <color rgb="FF000000"/>
        <rFont val="Noto Sans"/>
        <family val="2"/>
      </rPr>
      <t xml:space="preserve">密码。</t>
    </r>
  </si>
  <si>
    <t xml:space="preserve">如果需要跳转或者代理，请在对应的页签中配置正确的跳转或代理信息。</t>
  </si>
  <si>
    <r>
      <rPr>
        <sz val="10"/>
        <color rgb="FF000000"/>
        <rFont val="Noto Sans"/>
        <family val="2"/>
      </rPr>
      <t xml:space="preserve">如果</t>
    </r>
    <r>
      <rPr>
        <sz val="10"/>
        <color rgb="FF000000"/>
        <rFont val="宋体"/>
        <family val="0"/>
        <charset val="134"/>
      </rPr>
      <t xml:space="preserve">Fusionsphere</t>
    </r>
    <r>
      <rPr>
        <sz val="10"/>
        <color rgb="FF000000"/>
        <rFont val="Noto Sans"/>
        <family val="2"/>
      </rPr>
      <t xml:space="preserve">主机设备需要切换</t>
    </r>
    <r>
      <rPr>
        <sz val="10"/>
        <color rgb="FF000000"/>
        <rFont val="宋体"/>
        <family val="0"/>
        <charset val="134"/>
      </rPr>
      <t xml:space="preserve">root</t>
    </r>
    <r>
      <rPr>
        <sz val="10"/>
        <color rgb="FF000000"/>
        <rFont val="Noto Sans"/>
        <family val="2"/>
      </rPr>
      <t xml:space="preserve">账号，请填写</t>
    </r>
    <r>
      <rPr>
        <sz val="10"/>
        <color rgb="FF000000"/>
        <rFont val="宋体"/>
        <family val="0"/>
        <charset val="134"/>
      </rPr>
      <t xml:space="preserve">root</t>
    </r>
    <r>
      <rPr>
        <sz val="10"/>
        <color rgb="FF000000"/>
        <rFont val="Noto Sans"/>
        <family val="2"/>
      </rPr>
      <t xml:space="preserve">密码，否则请忽略。而如果设备是数据保护一体机，请输入</t>
    </r>
    <r>
      <rPr>
        <sz val="10"/>
        <color rgb="FF000000"/>
        <rFont val="宋体"/>
        <family val="0"/>
        <charset val="134"/>
      </rPr>
      <t xml:space="preserve">root</t>
    </r>
    <r>
      <rPr>
        <sz val="10"/>
        <color rgb="FF000000"/>
        <rFont val="Noto Sans"/>
        <family val="2"/>
      </rPr>
      <t xml:space="preserve">密码，否则将无法获取设备信息。</t>
    </r>
  </si>
  <si>
    <r>
      <rPr>
        <sz val="10"/>
        <color rgb="FF000000"/>
        <rFont val="Noto Sans"/>
        <family val="2"/>
      </rPr>
      <t xml:space="preserve">非</t>
    </r>
    <r>
      <rPr>
        <sz val="10"/>
        <color rgb="FF000000"/>
        <rFont val="宋体"/>
        <family val="0"/>
        <charset val="134"/>
      </rPr>
      <t xml:space="preserve">root</t>
    </r>
    <r>
      <rPr>
        <sz val="10"/>
        <color rgb="FF000000"/>
        <rFont val="Noto Sans"/>
        <family val="2"/>
      </rPr>
      <t xml:space="preserve">用户登录主机时，以</t>
    </r>
    <r>
      <rPr>
        <sz val="10"/>
        <color rgb="FF000000"/>
        <rFont val="宋体"/>
        <family val="0"/>
        <charset val="134"/>
      </rPr>
      <t xml:space="preserve">sudo</t>
    </r>
    <r>
      <rPr>
        <sz val="10"/>
        <color rgb="FF000000"/>
        <rFont val="Noto Sans"/>
        <family val="2"/>
      </rPr>
      <t xml:space="preserve">模式采集需要</t>
    </r>
    <r>
      <rPr>
        <sz val="10"/>
        <color rgb="FF000000"/>
        <rFont val="宋体"/>
        <family val="0"/>
        <charset val="134"/>
      </rPr>
      <t xml:space="preserve">root</t>
    </r>
    <r>
      <rPr>
        <sz val="10"/>
        <color rgb="FF000000"/>
        <rFont val="Noto Sans"/>
        <family val="2"/>
      </rPr>
      <t xml:space="preserve">权限的命令</t>
    </r>
  </si>
  <si>
    <r>
      <rPr>
        <sz val="10"/>
        <color rgb="FF000000"/>
        <rFont val="Noto Sans"/>
        <family val="2"/>
      </rPr>
      <t xml:space="preserve">设备类型为</t>
    </r>
    <r>
      <rPr>
        <sz val="10"/>
        <color rgb="FF000000"/>
        <rFont val="宋体"/>
        <family val="0"/>
        <charset val="134"/>
      </rPr>
      <t xml:space="preserve">FusionCube</t>
    </r>
    <r>
      <rPr>
        <sz val="10"/>
        <color rgb="FF000000"/>
        <rFont val="Noto Sans"/>
        <family val="2"/>
      </rPr>
      <t xml:space="preserve">时填写。</t>
    </r>
  </si>
  <si>
    <t xml:space="preserve">设备类型</t>
  </si>
  <si>
    <t xml:space="preserve">子类型</t>
  </si>
  <si>
    <r>
      <rPr>
        <sz val="12"/>
        <rFont val="宋体"/>
        <family val="0"/>
        <charset val="134"/>
      </rPr>
      <t xml:space="preserve">IP</t>
    </r>
    <r>
      <rPr>
        <sz val="12"/>
        <rFont val="Noto Sans"/>
        <family val="2"/>
      </rPr>
      <t xml:space="preserve">地址</t>
    </r>
  </si>
  <si>
    <t xml:space="preserve">用户名</t>
  </si>
  <si>
    <t xml:space="preserve">密码</t>
  </si>
  <si>
    <t xml:space="preserve">端口</t>
  </si>
  <si>
    <t xml:space="preserve">是否需要校验证书</t>
  </si>
  <si>
    <t xml:space="preserve">数据库名</t>
  </si>
  <si>
    <t xml:space="preserve">调试密码</t>
  </si>
  <si>
    <t xml:space="preserve">跳转类型</t>
  </si>
  <si>
    <r>
      <rPr>
        <sz val="12"/>
        <rFont val="Noto Sans"/>
        <family val="2"/>
      </rPr>
      <t xml:space="preserve">代理</t>
    </r>
    <r>
      <rPr>
        <sz val="12"/>
        <rFont val="宋体"/>
        <family val="0"/>
        <charset val="134"/>
      </rPr>
      <t xml:space="preserve">|</t>
    </r>
    <r>
      <rPr>
        <sz val="12"/>
        <rFont val="Noto Sans"/>
        <family val="2"/>
      </rPr>
      <t xml:space="preserve">跳转名称</t>
    </r>
  </si>
  <si>
    <r>
      <rPr>
        <sz val="12"/>
        <rFont val="宋体"/>
        <family val="0"/>
        <charset val="134"/>
      </rPr>
      <t xml:space="preserve">root</t>
    </r>
    <r>
      <rPr>
        <sz val="12"/>
        <rFont val="Noto Sans"/>
        <family val="2"/>
      </rPr>
      <t xml:space="preserve">密码</t>
    </r>
  </si>
  <si>
    <r>
      <rPr>
        <sz val="12"/>
        <rFont val="宋体"/>
        <family val="0"/>
        <charset val="134"/>
      </rPr>
      <t xml:space="preserve">sudo</t>
    </r>
    <r>
      <rPr>
        <sz val="12"/>
        <rFont val="Noto Sans"/>
        <family val="2"/>
      </rPr>
      <t xml:space="preserve">模式</t>
    </r>
  </si>
  <si>
    <r>
      <rPr>
        <sz val="12"/>
        <rFont val="宋体"/>
        <family val="0"/>
        <charset val="134"/>
      </rPr>
      <t xml:space="preserve">DeviceManager </t>
    </r>
    <r>
      <rPr>
        <sz val="12"/>
        <rFont val="Noto Sans"/>
        <family val="2"/>
      </rPr>
      <t xml:space="preserve">登录名</t>
    </r>
  </si>
  <si>
    <r>
      <rPr>
        <sz val="12"/>
        <rFont val="宋体"/>
        <family val="0"/>
        <charset val="134"/>
      </rPr>
      <t xml:space="preserve">DeviceManager </t>
    </r>
    <r>
      <rPr>
        <sz val="12"/>
        <rFont val="Noto Sans"/>
        <family val="2"/>
      </rPr>
      <t xml:space="preserve">密码</t>
    </r>
  </si>
  <si>
    <t xml:space="preserve">None</t>
  </si>
  <si>
    <t xml:space="preserve">Brocade</t>
  </si>
  <si>
    <t xml:space="preserve">Cisco</t>
  </si>
  <si>
    <t xml:space="preserve">OceanStor SNS</t>
  </si>
  <si>
    <t xml:space="preserve">Linux</t>
  </si>
  <si>
    <t xml:space="preserve">AIX</t>
  </si>
  <si>
    <t xml:space="preserve">ESXi</t>
  </si>
  <si>
    <t xml:space="preserve">Solaris</t>
  </si>
  <si>
    <t xml:space="preserve">VMware</t>
  </si>
  <si>
    <t xml:space="preserve">新扩节点</t>
  </si>
  <si>
    <t xml:space="preserve">主机</t>
  </si>
  <si>
    <t xml:space="preserve">数据库</t>
  </si>
  <si>
    <t xml:space="preserve">Yes</t>
  </si>
  <si>
    <t xml:space="preserve">Oracle/JDBC</t>
  </si>
  <si>
    <t xml:space="preserve">No</t>
  </si>
  <si>
    <t xml:space="preserve">Oracle/SSH</t>
  </si>
  <si>
    <t xml:space="preserve">HP-UX</t>
  </si>
  <si>
    <t xml:space="preserve">Windows</t>
  </si>
  <si>
    <t xml:space="preserve">FusionSphere</t>
  </si>
  <si>
    <t xml:space="preserve">XenServer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代理名字只能为字母、数字、“</t>
    </r>
    <r>
      <rPr>
        <sz val="10"/>
        <color rgb="FF000000"/>
        <rFont val="宋体"/>
        <family val="0"/>
        <charset val="134"/>
      </rPr>
      <t xml:space="preserve">-”</t>
    </r>
    <r>
      <rPr>
        <sz val="10"/>
        <color rgb="FF000000"/>
        <rFont val="Noto Sans"/>
        <family val="2"/>
      </rPr>
      <t xml:space="preserve">、“</t>
    </r>
    <r>
      <rPr>
        <sz val="10"/>
        <color rgb="FF000000"/>
        <rFont val="宋体"/>
        <family val="0"/>
        <charset val="134"/>
      </rPr>
      <t xml:space="preserve">_”</t>
    </r>
    <r>
      <rPr>
        <sz val="10"/>
        <color rgb="FF000000"/>
        <rFont val="Noto Sans"/>
        <family val="2"/>
      </rPr>
      <t xml:space="preserve">，且只能以字母或“</t>
    </r>
    <r>
      <rPr>
        <sz val="10"/>
        <color rgb="FF000000"/>
        <rFont val="宋体"/>
        <family val="0"/>
        <charset val="134"/>
      </rPr>
      <t xml:space="preserve">_”</t>
    </r>
    <r>
      <rPr>
        <sz val="10"/>
        <color rgb="FF000000"/>
        <rFont val="Noto Sans"/>
        <family val="2"/>
      </rPr>
      <t xml:space="preserve">为开头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代理名字不能重复，且不能跟软件中已有配置的代理名字重复。</t>
    </r>
  </si>
  <si>
    <t xml:space="preserve">名称</t>
  </si>
  <si>
    <r>
      <rPr>
        <sz val="11"/>
        <color rgb="FF000000"/>
        <rFont val="Noto Sans"/>
        <family val="2"/>
      </rPr>
      <t xml:space="preserve">服务器</t>
    </r>
    <r>
      <rPr>
        <sz val="11"/>
        <color rgb="FF000000"/>
        <rFont val="宋体"/>
        <family val="0"/>
        <charset val="134"/>
      </rPr>
      <t xml:space="preserve">IP</t>
    </r>
    <r>
      <rPr>
        <sz val="11"/>
        <color rgb="FF000000"/>
        <rFont val="Noto Sans"/>
        <family val="2"/>
      </rPr>
      <t xml:space="preserve">地址</t>
    </r>
  </si>
  <si>
    <t xml:space="preserve">需要鉴权</t>
  </si>
  <si>
    <r>
      <rPr>
        <sz val="10"/>
        <color rgb="FF000000"/>
        <rFont val="宋体"/>
        <family val="0"/>
        <charset val="134"/>
      </rPr>
      <t xml:space="preserve">SSH</t>
    </r>
    <r>
      <rPr>
        <sz val="10"/>
        <color rgb="FF000000"/>
        <rFont val="Noto Sans"/>
        <family val="2"/>
      </rPr>
      <t xml:space="preserve">跳转如果需要多跳，请按照跳转节点顺序从上到下排列，并将多跳的名称合并为一个单元格。
注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跳转名字只能为字母、数字、“</t>
    </r>
    <r>
      <rPr>
        <sz val="10"/>
        <color rgb="FF000000"/>
        <rFont val="宋体"/>
        <family val="0"/>
        <charset val="134"/>
      </rPr>
      <t xml:space="preserve">-”</t>
    </r>
    <r>
      <rPr>
        <sz val="10"/>
        <color rgb="FF000000"/>
        <rFont val="Noto Sans"/>
        <family val="2"/>
      </rPr>
      <t xml:space="preserve">、“</t>
    </r>
    <r>
      <rPr>
        <sz val="10"/>
        <color rgb="FF000000"/>
        <rFont val="宋体"/>
        <family val="0"/>
        <charset val="134"/>
      </rPr>
      <t xml:space="preserve">_”</t>
    </r>
    <r>
      <rPr>
        <sz val="10"/>
        <color rgb="FF000000"/>
        <rFont val="Noto Sans"/>
        <family val="2"/>
      </rPr>
      <t xml:space="preserve">，且只能以字母或“</t>
    </r>
    <r>
      <rPr>
        <sz val="10"/>
        <color rgb="FF000000"/>
        <rFont val="宋体"/>
        <family val="0"/>
        <charset val="134"/>
      </rPr>
      <t xml:space="preserve">_”</t>
    </r>
    <r>
      <rPr>
        <sz val="10"/>
        <color rgb="FF000000"/>
        <rFont val="Noto Sans"/>
        <family val="2"/>
      </rPr>
      <t xml:space="preserve">为开头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跳转名字不能重复，且不能跟软件中已有配置的代理名字重复。</t>
    </r>
  </si>
  <si>
    <r>
      <rPr>
        <sz val="11"/>
        <color rgb="FF000000"/>
        <rFont val="宋体"/>
        <family val="0"/>
        <charset val="134"/>
      </rPr>
      <t xml:space="preserve">IP</t>
    </r>
    <r>
      <rPr>
        <sz val="11"/>
        <color rgb="FF000000"/>
        <rFont val="Noto Sans"/>
        <family val="2"/>
      </rPr>
      <t xml:space="preserve">地址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;;;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u val="single"/>
      <sz val="11"/>
      <color rgb="FF0000FF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FFFFFF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eviceList_Template_New_zh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设备列表"/>
      <sheetName val="socks5代理"/>
      <sheetName val="ssh跳转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" activeCellId="0" sqref="C1: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18.99"/>
    <col collapsed="false" customWidth="true" hidden="false" outlineLevel="0" max="3" min="3" style="0" width="13.37"/>
    <col collapsed="false" customWidth="true" hidden="false" outlineLevel="0" max="4" min="4" style="0" width="12.24"/>
    <col collapsed="false" customWidth="true" hidden="false" outlineLevel="0" max="5" min="5" style="0" width="12.87"/>
    <col collapsed="false" customWidth="true" hidden="false" outlineLevel="0" max="6" min="6" style="1" width="13.37"/>
    <col collapsed="false" customWidth="true" hidden="false" outlineLevel="0" max="7" min="7" style="1" width="18.75"/>
    <col collapsed="false" customWidth="true" hidden="false" outlineLevel="0" max="8" min="8" style="1" width="17.5"/>
    <col collapsed="false" customWidth="true" hidden="false" outlineLevel="0" max="9" min="9" style="0" width="17.36"/>
    <col collapsed="false" customWidth="true" hidden="false" outlineLevel="0" max="10" min="10" style="0" width="16.37"/>
    <col collapsed="false" customWidth="true" hidden="false" outlineLevel="0" max="11" min="11" style="0" width="20.5"/>
    <col collapsed="false" customWidth="true" hidden="false" outlineLevel="0" max="12" min="12" style="0" width="29.75"/>
    <col collapsed="false" customWidth="true" hidden="false" outlineLevel="0" max="13" min="13" style="0" width="21.99"/>
    <col collapsed="false" customWidth="true" hidden="false" outlineLevel="0" max="14" min="14" style="0" width="25.87"/>
    <col collapsed="false" customWidth="true" hidden="false" outlineLevel="0" max="15" min="15" style="0" width="23.99"/>
    <col collapsed="false" customWidth="true" hidden="false" outlineLevel="0" max="16" min="16" style="0" width="12.75"/>
    <col collapsed="false" customWidth="true" hidden="false" outlineLevel="0" max="20" min="20" style="0" width="13.87"/>
    <col collapsed="false" customWidth="true" hidden="false" outlineLevel="0" max="21" min="21" style="0" width="12.75"/>
  </cols>
  <sheetData>
    <row r="1" customFormat="false" ht="132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4"/>
      <c r="G1" s="4"/>
      <c r="H1" s="4"/>
      <c r="I1" s="4"/>
      <c r="J1" s="5" t="s">
        <v>3</v>
      </c>
      <c r="K1" s="5"/>
      <c r="L1" s="6" t="s">
        <v>4</v>
      </c>
      <c r="M1" s="6" t="s">
        <v>5</v>
      </c>
      <c r="N1" s="5" t="s">
        <v>6</v>
      </c>
      <c r="O1" s="5"/>
    </row>
    <row r="2" customFormat="false" ht="25.5" hidden="false" customHeight="true" outlineLevel="0" collapsed="false">
      <c r="A2" s="7" t="s">
        <v>7</v>
      </c>
      <c r="B2" s="7" t="s">
        <v>8</v>
      </c>
      <c r="C2" s="8" t="s">
        <v>9</v>
      </c>
      <c r="D2" s="7" t="s">
        <v>10</v>
      </c>
      <c r="E2" s="7" t="s">
        <v>11</v>
      </c>
      <c r="F2" s="7" t="s">
        <v>12</v>
      </c>
      <c r="G2" s="7" t="s">
        <v>13</v>
      </c>
      <c r="H2" s="7" t="s">
        <v>14</v>
      </c>
      <c r="I2" s="7" t="s">
        <v>15</v>
      </c>
      <c r="J2" s="7" t="s">
        <v>16</v>
      </c>
      <c r="K2" s="7" t="s">
        <v>17</v>
      </c>
      <c r="L2" s="8" t="s">
        <v>18</v>
      </c>
      <c r="M2" s="8" t="s">
        <v>19</v>
      </c>
      <c r="N2" s="9" t="s">
        <v>20</v>
      </c>
      <c r="O2" s="9" t="s">
        <v>21</v>
      </c>
    </row>
    <row r="3" customFormat="false" ht="14.25" hidden="false" customHeight="false" outlineLevel="0" collapsed="false">
      <c r="B3" s="10"/>
      <c r="C3" s="10"/>
      <c r="D3" s="10" t="str">
        <f aca="false">IF(A3="FusionCube","fc2omm/manageromm","")</f>
        <v/>
      </c>
      <c r="E3" s="11"/>
      <c r="F3" s="1" t="str">
        <f aca="false">IF(B3="Windows","",IF(OR(A3="主机",A3="交换机",A3="存储",A3="FusionCube",A3="多路径",A3="新扩节点"),"22",IF(B3="Oracle/JDBC",1521,IF(B3="Oracle/SSH",22,IF(B3="MySQL","3306",IF(B3="SQLServer","1433",IF(B3="DB2","50000",IF(B3="Sybase","5000",""))))))))</f>
        <v/>
      </c>
      <c r="I3" s="10"/>
      <c r="J3" s="12" t="s">
        <v>22</v>
      </c>
      <c r="M3" s="10"/>
      <c r="N3" s="0" t="str">
        <f aca="false">IF(A3="FusionCube","admin","")</f>
        <v/>
      </c>
    </row>
    <row r="4" customFormat="false" ht="14.25" hidden="false" customHeight="false" outlineLevel="0" collapsed="false">
      <c r="D4" s="10" t="str">
        <f aca="false">IF(A4="FusionCube","fc2omm/manageromm","")</f>
        <v/>
      </c>
      <c r="F4" s="1" t="str">
        <f aca="false">IF(B4="Windows","",IF(OR(A4="主机",A4="交换机",A4="存储",A4="FusionCube",A4="多路径",A4="新扩节点"),"22",IF(B4="Oracle/JDBC",1521,IF(B4="Oracle/SSH",22,IF(B4="MySQL","3306",IF(B4="SQLServer","1433",IF(B4="DB2","50000",IF(B4="Sybase","5000",""))))))))</f>
        <v/>
      </c>
      <c r="J4" s="12" t="s">
        <v>22</v>
      </c>
      <c r="M4" s="10"/>
      <c r="N4" s="0" t="str">
        <f aca="false">IF(A4="FusionCube","admin","")</f>
        <v/>
      </c>
    </row>
    <row r="5" customFormat="false" ht="14.25" hidden="false" customHeight="false" outlineLevel="0" collapsed="false">
      <c r="D5" s="10" t="str">
        <f aca="false">IF(A5="FusionCube","fc2omm/manageromm","")</f>
        <v/>
      </c>
      <c r="F5" s="1" t="str">
        <f aca="false">IF(B5="Windows","",IF(OR(A5="主机",A5="交换机",A5="存储",A5="FusionCube",A5="多路径",A5="新扩节点"),"22",IF(B5="Oracle/JDBC",1521,IF(B5="Oracle/SSH",22,IF(B5="MySQL","3306",IF(B5="SQLServer","1433",IF(B5="DB2","50000",IF(B5="Sybase","5000",""))))))))</f>
        <v/>
      </c>
      <c r="J5" s="12" t="s">
        <v>22</v>
      </c>
      <c r="M5" s="10"/>
      <c r="N5" s="0" t="str">
        <f aca="false">IF(A5="FusionCube","admin","")</f>
        <v/>
      </c>
    </row>
    <row r="6" customFormat="false" ht="14.25" hidden="false" customHeight="false" outlineLevel="0" collapsed="false">
      <c r="D6" s="10" t="str">
        <f aca="false">IF(A6="FusionCube","fc2omm/manageromm","")</f>
        <v/>
      </c>
      <c r="F6" s="1" t="str">
        <f aca="false">IF(B6="Windows","",IF(OR(A6="主机",A6="交换机",A6="存储",A6="FusionCube",A6="多路径",A6="新扩节点"),"22",IF(B6="Oracle/JDBC",1521,IF(B6="Oracle/SSH",22,IF(B6="MySQL","3306",IF(B6="SQLServer","1433",IF(B6="DB2","50000",IF(B6="Sybase","5000",""))))))))</f>
        <v/>
      </c>
      <c r="J6" s="12" t="s">
        <v>22</v>
      </c>
      <c r="M6" s="10"/>
      <c r="N6" s="0" t="str">
        <f aca="false">IF(A6="FusionCube","admin","")</f>
        <v/>
      </c>
    </row>
    <row r="7" customFormat="false" ht="14.25" hidden="false" customHeight="false" outlineLevel="0" collapsed="false">
      <c r="D7" s="10" t="str">
        <f aca="false">IF(A7="FusionCube","fc2omm/manageromm","")</f>
        <v/>
      </c>
      <c r="F7" s="1" t="str">
        <f aca="false">IF(B7="Windows","",IF(OR(A7="主机",A7="交换机",A7="存储",A7="FusionCube",A7="多路径",A7="新扩节点"),"22",IF(B7="Oracle/JDBC",1521,IF(B7="Oracle/SSH",22,IF(B7="MySQL","3306",IF(B7="SQLServer","1433",IF(B7="DB2","50000",IF(B7="Sybase","5000",""))))))))</f>
        <v/>
      </c>
      <c r="J7" s="12" t="s">
        <v>22</v>
      </c>
      <c r="M7" s="10"/>
      <c r="N7" s="0" t="str">
        <f aca="false">IF(A7="FusionCube","admin","")</f>
        <v/>
      </c>
    </row>
    <row r="8" customFormat="false" ht="14.25" hidden="false" customHeight="false" outlineLevel="0" collapsed="false">
      <c r="D8" s="10" t="str">
        <f aca="false">IF(A8="FusionCube","fc2omm/manageromm","")</f>
        <v/>
      </c>
      <c r="F8" s="1" t="str">
        <f aca="false">IF(B8="Windows","",IF(OR(A8="主机",A8="交换机",A8="存储",A8="FusionCube",A8="多路径",A8="新扩节点"),"22",IF(B8="Oracle/JDBC",1521,IF(B8="Oracle/SSH",22,IF(B8="MySQL","3306",IF(B8="SQLServer","1433",IF(B8="DB2","50000",IF(B8="Sybase","5000",""))))))))</f>
        <v/>
      </c>
      <c r="J8" s="12" t="s">
        <v>22</v>
      </c>
      <c r="M8" s="10"/>
      <c r="N8" s="0" t="str">
        <f aca="false">IF(A8="FusionCube","admin","")</f>
        <v/>
      </c>
    </row>
    <row r="9" customFormat="false" ht="14.25" hidden="false" customHeight="false" outlineLevel="0" collapsed="false">
      <c r="D9" s="10" t="str">
        <f aca="false">IF(A9="FusionCube","fc2omm/manageromm","")</f>
        <v/>
      </c>
      <c r="F9" s="1" t="str">
        <f aca="false">IF(B9="Windows","",IF(OR(A9="主机",A9="交换机",A9="存储",A9="FusionCube",A9="多路径",A9="新扩节点"),"22",IF(B9="Oracle/JDBC",1521,IF(B9="Oracle/SSH",22,IF(B9="MySQL","3306",IF(B9="SQLServer","1433",IF(B9="DB2","50000",IF(B9="Sybase","5000",""))))))))</f>
        <v/>
      </c>
      <c r="J9" s="12" t="s">
        <v>22</v>
      </c>
      <c r="M9" s="10"/>
      <c r="N9" s="0" t="str">
        <f aca="false">IF(A9="FusionCube","admin","")</f>
        <v/>
      </c>
    </row>
    <row r="10" customFormat="false" ht="14.25" hidden="false" customHeight="false" outlineLevel="0" collapsed="false">
      <c r="D10" s="10" t="str">
        <f aca="false">IF(A10="FusionCube","fc2omm/manageromm","")</f>
        <v/>
      </c>
      <c r="F10" s="1" t="str">
        <f aca="false">IF(B10="Windows","",IF(OR(A10="主机",A10="交换机",A10="存储",A10="FusionCube",A10="多路径",A10="新扩节点"),"22",IF(B10="Oracle/JDBC",1521,IF(B10="Oracle/SSH",22,IF(B10="MySQL","3306",IF(B10="SQLServer","1433",IF(B10="DB2","50000",IF(B10="Sybase","5000",""))))))))</f>
        <v/>
      </c>
      <c r="J10" s="12" t="s">
        <v>22</v>
      </c>
      <c r="M10" s="10"/>
      <c r="N10" s="0" t="str">
        <f aca="false">IF(A10="FusionCube","admin","")</f>
        <v/>
      </c>
    </row>
    <row r="11" customFormat="false" ht="14.25" hidden="false" customHeight="false" outlineLevel="0" collapsed="false">
      <c r="D11" s="10" t="str">
        <f aca="false">IF(A11="FusionCube","fc2omm/manageromm","")</f>
        <v/>
      </c>
      <c r="F11" s="1" t="str">
        <f aca="false">IF(B11="Windows","",IF(OR(A11="主机",A11="交换机",A11="存储",A11="FusionCube",A11="多路径",A11="新扩节点"),"22",IF(B11="Oracle/JDBC",1521,IF(B11="Oracle/SSH",22,IF(B11="MySQL","3306",IF(B11="SQLServer","1433",IF(B11="DB2","50000",IF(B11="Sybase","5000",""))))))))</f>
        <v/>
      </c>
      <c r="J11" s="12" t="s">
        <v>22</v>
      </c>
      <c r="M11" s="10"/>
      <c r="N11" s="0" t="str">
        <f aca="false">IF(A11="FusionCube","admin","")</f>
        <v/>
      </c>
    </row>
    <row r="12" customFormat="false" ht="14.25" hidden="false" customHeight="false" outlineLevel="0" collapsed="false">
      <c r="D12" s="10" t="str">
        <f aca="false">IF(A12="FusionCube","fc2omm/manageromm","")</f>
        <v/>
      </c>
      <c r="F12" s="1" t="str">
        <f aca="false">IF(B12="Windows","",IF(OR(A12="主机",A12="交换机",A12="存储",A12="FusionCube",A12="多路径",A12="新扩节点"),"22",IF(B12="Oracle/JDBC",1521,IF(B12="Oracle/SSH",22,IF(B12="MySQL","3306",IF(B12="SQLServer","1433",IF(B12="DB2","50000",IF(B12="Sybase","5000",""))))))))</f>
        <v/>
      </c>
      <c r="J12" s="12" t="s">
        <v>22</v>
      </c>
      <c r="L12" s="10"/>
      <c r="M12" s="10"/>
      <c r="N12" s="0" t="str">
        <f aca="false">IF(A12="FusionCube","admin","")</f>
        <v/>
      </c>
      <c r="O12" s="10"/>
      <c r="P12" s="10"/>
    </row>
    <row r="13" customFormat="false" ht="14.25" hidden="false" customHeight="false" outlineLevel="0" collapsed="false">
      <c r="D13" s="10" t="str">
        <f aca="false">IF(A13="FusionCube","fc2omm/manageromm","")</f>
        <v/>
      </c>
      <c r="F13" s="1" t="str">
        <f aca="false">IF(B13="Windows","",IF(OR(A13="主机",A13="交换机",A13="存储",A13="FusionCube",A13="多路径",A13="新扩节点"),"22",IF(B13="Oracle/JDBC",1521,IF(B13="Oracle/SSH",22,IF(B13="MySQL","3306",IF(B13="SQLServer","1433",IF(B13="DB2","50000",IF(B13="Sybase","5000",""))))))))</f>
        <v/>
      </c>
      <c r="J13" s="12" t="s">
        <v>22</v>
      </c>
      <c r="M13" s="10"/>
      <c r="N13" s="0" t="str">
        <f aca="false">IF(A13="FusionCube","admin","")</f>
        <v/>
      </c>
    </row>
    <row r="14" customFormat="false" ht="14.25" hidden="false" customHeight="false" outlineLevel="0" collapsed="false">
      <c r="D14" s="10" t="str">
        <f aca="false">IF(A14="FusionCube","fc2omm/manageromm","")</f>
        <v/>
      </c>
      <c r="F14" s="1" t="str">
        <f aca="false">IF(B14="Windows","",IF(OR(A14="主机",A14="交换机",A14="存储",A14="FusionCube",A14="多路径",A14="新扩节点"),"22",IF(B14="Oracle/JDBC",1521,IF(B14="Oracle/SSH",22,IF(B14="MySQL","3306",IF(B14="SQLServer","1433",IF(B14="DB2","50000",IF(B14="Sybase","5000",""))))))))</f>
        <v/>
      </c>
      <c r="J14" s="12" t="s">
        <v>22</v>
      </c>
      <c r="M14" s="10"/>
      <c r="N14" s="0" t="str">
        <f aca="false">IF(A14="FusionCube","admin","")</f>
        <v/>
      </c>
    </row>
    <row r="15" customFormat="false" ht="14.25" hidden="false" customHeight="false" outlineLevel="0" collapsed="false">
      <c r="D15" s="10" t="str">
        <f aca="false">IF(A15="FusionCube","fc2omm/manageromm","")</f>
        <v/>
      </c>
      <c r="F15" s="1" t="str">
        <f aca="false">IF(B15="Windows","",IF(OR(A15="主机",A15="交换机",A15="存储",A15="FusionCube",A15="多路径",A15="新扩节点"),"22",IF(B15="Oracle/JDBC",1521,IF(B15="Oracle/SSH",22,IF(B15="MySQL","3306",IF(B15="SQLServer","1433",IF(B15="DB2","50000",IF(B15="Sybase","5000",""))))))))</f>
        <v/>
      </c>
      <c r="J15" s="12" t="s">
        <v>22</v>
      </c>
      <c r="M15" s="10"/>
      <c r="N15" s="0" t="str">
        <f aca="false">IF(A15="FusionCube","admin","")</f>
        <v/>
      </c>
    </row>
    <row r="16" customFormat="false" ht="14.25" hidden="false" customHeight="false" outlineLevel="0" collapsed="false">
      <c r="D16" s="10" t="str">
        <f aca="false">IF(A16="FusionCube","fc2omm/manageromm","")</f>
        <v/>
      </c>
      <c r="F16" s="1" t="str">
        <f aca="false">IF(B16="Windows","",IF(OR(A16="主机",A16="交换机",A16="存储",A16="FusionCube",A16="多路径",A16="新扩节点"),"22",IF(B16="Oracle/JDBC",1521,IF(B16="Oracle/SSH",22,IF(B16="MySQL","3306",IF(B16="SQLServer","1433",IF(B16="DB2","50000",IF(B16="Sybase","5000",""))))))))</f>
        <v/>
      </c>
      <c r="J16" s="12" t="s">
        <v>22</v>
      </c>
      <c r="M16" s="10"/>
      <c r="N16" s="0" t="str">
        <f aca="false">IF(A16="FusionCube","admin","")</f>
        <v/>
      </c>
    </row>
    <row r="17" customFormat="false" ht="14.25" hidden="false" customHeight="false" outlineLevel="0" collapsed="false">
      <c r="D17" s="10" t="str">
        <f aca="false">IF(A17="FusionCube","fc2omm/manageromm","")</f>
        <v/>
      </c>
      <c r="F17" s="1" t="str">
        <f aca="false">IF(B17="Windows","",IF(OR(A17="主机",A17="交换机",A17="存储",A17="FusionCube",A17="多路径",A17="新扩节点"),"22",IF(B17="Oracle/JDBC",1521,IF(B17="Oracle/SSH",22,IF(B17="MySQL","3306",IF(B17="SQLServer","1433",IF(B17="DB2","50000",IF(B17="Sybase","5000",""))))))))</f>
        <v/>
      </c>
      <c r="J17" s="12" t="s">
        <v>22</v>
      </c>
      <c r="M17" s="10"/>
      <c r="N17" s="0" t="str">
        <f aca="false">IF(A17="FusionCube","admin","")</f>
        <v/>
      </c>
    </row>
    <row r="18" customFormat="false" ht="14.25" hidden="false" customHeight="false" outlineLevel="0" collapsed="false">
      <c r="D18" s="10" t="str">
        <f aca="false">IF(A18="FusionCube","fc2omm/manageromm","")</f>
        <v/>
      </c>
      <c r="F18" s="1" t="str">
        <f aca="false">IF(B18="Windows","",IF(OR(A18="主机",A18="交换机",A18="存储",A18="FusionCube",A18="多路径",A18="新扩节点"),"22",IF(B18="Oracle/JDBC",1521,IF(B18="Oracle/SSH",22,IF(B18="MySQL","3306",IF(B18="SQLServer","1433",IF(B18="DB2","50000",IF(B18="Sybase","5000",""))))))))</f>
        <v/>
      </c>
      <c r="J18" s="12" t="s">
        <v>22</v>
      </c>
      <c r="M18" s="10"/>
      <c r="N18" s="0" t="str">
        <f aca="false">IF(A18="FusionCube","admin","")</f>
        <v/>
      </c>
    </row>
    <row r="19" customFormat="false" ht="14.25" hidden="false" customHeight="false" outlineLevel="0" collapsed="false">
      <c r="D19" s="10" t="str">
        <f aca="false">IF(A19="FusionCube","fc2omm/manageromm","")</f>
        <v/>
      </c>
      <c r="F19" s="1" t="str">
        <f aca="false">IF(B19="Windows","",IF(OR(A19="主机",A19="交换机",A19="存储",A19="FusionCube",A19="多路径",A19="新扩节点"),"22",IF(B19="Oracle/JDBC",1521,IF(B19="Oracle/SSH",22,IF(B19="MySQL","3306",IF(B19="SQLServer","1433",IF(B19="DB2","50000",IF(B19="Sybase","5000",""))))))))</f>
        <v/>
      </c>
      <c r="J19" s="12" t="s">
        <v>22</v>
      </c>
      <c r="M19" s="10"/>
      <c r="N19" s="0" t="str">
        <f aca="false">IF(A19="FusionCube","admin","")</f>
        <v/>
      </c>
    </row>
    <row r="20" customFormat="false" ht="14.25" hidden="false" customHeight="false" outlineLevel="0" collapsed="false">
      <c r="D20" s="10" t="str">
        <f aca="false">IF(A20="FusionCube","fc2omm/manageromm","")</f>
        <v/>
      </c>
      <c r="F20" s="1" t="str">
        <f aca="false">IF(B20="Windows","",IF(OR(A20="主机",A20="交换机",A20="存储",A20="FusionCube",A20="多路径",A20="新扩节点"),"22",IF(B20="Oracle/JDBC",1521,IF(B20="Oracle/SSH",22,IF(B20="MySQL","3306",IF(B20="SQLServer","1433",IF(B20="DB2","50000",IF(B20="Sybase","5000",""))))))))</f>
        <v/>
      </c>
      <c r="J20" s="12" t="s">
        <v>22</v>
      </c>
      <c r="M20" s="10"/>
      <c r="N20" s="0" t="str">
        <f aca="false">IF(A20="FusionCube","admin","")</f>
        <v/>
      </c>
    </row>
    <row r="21" customFormat="false" ht="14.25" hidden="false" customHeight="false" outlineLevel="0" collapsed="false">
      <c r="D21" s="10" t="str">
        <f aca="false">IF(A21="FusionCube","fc2omm/manageromm","")</f>
        <v/>
      </c>
      <c r="F21" s="1" t="str">
        <f aca="false">IF(B21="Windows","",IF(OR(A21="主机",A21="交换机",A21="存储",A21="FusionCube",A21="多路径",A21="新扩节点"),"22",IF(B21="Oracle/JDBC",1521,IF(B21="Oracle/SSH",22,IF(B21="MySQL","3306",IF(B21="SQLServer","1433",IF(B21="DB2","50000",IF(B21="Sybase","5000",""))))))))</f>
        <v/>
      </c>
      <c r="J21" s="12" t="s">
        <v>22</v>
      </c>
      <c r="M21" s="10"/>
      <c r="N21" s="0" t="str">
        <f aca="false">IF(A21="FusionCube","admin","")</f>
        <v/>
      </c>
    </row>
    <row r="22" customFormat="false" ht="14.25" hidden="false" customHeight="false" outlineLevel="0" collapsed="false">
      <c r="D22" s="10" t="str">
        <f aca="false">IF(A22="FusionCube","fc2omm/manageromm","")</f>
        <v/>
      </c>
      <c r="F22" s="1" t="str">
        <f aca="false">IF(B22="Windows","",IF(OR(A22="主机",A22="交换机",A22="存储",A22="FusionCube",A22="多路径",A22="新扩节点"),"22",IF(B22="Oracle/JDBC",1521,IF(B22="Oracle/SSH",22,IF(B22="MySQL","3306",IF(B22="SQLServer","1433",IF(B22="DB2","50000",IF(B22="Sybase","5000",""))))))))</f>
        <v/>
      </c>
      <c r="J22" s="12" t="s">
        <v>22</v>
      </c>
      <c r="M22" s="10"/>
      <c r="N22" s="0" t="str">
        <f aca="false">IF(A22="FusionCube","admin","")</f>
        <v/>
      </c>
    </row>
    <row r="23" customFormat="false" ht="14.25" hidden="false" customHeight="false" outlineLevel="0" collapsed="false">
      <c r="D23" s="10" t="str">
        <f aca="false">IF(A23="FusionCube","fc2omm/manageromm","")</f>
        <v/>
      </c>
      <c r="F23" s="1" t="str">
        <f aca="false">IF(B23="Windows","",IF(OR(A23="主机",A23="交换机",A23="存储",A23="FusionCube",A23="多路径",A23="新扩节点"),"22",IF(B23="Oracle/JDBC",1521,IF(B23="Oracle/SSH",22,IF(B23="MySQL","3306",IF(B23="SQLServer","1433",IF(B23="DB2","50000",IF(B23="Sybase","5000",""))))))))</f>
        <v/>
      </c>
      <c r="J23" s="12" t="s">
        <v>22</v>
      </c>
      <c r="M23" s="10"/>
      <c r="N23" s="0" t="str">
        <f aca="false">IF(A23="FusionCube","admin","")</f>
        <v/>
      </c>
    </row>
    <row r="24" customFormat="false" ht="14.25" hidden="false" customHeight="false" outlineLevel="0" collapsed="false">
      <c r="D24" s="10" t="str">
        <f aca="false">IF(A24="FusionCube","fc2omm/manageromm","")</f>
        <v/>
      </c>
      <c r="F24" s="1" t="str">
        <f aca="false">IF(B24="Windows","",IF(OR(A24="主机",A24="交换机",A24="存储",A24="FusionCube",A24="多路径",A24="新扩节点"),"22",IF(B24="Oracle/JDBC",1521,IF(B24="Oracle/SSH",22,IF(B24="MySQL","3306",IF(B24="SQLServer","1433",IF(B24="DB2","50000",IF(B24="Sybase","5000",""))))))))</f>
        <v/>
      </c>
      <c r="J24" s="12" t="s">
        <v>22</v>
      </c>
      <c r="M24" s="10"/>
      <c r="N24" s="0" t="str">
        <f aca="false">IF(A24="FusionCube","admin","")</f>
        <v/>
      </c>
    </row>
    <row r="25" customFormat="false" ht="14.25" hidden="false" customHeight="false" outlineLevel="0" collapsed="false">
      <c r="D25" s="10" t="str">
        <f aca="false">IF(A25="FusionCube","fc2omm/manageromm","")</f>
        <v/>
      </c>
      <c r="F25" s="1" t="str">
        <f aca="false">IF(B25="Windows","",IF(OR(A25="主机",A25="交换机",A25="存储",A25="FusionCube",A25="多路径",A25="新扩节点"),"22",IF(B25="Oracle/JDBC",1521,IF(B25="Oracle/SSH",22,IF(B25="MySQL","3306",IF(B25="SQLServer","1433",IF(B25="DB2","50000",IF(B25="Sybase","5000",""))))))))</f>
        <v/>
      </c>
      <c r="J25" s="12" t="s">
        <v>22</v>
      </c>
      <c r="M25" s="10"/>
      <c r="N25" s="0" t="str">
        <f aca="false">IF(A25="FusionCube","admin","")</f>
        <v/>
      </c>
    </row>
    <row r="26" customFormat="false" ht="14.25" hidden="false" customHeight="false" outlineLevel="0" collapsed="false">
      <c r="D26" s="10" t="str">
        <f aca="false">IF(A26="FusionCube","fc2omm/manageromm","")</f>
        <v/>
      </c>
      <c r="F26" s="1" t="str">
        <f aca="false">IF(B26="Windows","",IF(OR(A26="主机",A26="交换机",A26="存储",A26="FusionCube",A26="多路径",A26="新扩节点"),"22",IF(B26="Oracle/JDBC",1521,IF(B26="Oracle/SSH",22,IF(B26="MySQL","3306",IF(B26="SQLServer","1433",IF(B26="DB2","50000",IF(B26="Sybase","5000",""))))))))</f>
        <v/>
      </c>
      <c r="J26" s="12" t="s">
        <v>22</v>
      </c>
      <c r="M26" s="10"/>
      <c r="N26" s="0" t="str">
        <f aca="false">IF(A26="FusionCube","admin","")</f>
        <v/>
      </c>
    </row>
    <row r="27" customFormat="false" ht="14.25" hidden="false" customHeight="false" outlineLevel="0" collapsed="false">
      <c r="D27" s="10" t="str">
        <f aca="false">IF(A27="FusionCube","fc2omm/manageromm","")</f>
        <v/>
      </c>
      <c r="F27" s="1" t="str">
        <f aca="false">IF(B27="Windows","",IF(OR(A27="主机",A27="交换机",A27="存储",A27="FusionCube",A27="多路径",A27="新扩节点"),"22",IF(B27="Oracle/JDBC",1521,IF(B27="Oracle/SSH",22,IF(B27="MySQL","3306",IF(B27="SQLServer","1433",IF(B27="DB2","50000",IF(B27="Sybase","5000",""))))))))</f>
        <v/>
      </c>
      <c r="J27" s="12" t="s">
        <v>22</v>
      </c>
      <c r="M27" s="10"/>
      <c r="N27" s="0" t="str">
        <f aca="false">IF(A27="FusionCube","admin","")</f>
        <v/>
      </c>
    </row>
    <row r="28" customFormat="false" ht="14.25" hidden="false" customHeight="false" outlineLevel="0" collapsed="false">
      <c r="D28" s="10" t="str">
        <f aca="false">IF(A28="FusionCube","fc2omm/manageromm","")</f>
        <v/>
      </c>
      <c r="F28" s="1" t="str">
        <f aca="false">IF(B28="Windows","",IF(OR(A28="主机",A28="交换机",A28="存储",A28="FusionCube",A28="多路径",A28="新扩节点"),"22",IF(B28="Oracle/JDBC",1521,IF(B28="Oracle/SSH",22,IF(B28="MySQL","3306",IF(B28="SQLServer","1433",IF(B28="DB2","50000",IF(B28="Sybase","5000",""))))))))</f>
        <v/>
      </c>
      <c r="J28" s="12" t="s">
        <v>22</v>
      </c>
      <c r="M28" s="10"/>
      <c r="N28" s="0" t="str">
        <f aca="false">IF(A28="FusionCube","admin","")</f>
        <v/>
      </c>
    </row>
    <row r="29" customFormat="false" ht="14.25" hidden="false" customHeight="false" outlineLevel="0" collapsed="false">
      <c r="D29" s="10" t="str">
        <f aca="false">IF(A29="FusionCube","fc2omm/manageromm","")</f>
        <v/>
      </c>
      <c r="F29" s="1" t="str">
        <f aca="false">IF(B29="Windows","",IF(OR(A29="主机",A29="交换机",A29="存储",A29="FusionCube",A29="多路径",A29="新扩节点"),"22",IF(B29="Oracle/JDBC",1521,IF(B29="Oracle/SSH",22,IF(B29="MySQL","3306",IF(B29="SQLServer","1433",IF(B29="DB2","50000",IF(B29="Sybase","5000",""))))))))</f>
        <v/>
      </c>
      <c r="J29" s="12" t="s">
        <v>22</v>
      </c>
      <c r="M29" s="10"/>
      <c r="N29" s="0" t="str">
        <f aca="false">IF(A29="FusionCube","admin","")</f>
        <v/>
      </c>
    </row>
    <row r="30" customFormat="false" ht="14.25" hidden="false" customHeight="false" outlineLevel="0" collapsed="false">
      <c r="D30" s="10" t="str">
        <f aca="false">IF(A30="FusionCube","fc2omm/manageromm","")</f>
        <v/>
      </c>
      <c r="F30" s="1" t="str">
        <f aca="false">IF(B30="Windows","",IF(OR(A30="主机",A30="交换机",A30="存储",A30="FusionCube",A30="多路径",A30="新扩节点"),"22",IF(B30="Oracle/JDBC",1521,IF(B30="Oracle/SSH",22,IF(B30="MySQL","3306",IF(B30="SQLServer","1433",IF(B30="DB2","50000",IF(B30="Sybase","5000",""))))))))</f>
        <v/>
      </c>
      <c r="J30" s="12" t="s">
        <v>22</v>
      </c>
      <c r="M30" s="10"/>
      <c r="N30" s="0" t="str">
        <f aca="false">IF(A30="FusionCube","admin","")</f>
        <v/>
      </c>
    </row>
    <row r="31" customFormat="false" ht="14.25" hidden="false" customHeight="false" outlineLevel="0" collapsed="false">
      <c r="D31" s="10" t="str">
        <f aca="false">IF(A31="FusionCube","fc2omm/manageromm","")</f>
        <v/>
      </c>
      <c r="F31" s="1" t="str">
        <f aca="false">IF(B31="Windows","",IF(OR(A31="主机",A31="交换机",A31="存储",A31="FusionCube",A31="多路径",A31="新扩节点"),"22",IF(B31="Oracle/JDBC",1521,IF(B31="Oracle/SSH",22,IF(B31="MySQL","3306",IF(B31="SQLServer","1433",IF(B31="DB2","50000",IF(B31="Sybase","5000",""))))))))</f>
        <v/>
      </c>
      <c r="J31" s="12" t="s">
        <v>22</v>
      </c>
      <c r="M31" s="10"/>
      <c r="N31" s="0" t="str">
        <f aca="false">IF(A31="FusionCube","admin","")</f>
        <v/>
      </c>
    </row>
    <row r="32" customFormat="false" ht="14.25" hidden="false" customHeight="false" outlineLevel="0" collapsed="false">
      <c r="D32" s="10" t="str">
        <f aca="false">IF(A32="FusionCube","fc2omm/manageromm","")</f>
        <v/>
      </c>
      <c r="F32" s="1" t="str">
        <f aca="false">IF(B32="Windows","",IF(OR(A32="主机",A32="交换机",A32="存储",A32="FusionCube",A32="多路径",A32="新扩节点"),"22",IF(B32="Oracle/JDBC",1521,IF(B32="Oracle/SSH",22,IF(B32="MySQL","3306",IF(B32="SQLServer","1433",IF(B32="DB2","50000",IF(B32="Sybase","5000",""))))))))</f>
        <v/>
      </c>
      <c r="J32" s="12" t="s">
        <v>22</v>
      </c>
      <c r="M32" s="10"/>
      <c r="N32" s="0" t="str">
        <f aca="false">IF(A32="FusionCube","admin","")</f>
        <v/>
      </c>
    </row>
    <row r="33" customFormat="false" ht="14.25" hidden="false" customHeight="false" outlineLevel="0" collapsed="false">
      <c r="D33" s="10" t="str">
        <f aca="false">IF(A33="FusionCube","fc2omm/manageromm","")</f>
        <v/>
      </c>
      <c r="F33" s="1" t="str">
        <f aca="false">IF(B33="Windows","",IF(OR(A33="主机",A33="交换机",A33="存储",A33="FusionCube",A33="多路径",A33="新扩节点"),"22",IF(B33="Oracle/JDBC",1521,IF(B33="Oracle/SSH",22,IF(B33="MySQL","3306",IF(B33="SQLServer","1433",IF(B33="DB2","50000",IF(B33="Sybase","5000",""))))))))</f>
        <v/>
      </c>
      <c r="J33" s="12" t="s">
        <v>22</v>
      </c>
      <c r="M33" s="10"/>
      <c r="N33" s="0" t="str">
        <f aca="false">IF(A33="FusionCube","admin","")</f>
        <v/>
      </c>
    </row>
    <row r="34" customFormat="false" ht="14.25" hidden="false" customHeight="false" outlineLevel="0" collapsed="false">
      <c r="D34" s="10" t="str">
        <f aca="false">IF(A34="FusionCube","fc2omm/manageromm","")</f>
        <v/>
      </c>
      <c r="F34" s="1" t="str">
        <f aca="false">IF(B34="Windows","",IF(OR(A34="主机",A34="交换机",A34="存储",A34="FusionCube",A34="多路径",A34="新扩节点"),"22",IF(B34="Oracle/JDBC",1521,IF(B34="Oracle/SSH",22,IF(B34="MySQL","3306",IF(B34="SQLServer","1433",IF(B34="DB2","50000",IF(B34="Sybase","5000",""))))))))</f>
        <v/>
      </c>
      <c r="J34" s="12" t="s">
        <v>22</v>
      </c>
      <c r="M34" s="10"/>
      <c r="N34" s="0" t="str">
        <f aca="false">IF(A34="FusionCube","admin","")</f>
        <v/>
      </c>
    </row>
    <row r="35" customFormat="false" ht="14.25" hidden="false" customHeight="false" outlineLevel="0" collapsed="false">
      <c r="D35" s="10" t="str">
        <f aca="false">IF(A35="FusionCube","fc2omm/manageromm","")</f>
        <v/>
      </c>
      <c r="F35" s="1" t="str">
        <f aca="false">IF(B35="Windows","",IF(OR(A35="主机",A35="交换机",A35="存储",A35="FusionCube",A35="多路径",A35="新扩节点"),"22",IF(B35="Oracle/JDBC",1521,IF(B35="Oracle/SSH",22,IF(B35="MySQL","3306",IF(B35="SQLServer","1433",IF(B35="DB2","50000",IF(B35="Sybase","5000",""))))))))</f>
        <v/>
      </c>
      <c r="J35" s="12" t="s">
        <v>22</v>
      </c>
      <c r="M35" s="10"/>
      <c r="N35" s="0" t="str">
        <f aca="false">IF(A35="FusionCube","admin","")</f>
        <v/>
      </c>
    </row>
    <row r="36" customFormat="false" ht="14.25" hidden="false" customHeight="false" outlineLevel="0" collapsed="false">
      <c r="D36" s="10" t="str">
        <f aca="false">IF(A36="FusionCube","fc2omm/manageromm","")</f>
        <v/>
      </c>
      <c r="F36" s="1" t="str">
        <f aca="false">IF(B36="Windows","",IF(OR(A36="主机",A36="交换机",A36="存储",A36="FusionCube",A36="多路径",A36="新扩节点"),"22",IF(B36="Oracle/JDBC",1521,IF(B36="Oracle/SSH",22,IF(B36="MySQL","3306",IF(B36="SQLServer","1433",IF(B36="DB2","50000",IF(B36="Sybase","5000",""))))))))</f>
        <v/>
      </c>
      <c r="J36" s="12" t="s">
        <v>22</v>
      </c>
      <c r="M36" s="10"/>
      <c r="N36" s="0" t="str">
        <f aca="false">IF(A36="FusionCube","admin","")</f>
        <v/>
      </c>
    </row>
    <row r="37" customFormat="false" ht="14.25" hidden="false" customHeight="false" outlineLevel="0" collapsed="false">
      <c r="D37" s="10" t="str">
        <f aca="false">IF(A37="FusionCube","fc2omm/manageromm","")</f>
        <v/>
      </c>
      <c r="F37" s="1" t="str">
        <f aca="false">IF(B37="Windows","",IF(OR(A37="主机",A37="交换机",A37="存储",A37="FusionCube",A37="多路径",A37="新扩节点"),"22",IF(B37="Oracle/JDBC",1521,IF(B37="Oracle/SSH",22,IF(B37="MySQL","3306",IF(B37="SQLServer","1433",IF(B37="DB2","50000",IF(B37="Sybase","5000",""))))))))</f>
        <v/>
      </c>
      <c r="J37" s="12" t="s">
        <v>22</v>
      </c>
      <c r="M37" s="10"/>
      <c r="N37" s="0" t="str">
        <f aca="false">IF(A37="FusionCube","admin","")</f>
        <v/>
      </c>
    </row>
    <row r="38" customFormat="false" ht="14.25" hidden="false" customHeight="false" outlineLevel="0" collapsed="false">
      <c r="D38" s="10" t="str">
        <f aca="false">IF(A38="FusionCube","fc2omm/manageromm","")</f>
        <v/>
      </c>
      <c r="F38" s="1" t="str">
        <f aca="false">IF(B38="Windows","",IF(OR(A38="主机",A38="交换机",A38="存储",A38="FusionCube",A38="多路径",A38="新扩节点"),"22",IF(B38="Oracle/JDBC",1521,IF(B38="Oracle/SSH",22,IF(B38="MySQL","3306",IF(B38="SQLServer","1433",IF(B38="DB2","50000",IF(B38="Sybase","5000",""))))))))</f>
        <v/>
      </c>
      <c r="J38" s="12" t="s">
        <v>22</v>
      </c>
      <c r="M38" s="10"/>
      <c r="N38" s="0" t="str">
        <f aca="false">IF(A38="FusionCube","admin","")</f>
        <v/>
      </c>
    </row>
    <row r="39" customFormat="false" ht="14.25" hidden="false" customHeight="false" outlineLevel="0" collapsed="false">
      <c r="D39" s="10" t="str">
        <f aca="false">IF(A39="FusionCube","fc2omm/manageromm","")</f>
        <v/>
      </c>
      <c r="F39" s="1" t="str">
        <f aca="false">IF(B39="Windows","",IF(OR(A39="主机",A39="交换机",A39="存储",A39="FusionCube",A39="多路径",A39="新扩节点"),"22",IF(B39="Oracle/JDBC",1521,IF(B39="Oracle/SSH",22,IF(B39="MySQL","3306",IF(B39="SQLServer","1433",IF(B39="DB2","50000",IF(B39="Sybase","5000",""))))))))</f>
        <v/>
      </c>
      <c r="J39" s="12" t="s">
        <v>22</v>
      </c>
      <c r="M39" s="10"/>
      <c r="N39" s="0" t="str">
        <f aca="false">IF(A39="FusionCube","admin","")</f>
        <v/>
      </c>
    </row>
    <row r="40" customFormat="false" ht="14.25" hidden="false" customHeight="false" outlineLevel="0" collapsed="false">
      <c r="D40" s="10" t="str">
        <f aca="false">IF(A40="FusionCube","fc2omm/manageromm","")</f>
        <v/>
      </c>
      <c r="F40" s="1" t="str">
        <f aca="false">IF(B40="Windows","",IF(OR(A40="主机",A40="交换机",A40="存储",A40="FusionCube",A40="多路径",A40="新扩节点"),"22",IF(B40="Oracle/JDBC",1521,IF(B40="Oracle/SSH",22,IF(B40="MySQL","3306",IF(B40="SQLServer","1433",IF(B40="DB2","50000",IF(B40="Sybase","5000",""))))))))</f>
        <v/>
      </c>
      <c r="J40" s="12" t="s">
        <v>22</v>
      </c>
      <c r="M40" s="10"/>
      <c r="N40" s="0" t="str">
        <f aca="false">IF(A40="FusionCube","admin","")</f>
        <v/>
      </c>
    </row>
    <row r="41" customFormat="false" ht="14.25" hidden="false" customHeight="false" outlineLevel="0" collapsed="false">
      <c r="D41" s="10" t="str">
        <f aca="false">IF(A41="FusionCube","fc2omm/manageromm","")</f>
        <v/>
      </c>
      <c r="F41" s="1" t="str">
        <f aca="false">IF(B41="Windows","",IF(OR(A41="主机",A41="交换机",A41="存储",A41="FusionCube",A41="多路径",A41="新扩节点"),"22",IF(B41="Oracle/JDBC",1521,IF(B41="Oracle/SSH",22,IF(B41="MySQL","3306",IF(B41="SQLServer","1433",IF(B41="DB2","50000",IF(B41="Sybase","5000",""))))))))</f>
        <v/>
      </c>
      <c r="J41" s="12" t="s">
        <v>22</v>
      </c>
      <c r="M41" s="10"/>
      <c r="N41" s="0" t="str">
        <f aca="false">IF(A41="FusionCube","admin","")</f>
        <v/>
      </c>
    </row>
    <row r="42" customFormat="false" ht="14.25" hidden="false" customHeight="false" outlineLevel="0" collapsed="false">
      <c r="D42" s="10" t="str">
        <f aca="false">IF(A42="FusionCube","fc2omm/manageromm","")</f>
        <v/>
      </c>
      <c r="F42" s="1" t="str">
        <f aca="false">IF(B42="Windows","",IF(OR(A42="主机",A42="交换机",A42="存储",A42="FusionCube",A42="多路径",A42="新扩节点"),"22",IF(B42="Oracle/JDBC",1521,IF(B42="Oracle/SSH",22,IF(B42="MySQL","3306",IF(B42="SQLServer","1433",IF(B42="DB2","50000",IF(B42="Sybase","5000",""))))))))</f>
        <v/>
      </c>
      <c r="J42" s="12" t="s">
        <v>22</v>
      </c>
      <c r="M42" s="10"/>
      <c r="N42" s="0" t="str">
        <f aca="false">IF(A42="FusionCube","admin","")</f>
        <v/>
      </c>
    </row>
    <row r="43" customFormat="false" ht="14.25" hidden="false" customHeight="false" outlineLevel="0" collapsed="false">
      <c r="D43" s="10" t="str">
        <f aca="false">IF(A43="FusionCube","fc2omm/manageromm","")</f>
        <v/>
      </c>
      <c r="F43" s="1" t="str">
        <f aca="false">IF(B43="Windows","",IF(OR(A43="主机",A43="交换机",A43="存储",A43="FusionCube",A43="多路径",A43="新扩节点"),"22",IF(B43="Oracle/JDBC",1521,IF(B43="Oracle/SSH",22,IF(B43="MySQL","3306",IF(B43="SQLServer","1433",IF(B43="DB2","50000",IF(B43="Sybase","5000",""))))))))</f>
        <v/>
      </c>
      <c r="J43" s="12" t="s">
        <v>22</v>
      </c>
      <c r="M43" s="10"/>
      <c r="N43" s="0" t="str">
        <f aca="false">IF(A43="FusionCube","admin","")</f>
        <v/>
      </c>
    </row>
    <row r="44" customFormat="false" ht="14.25" hidden="false" customHeight="false" outlineLevel="0" collapsed="false">
      <c r="D44" s="10" t="str">
        <f aca="false">IF(A44="FusionCube","fc2omm/manageromm","")</f>
        <v/>
      </c>
      <c r="F44" s="1" t="str">
        <f aca="false">IF(B44="Windows","",IF(OR(A44="主机",A44="交换机",A44="存储",A44="FusionCube",A44="多路径",A44="新扩节点"),"22",IF(B44="Oracle/JDBC",1521,IF(B44="Oracle/SSH",22,IF(B44="MySQL","3306",IF(B44="SQLServer","1433",IF(B44="DB2","50000",IF(B44="Sybase","5000",""))))))))</f>
        <v/>
      </c>
      <c r="J44" s="12" t="s">
        <v>22</v>
      </c>
      <c r="M44" s="10"/>
      <c r="N44" s="0" t="str">
        <f aca="false">IF(A44="FusionCube","admin","")</f>
        <v/>
      </c>
    </row>
    <row r="45" customFormat="false" ht="14.25" hidden="false" customHeight="false" outlineLevel="0" collapsed="false">
      <c r="D45" s="10" t="str">
        <f aca="false">IF(A45="FusionCube","fc2omm/manageromm","")</f>
        <v/>
      </c>
      <c r="F45" s="1" t="str">
        <f aca="false">IF(B45="Windows","",IF(OR(A45="主机",A45="交换机",A45="存储",A45="FusionCube",A45="多路径",A45="新扩节点"),"22",IF(B45="Oracle/JDBC",1521,IF(B45="Oracle/SSH",22,IF(B45="MySQL","3306",IF(B45="SQLServer","1433",IF(B45="DB2","50000",IF(B45="Sybase","5000",""))))))))</f>
        <v/>
      </c>
      <c r="J45" s="12" t="s">
        <v>22</v>
      </c>
      <c r="M45" s="10"/>
      <c r="N45" s="0" t="str">
        <f aca="false">IF(A45="FusionCube","admin","")</f>
        <v/>
      </c>
    </row>
    <row r="46" customFormat="false" ht="14.25" hidden="false" customHeight="false" outlineLevel="0" collapsed="false">
      <c r="D46" s="10" t="str">
        <f aca="false">IF(A46="FusionCube","fc2omm/manageromm","")</f>
        <v/>
      </c>
      <c r="F46" s="1" t="str">
        <f aca="false">IF(B46="Windows","",IF(OR(A46="主机",A46="交换机",A46="存储",A46="FusionCube",A46="多路径",A46="新扩节点"),"22",IF(B46="Oracle/JDBC",1521,IF(B46="Oracle/SSH",22,IF(B46="MySQL","3306",IF(B46="SQLServer","1433",IF(B46="DB2","50000",IF(B46="Sybase","5000",""))))))))</f>
        <v/>
      </c>
      <c r="J46" s="12" t="s">
        <v>22</v>
      </c>
      <c r="M46" s="10"/>
      <c r="N46" s="0" t="str">
        <f aca="false">IF(A46="FusionCube","admin","")</f>
        <v/>
      </c>
    </row>
    <row r="47" customFormat="false" ht="14.25" hidden="false" customHeight="false" outlineLevel="0" collapsed="false">
      <c r="D47" s="10" t="str">
        <f aca="false">IF(A47="FusionCube","fc2omm/manageromm","")</f>
        <v/>
      </c>
      <c r="F47" s="1" t="str">
        <f aca="false">IF(B47="Windows","",IF(OR(A47="主机",A47="交换机",A47="存储",A47="FusionCube",A47="多路径",A47="新扩节点"),"22",IF(B47="Oracle/JDBC",1521,IF(B47="Oracle/SSH",22,IF(B47="MySQL","3306",IF(B47="SQLServer","1433",IF(B47="DB2","50000",IF(B47="Sybase","5000",""))))))))</f>
        <v/>
      </c>
      <c r="J47" s="12" t="s">
        <v>22</v>
      </c>
      <c r="M47" s="10"/>
      <c r="N47" s="0" t="str">
        <f aca="false">IF(A47="FusionCube","admin","")</f>
        <v/>
      </c>
    </row>
    <row r="48" customFormat="false" ht="14.25" hidden="false" customHeight="false" outlineLevel="0" collapsed="false">
      <c r="D48" s="10" t="str">
        <f aca="false">IF(A48="FusionCube","fc2omm/manageromm","")</f>
        <v/>
      </c>
      <c r="F48" s="1" t="str">
        <f aca="false">IF(B48="Windows","",IF(OR(A48="主机",A48="交换机",A48="存储",A48="FusionCube",A48="多路径",A48="新扩节点"),"22",IF(B48="Oracle/JDBC",1521,IF(B48="Oracle/SSH",22,IF(B48="MySQL","3306",IF(B48="SQLServer","1433",IF(B48="DB2","50000",IF(B48="Sybase","5000",""))))))))</f>
        <v/>
      </c>
      <c r="J48" s="12" t="s">
        <v>22</v>
      </c>
      <c r="M48" s="10"/>
      <c r="N48" s="0" t="str">
        <f aca="false">IF(A48="FusionCube","admin","")</f>
        <v/>
      </c>
    </row>
    <row r="49" customFormat="false" ht="14.25" hidden="false" customHeight="false" outlineLevel="0" collapsed="false">
      <c r="D49" s="10" t="str">
        <f aca="false">IF(A49="FusionCube","fc2omm/manageromm","")</f>
        <v/>
      </c>
      <c r="F49" s="1" t="str">
        <f aca="false">IF(B49="Windows","",IF(OR(A49="主机",A49="交换机",A49="存储",A49="FusionCube",A49="多路径",A49="新扩节点"),"22",IF(B49="Oracle/JDBC",1521,IF(B49="Oracle/SSH",22,IF(B49="MySQL","3306",IF(B49="SQLServer","1433",IF(B49="DB2","50000",IF(B49="Sybase","5000",""))))))))</f>
        <v/>
      </c>
      <c r="J49" s="12" t="s">
        <v>22</v>
      </c>
      <c r="M49" s="10"/>
      <c r="N49" s="0" t="str">
        <f aca="false">IF(A49="FusionCube","admin","")</f>
        <v/>
      </c>
    </row>
    <row r="50" customFormat="false" ht="14.25" hidden="false" customHeight="false" outlineLevel="0" collapsed="false">
      <c r="D50" s="10" t="str">
        <f aca="false">IF(A50="FusionCube","fc2omm/manageromm","")</f>
        <v/>
      </c>
      <c r="F50" s="1" t="str">
        <f aca="false">IF(B50="Windows","",IF(OR(A50="主机",A50="交换机",A50="存储",A50="FusionCube",A50="多路径",A50="新扩节点"),"22",IF(B50="Oracle/JDBC",1521,IF(B50="Oracle/SSH",22,IF(B50="MySQL","3306",IF(B50="SQLServer","1433",IF(B50="DB2","50000",IF(B50="Sybase","5000",""))))))))</f>
        <v/>
      </c>
      <c r="J50" s="12" t="s">
        <v>22</v>
      </c>
      <c r="M50" s="10"/>
      <c r="N50" s="0" t="str">
        <f aca="false">IF(A50="FusionCube","admin","")</f>
        <v/>
      </c>
    </row>
    <row r="51" customFormat="false" ht="14.25" hidden="false" customHeight="false" outlineLevel="0" collapsed="false">
      <c r="D51" s="10" t="str">
        <f aca="false">IF(A51="FusionCube","fc2omm/manageromm","")</f>
        <v/>
      </c>
      <c r="F51" s="1" t="str">
        <f aca="false">IF(B51="Windows","",IF(OR(A51="主机",A51="交换机",A51="存储",A51="FusionCube",A51="多路径",A51="新扩节点"),"22",IF(B51="Oracle/JDBC",1521,IF(B51="Oracle/SSH",22,IF(B51="MySQL","3306",IF(B51="SQLServer","1433",IF(B51="DB2","50000",IF(B51="Sybase","5000",""))))))))</f>
        <v/>
      </c>
      <c r="J51" s="12" t="s">
        <v>22</v>
      </c>
      <c r="M51" s="10"/>
      <c r="N51" s="0" t="str">
        <f aca="false">IF(A51="FusionCube","admin","")</f>
        <v/>
      </c>
    </row>
    <row r="52" customFormat="false" ht="14.25" hidden="false" customHeight="false" outlineLevel="0" collapsed="false">
      <c r="D52" s="10" t="str">
        <f aca="false">IF(A52="FusionCube","fc2omm/manageromm","")</f>
        <v/>
      </c>
      <c r="F52" s="1" t="str">
        <f aca="false">IF(B52="Windows","",IF(OR(A52="主机",A52="交换机",A52="存储",A52="FusionCube",A52="多路径",A52="新扩节点"),"22",IF(B52="Oracle/JDBC",1521,IF(B52="Oracle/SSH",22,IF(B52="MySQL","3306",IF(B52="SQLServer","1433",IF(B52="DB2","50000",IF(B52="Sybase","5000",""))))))))</f>
        <v/>
      </c>
      <c r="J52" s="12" t="s">
        <v>22</v>
      </c>
      <c r="M52" s="10"/>
      <c r="N52" s="0" t="str">
        <f aca="false">IF(A52="FusionCube","admin","")</f>
        <v/>
      </c>
    </row>
    <row r="53" customFormat="false" ht="14.25" hidden="false" customHeight="false" outlineLevel="0" collapsed="false">
      <c r="D53" s="10" t="str">
        <f aca="false">IF(A53="FusionCube","fc2omm/manageromm","")</f>
        <v/>
      </c>
      <c r="F53" s="1" t="str">
        <f aca="false">IF(B53="Windows","",IF(OR(A53="主机",A53="交换机",A53="存储",A53="FusionCube",A53="多路径",A53="新扩节点"),"22",IF(B53="Oracle/JDBC",1521,IF(B53="Oracle/SSH",22,IF(B53="MySQL","3306",IF(B53="SQLServer","1433",IF(B53="DB2","50000",IF(B53="Sybase","5000",""))))))))</f>
        <v/>
      </c>
      <c r="J53" s="12" t="s">
        <v>22</v>
      </c>
      <c r="M53" s="10"/>
      <c r="N53" s="0" t="str">
        <f aca="false">IF(A53="FusionCube","admin","")</f>
        <v/>
      </c>
    </row>
    <row r="54" customFormat="false" ht="14.25" hidden="false" customHeight="false" outlineLevel="0" collapsed="false">
      <c r="D54" s="10" t="str">
        <f aca="false">IF(A54="FusionCube","fc2omm/manageromm","")</f>
        <v/>
      </c>
      <c r="F54" s="1" t="str">
        <f aca="false">IF(B54="Windows","",IF(OR(A54="主机",A54="交换机",A54="存储",A54="FusionCube",A54="多路径",A54="新扩节点"),"22",IF(B54="Oracle/JDBC",1521,IF(B54="Oracle/SSH",22,IF(B54="MySQL","3306",IF(B54="SQLServer","1433",IF(B54="DB2","50000",IF(B54="Sybase","5000",""))))))))</f>
        <v/>
      </c>
      <c r="J54" s="12" t="s">
        <v>22</v>
      </c>
      <c r="M54" s="10"/>
      <c r="N54" s="0" t="str">
        <f aca="false">IF(A54="FusionCube","admin","")</f>
        <v/>
      </c>
    </row>
    <row r="55" customFormat="false" ht="14.25" hidden="false" customHeight="false" outlineLevel="0" collapsed="false">
      <c r="D55" s="10" t="str">
        <f aca="false">IF(A55="FusionCube","fc2omm/manageromm","")</f>
        <v/>
      </c>
      <c r="F55" s="1" t="str">
        <f aca="false">IF(B55="Windows","",IF(OR(A55="主机",A55="交换机",A55="存储",A55="FusionCube",A55="多路径",A55="新扩节点"),"22",IF(B55="Oracle/JDBC",1521,IF(B55="Oracle/SSH",22,IF(B55="MySQL","3306",IF(B55="SQLServer","1433",IF(B55="DB2","50000",IF(B55="Sybase","5000",""))))))))</f>
        <v/>
      </c>
      <c r="J55" s="12" t="s">
        <v>22</v>
      </c>
      <c r="M55" s="10"/>
      <c r="N55" s="0" t="str">
        <f aca="false">IF(A55="FusionCube","admin","")</f>
        <v/>
      </c>
    </row>
    <row r="56" customFormat="false" ht="14.25" hidden="false" customHeight="false" outlineLevel="0" collapsed="false">
      <c r="D56" s="10" t="str">
        <f aca="false">IF(A56="FusionCube","fc2omm/manageromm","")</f>
        <v/>
      </c>
      <c r="F56" s="1" t="str">
        <f aca="false">IF(B56="Windows","",IF(OR(A56="主机",A56="交换机",A56="存储",A56="FusionCube",A56="多路径",A56="新扩节点"),"22",IF(B56="Oracle/JDBC",1521,IF(B56="Oracle/SSH",22,IF(B56="MySQL","3306",IF(B56="SQLServer","1433",IF(B56="DB2","50000",IF(B56="Sybase","5000",""))))))))</f>
        <v/>
      </c>
      <c r="J56" s="12" t="s">
        <v>22</v>
      </c>
      <c r="M56" s="10"/>
      <c r="N56" s="0" t="str">
        <f aca="false">IF(A56="FusionCube","admin","")</f>
        <v/>
      </c>
    </row>
    <row r="57" customFormat="false" ht="14.25" hidden="false" customHeight="false" outlineLevel="0" collapsed="false">
      <c r="D57" s="10" t="str">
        <f aca="false">IF(A57="FusionCube","fc2omm/manageromm","")</f>
        <v/>
      </c>
      <c r="F57" s="1" t="str">
        <f aca="false">IF(B57="Windows","",IF(OR(A57="主机",A57="交换机",A57="存储",A57="FusionCube",A57="多路径",A57="新扩节点"),"22",IF(B57="Oracle/JDBC",1521,IF(B57="Oracle/SSH",22,IF(B57="MySQL","3306",IF(B57="SQLServer","1433",IF(B57="DB2","50000",IF(B57="Sybase","5000",""))))))))</f>
        <v/>
      </c>
      <c r="J57" s="12" t="s">
        <v>22</v>
      </c>
      <c r="M57" s="10"/>
      <c r="N57" s="0" t="str">
        <f aca="false">IF(A57="FusionCube","admin","")</f>
        <v/>
      </c>
    </row>
    <row r="58" customFormat="false" ht="14.25" hidden="false" customHeight="false" outlineLevel="0" collapsed="false">
      <c r="D58" s="10" t="str">
        <f aca="false">IF(A58="FusionCube","fc2omm/manageromm","")</f>
        <v/>
      </c>
      <c r="F58" s="1" t="str">
        <f aca="false">IF(B58="Windows","",IF(OR(A58="主机",A58="交换机",A58="存储",A58="FusionCube",A58="多路径",A58="新扩节点"),"22",IF(B58="Oracle/JDBC",1521,IF(B58="Oracle/SSH",22,IF(B58="MySQL","3306",IF(B58="SQLServer","1433",IF(B58="DB2","50000",IF(B58="Sybase","5000",""))))))))</f>
        <v/>
      </c>
      <c r="J58" s="12" t="s">
        <v>22</v>
      </c>
      <c r="M58" s="10"/>
      <c r="N58" s="0" t="str">
        <f aca="false">IF(A58="FusionCube","admin","")</f>
        <v/>
      </c>
    </row>
    <row r="59" customFormat="false" ht="14.25" hidden="false" customHeight="false" outlineLevel="0" collapsed="false">
      <c r="D59" s="10" t="str">
        <f aca="false">IF(A59="FusionCube","fc2omm/manageromm","")</f>
        <v/>
      </c>
      <c r="F59" s="1" t="str">
        <f aca="false">IF(B59="Windows","",IF(OR(A59="主机",A59="交换机",A59="存储",A59="FusionCube",A59="多路径",A59="新扩节点"),"22",IF(B59="Oracle/JDBC",1521,IF(B59="Oracle/SSH",22,IF(B59="MySQL","3306",IF(B59="SQLServer","1433",IF(B59="DB2","50000",IF(B59="Sybase","5000",""))))))))</f>
        <v/>
      </c>
      <c r="J59" s="12" t="s">
        <v>22</v>
      </c>
      <c r="M59" s="10"/>
      <c r="N59" s="0" t="str">
        <f aca="false">IF(A59="FusionCube","admin","")</f>
        <v/>
      </c>
    </row>
    <row r="60" customFormat="false" ht="14.25" hidden="false" customHeight="false" outlineLevel="0" collapsed="false">
      <c r="D60" s="10" t="str">
        <f aca="false">IF(A60="FusionCube","fc2omm/manageromm","")</f>
        <v/>
      </c>
      <c r="F60" s="1" t="str">
        <f aca="false">IF(B60="Windows","",IF(OR(A60="主机",A60="交换机",A60="存储",A60="FusionCube",A60="多路径",A60="新扩节点"),"22",IF(B60="Oracle/JDBC",1521,IF(B60="Oracle/SSH",22,IF(B60="MySQL","3306",IF(B60="SQLServer","1433",IF(B60="DB2","50000",IF(B60="Sybase","5000",""))))))))</f>
        <v/>
      </c>
      <c r="J60" s="12" t="s">
        <v>22</v>
      </c>
      <c r="M60" s="10"/>
      <c r="N60" s="0" t="str">
        <f aca="false">IF(A60="FusionCube","admin","")</f>
        <v/>
      </c>
    </row>
    <row r="61" customFormat="false" ht="14.25" hidden="false" customHeight="false" outlineLevel="0" collapsed="false">
      <c r="D61" s="10" t="str">
        <f aca="false">IF(A61="FusionCube","fc2omm/manageromm","")</f>
        <v/>
      </c>
      <c r="F61" s="1" t="str">
        <f aca="false">IF(B61="Windows","",IF(OR(A61="主机",A61="交换机",A61="存储",A61="FusionCube",A61="多路径",A61="新扩节点"),"22",IF(B61="Oracle/JDBC",1521,IF(B61="Oracle/SSH",22,IF(B61="MySQL","3306",IF(B61="SQLServer","1433",IF(B61="DB2","50000",IF(B61="Sybase","5000",""))))))))</f>
        <v/>
      </c>
      <c r="J61" s="12" t="s">
        <v>22</v>
      </c>
      <c r="M61" s="10"/>
      <c r="N61" s="0" t="str">
        <f aca="false">IF(A61="FusionCube","admin","")</f>
        <v/>
      </c>
    </row>
    <row r="62" customFormat="false" ht="14.25" hidden="false" customHeight="false" outlineLevel="0" collapsed="false">
      <c r="D62" s="10" t="str">
        <f aca="false">IF(A62="FusionCube","fc2omm/manageromm","")</f>
        <v/>
      </c>
      <c r="F62" s="1" t="str">
        <f aca="false">IF(B62="Windows","",IF(OR(A62="主机",A62="交换机",A62="存储",A62="FusionCube",A62="多路径",A62="新扩节点"),"22",IF(B62="Oracle/JDBC",1521,IF(B62="Oracle/SSH",22,IF(B62="MySQL","3306",IF(B62="SQLServer","1433",IF(B62="DB2","50000",IF(B62="Sybase","5000",""))))))))</f>
        <v/>
      </c>
      <c r="J62" s="12" t="s">
        <v>22</v>
      </c>
      <c r="M62" s="10"/>
      <c r="N62" s="0" t="str">
        <f aca="false">IF(A62="FusionCube","admin","")</f>
        <v/>
      </c>
    </row>
    <row r="63" customFormat="false" ht="14.25" hidden="false" customHeight="false" outlineLevel="0" collapsed="false">
      <c r="D63" s="10" t="str">
        <f aca="false">IF(A63="FusionCube","fc2omm/manageromm","")</f>
        <v/>
      </c>
      <c r="F63" s="1" t="str">
        <f aca="false">IF(B63="Windows","",IF(OR(A63="主机",A63="交换机",A63="存储",A63="FusionCube",A63="多路径",A63="新扩节点"),"22",IF(B63="Oracle/JDBC",1521,IF(B63="Oracle/SSH",22,IF(B63="MySQL","3306",IF(B63="SQLServer","1433",IF(B63="DB2","50000",IF(B63="Sybase","5000",""))))))))</f>
        <v/>
      </c>
      <c r="J63" s="12" t="s">
        <v>22</v>
      </c>
      <c r="M63" s="10"/>
      <c r="N63" s="0" t="str">
        <f aca="false">IF(A63="FusionCube","admin","")</f>
        <v/>
      </c>
    </row>
    <row r="64" customFormat="false" ht="14.25" hidden="false" customHeight="false" outlineLevel="0" collapsed="false">
      <c r="D64" s="10" t="str">
        <f aca="false">IF(A64="FusionCube","fc2omm/manageromm","")</f>
        <v/>
      </c>
      <c r="F64" s="1" t="str">
        <f aca="false">IF(B64="Windows","",IF(OR(A64="主机",A64="交换机",A64="存储",A64="FusionCube",A64="多路径",A64="新扩节点"),"22",IF(B64="Oracle/JDBC",1521,IF(B64="Oracle/SSH",22,IF(B64="MySQL","3306",IF(B64="SQLServer","1433",IF(B64="DB2","50000",IF(B64="Sybase","5000",""))))))))</f>
        <v/>
      </c>
      <c r="J64" s="12" t="s">
        <v>22</v>
      </c>
      <c r="M64" s="10"/>
      <c r="N64" s="0" t="str">
        <f aca="false">IF(A64="FusionCube","admin","")</f>
        <v/>
      </c>
    </row>
    <row r="65" customFormat="false" ht="14.25" hidden="false" customHeight="false" outlineLevel="0" collapsed="false">
      <c r="D65" s="10" t="str">
        <f aca="false">IF(A65="FusionCube","fc2omm/manageromm","")</f>
        <v/>
      </c>
      <c r="F65" s="1" t="str">
        <f aca="false">IF(B65="Windows","",IF(OR(A65="主机",A65="交换机",A65="存储",A65="FusionCube",A65="多路径",A65="新扩节点"),"22",IF(B65="Oracle/JDBC",1521,IF(B65="Oracle/SSH",22,IF(B65="MySQL","3306",IF(B65="SQLServer","1433",IF(B65="DB2","50000",IF(B65="Sybase","5000",""))))))))</f>
        <v/>
      </c>
      <c r="J65" s="12" t="s">
        <v>22</v>
      </c>
      <c r="M65" s="10"/>
      <c r="N65" s="0" t="str">
        <f aca="false">IF(A65="FusionCube","admin","")</f>
        <v/>
      </c>
    </row>
    <row r="66" customFormat="false" ht="14.25" hidden="false" customHeight="false" outlineLevel="0" collapsed="false">
      <c r="D66" s="10" t="str">
        <f aca="false">IF(A66="FusionCube","fc2omm/manageromm","")</f>
        <v/>
      </c>
      <c r="F66" s="1" t="str">
        <f aca="false">IF(B66="Windows","",IF(OR(A66="主机",A66="交换机",A66="存储",A66="FusionCube",A66="多路径",A66="新扩节点"),"22",IF(B66="Oracle/JDBC",1521,IF(B66="Oracle/SSH",22,IF(B66="MySQL","3306",IF(B66="SQLServer","1433",IF(B66="DB2","50000",IF(B66="Sybase","5000",""))))))))</f>
        <v/>
      </c>
      <c r="J66" s="12" t="s">
        <v>22</v>
      </c>
      <c r="M66" s="10"/>
      <c r="N66" s="0" t="str">
        <f aca="false">IF(A66="FusionCube","admin","")</f>
        <v/>
      </c>
    </row>
    <row r="67" customFormat="false" ht="14.25" hidden="false" customHeight="false" outlineLevel="0" collapsed="false">
      <c r="D67" s="10" t="str">
        <f aca="false">IF(A67="FusionCube","fc2omm/manageromm","")</f>
        <v/>
      </c>
      <c r="F67" s="1" t="str">
        <f aca="false">IF(B67="Windows","",IF(OR(A67="主机",A67="交换机",A67="存储",A67="FusionCube",A67="多路径",A67="新扩节点"),"22",IF(B67="Oracle/JDBC",1521,IF(B67="Oracle/SSH",22,IF(B67="MySQL","3306",IF(B67="SQLServer","1433",IF(B67="DB2","50000",IF(B67="Sybase","5000",""))))))))</f>
        <v/>
      </c>
      <c r="J67" s="12" t="s">
        <v>22</v>
      </c>
      <c r="M67" s="10"/>
      <c r="N67" s="0" t="str">
        <f aca="false">IF(A67="FusionCube","admin","")</f>
        <v/>
      </c>
    </row>
    <row r="68" customFormat="false" ht="14.25" hidden="false" customHeight="false" outlineLevel="0" collapsed="false">
      <c r="D68" s="10" t="str">
        <f aca="false">IF(A68="FusionCube","fc2omm/manageromm","")</f>
        <v/>
      </c>
      <c r="F68" s="1" t="str">
        <f aca="false">IF(B68="Windows","",IF(OR(A68="主机",A68="交换机",A68="存储",A68="FusionCube",A68="多路径",A68="新扩节点"),"22",IF(B68="Oracle/JDBC",1521,IF(B68="Oracle/SSH",22,IF(B68="MySQL","3306",IF(B68="SQLServer","1433",IF(B68="DB2","50000",IF(B68="Sybase","5000",""))))))))</f>
        <v/>
      </c>
      <c r="J68" s="12" t="s">
        <v>22</v>
      </c>
      <c r="M68" s="10"/>
      <c r="N68" s="0" t="str">
        <f aca="false">IF(A68="FusionCube","admin","")</f>
        <v/>
      </c>
    </row>
    <row r="69" customFormat="false" ht="14.25" hidden="false" customHeight="false" outlineLevel="0" collapsed="false">
      <c r="D69" s="10" t="str">
        <f aca="false">IF(A69="FusionCube","fc2omm/manageromm","")</f>
        <v/>
      </c>
      <c r="F69" s="1" t="str">
        <f aca="false">IF(B69="Windows","",IF(OR(A69="主机",A69="交换机",A69="存储",A69="FusionCube",A69="多路径",A69="新扩节点"),"22",IF(B69="Oracle/JDBC",1521,IF(B69="Oracle/SSH",22,IF(B69="MySQL","3306",IF(B69="SQLServer","1433",IF(B69="DB2","50000",IF(B69="Sybase","5000",""))))))))</f>
        <v/>
      </c>
      <c r="J69" s="12" t="s">
        <v>22</v>
      </c>
      <c r="M69" s="10"/>
      <c r="N69" s="0" t="str">
        <f aca="false">IF(A69="FusionCube","admin","")</f>
        <v/>
      </c>
    </row>
    <row r="70" customFormat="false" ht="14.25" hidden="false" customHeight="false" outlineLevel="0" collapsed="false">
      <c r="D70" s="10" t="str">
        <f aca="false">IF(A70="FusionCube","fc2omm/manageromm","")</f>
        <v/>
      </c>
      <c r="F70" s="1" t="str">
        <f aca="false">IF(B70="Windows","",IF(OR(A70="主机",A70="交换机",A70="存储",A70="FusionCube",A70="多路径",A70="新扩节点"),"22",IF(B70="Oracle/JDBC",1521,IF(B70="Oracle/SSH",22,IF(B70="MySQL","3306",IF(B70="SQLServer","1433",IF(B70="DB2","50000",IF(B70="Sybase","5000",""))))))))</f>
        <v/>
      </c>
      <c r="J70" s="12" t="s">
        <v>22</v>
      </c>
      <c r="M70" s="10"/>
      <c r="N70" s="0" t="str">
        <f aca="false">IF(A70="FusionCube","admin","")</f>
        <v/>
      </c>
    </row>
    <row r="71" customFormat="false" ht="14.25" hidden="false" customHeight="false" outlineLevel="0" collapsed="false">
      <c r="D71" s="10" t="str">
        <f aca="false">IF(A71="FusionCube","fc2omm/manageromm","")</f>
        <v/>
      </c>
      <c r="F71" s="1" t="str">
        <f aca="false">IF(B71="Windows","",IF(OR(A71="主机",A71="交换机",A71="存储",A71="FusionCube",A71="多路径",A71="新扩节点"),"22",IF(B71="Oracle/JDBC",1521,IF(B71="Oracle/SSH",22,IF(B71="MySQL","3306",IF(B71="SQLServer","1433",IF(B71="DB2","50000",IF(B71="Sybase","5000",""))))))))</f>
        <v/>
      </c>
      <c r="J71" s="12" t="s">
        <v>22</v>
      </c>
      <c r="M71" s="10"/>
      <c r="N71" s="0" t="str">
        <f aca="false">IF(A71="FusionCube","admin","")</f>
        <v/>
      </c>
    </row>
    <row r="72" customFormat="false" ht="14.25" hidden="false" customHeight="false" outlineLevel="0" collapsed="false">
      <c r="D72" s="10" t="str">
        <f aca="false">IF(A72="FusionCube","fc2omm/manageromm","")</f>
        <v/>
      </c>
      <c r="F72" s="1" t="str">
        <f aca="false">IF(B72="Windows","",IF(OR(A72="主机",A72="交换机",A72="存储",A72="FusionCube",A72="多路径",A72="新扩节点"),"22",IF(B72="Oracle/JDBC",1521,IF(B72="Oracle/SSH",22,IF(B72="MySQL","3306",IF(B72="SQLServer","1433",IF(B72="DB2","50000",IF(B72="Sybase","5000",""))))))))</f>
        <v/>
      </c>
      <c r="J72" s="12" t="s">
        <v>22</v>
      </c>
      <c r="M72" s="10"/>
      <c r="N72" s="0" t="str">
        <f aca="false">IF(A72="FusionCube","admin","")</f>
        <v/>
      </c>
    </row>
    <row r="73" customFormat="false" ht="14.25" hidden="false" customHeight="false" outlineLevel="0" collapsed="false">
      <c r="D73" s="10" t="str">
        <f aca="false">IF(A73="FusionCube","fc2omm/manageromm","")</f>
        <v/>
      </c>
      <c r="F73" s="1" t="str">
        <f aca="false">IF(B73="Windows","",IF(OR(A73="主机",A73="交换机",A73="存储",A73="FusionCube",A73="多路径",A73="新扩节点"),"22",IF(B73="Oracle/JDBC",1521,IF(B73="Oracle/SSH",22,IF(B73="MySQL","3306",IF(B73="SQLServer","1433",IF(B73="DB2","50000",IF(B73="Sybase","5000",""))))))))</f>
        <v/>
      </c>
      <c r="J73" s="12" t="s">
        <v>22</v>
      </c>
      <c r="M73" s="10"/>
      <c r="N73" s="0" t="str">
        <f aca="false">IF(A73="FusionCube","admin","")</f>
        <v/>
      </c>
    </row>
    <row r="74" customFormat="false" ht="14.25" hidden="false" customHeight="false" outlineLevel="0" collapsed="false">
      <c r="D74" s="10" t="str">
        <f aca="false">IF(A74="FusionCube","fc2omm/manageromm","")</f>
        <v/>
      </c>
      <c r="F74" s="1" t="str">
        <f aca="false">IF(B74="Windows","",IF(OR(A74="主机",A74="交换机",A74="存储",A74="FusionCube",A74="多路径",A74="新扩节点"),"22",IF(B74="Oracle/JDBC",1521,IF(B74="Oracle/SSH",22,IF(B74="MySQL","3306",IF(B74="SQLServer","1433",IF(B74="DB2","50000",IF(B74="Sybase","5000",""))))))))</f>
        <v/>
      </c>
      <c r="J74" s="12" t="s">
        <v>22</v>
      </c>
      <c r="M74" s="10"/>
      <c r="N74" s="0" t="str">
        <f aca="false">IF(A74="FusionCube","admin","")</f>
        <v/>
      </c>
    </row>
    <row r="75" customFormat="false" ht="14.25" hidden="false" customHeight="false" outlineLevel="0" collapsed="false">
      <c r="D75" s="10" t="str">
        <f aca="false">IF(A75="FusionCube","fc2omm/manageromm","")</f>
        <v/>
      </c>
      <c r="F75" s="1" t="str">
        <f aca="false">IF(B75="Windows","",IF(OR(A75="主机",A75="交换机",A75="存储",A75="FusionCube",A75="多路径",A75="新扩节点"),"22",IF(B75="Oracle/JDBC",1521,IF(B75="Oracle/SSH",22,IF(B75="MySQL","3306",IF(B75="SQLServer","1433",IF(B75="DB2","50000",IF(B75="Sybase","5000",""))))))))</f>
        <v/>
      </c>
      <c r="J75" s="12" t="s">
        <v>22</v>
      </c>
      <c r="M75" s="10"/>
      <c r="N75" s="0" t="str">
        <f aca="false">IF(A75="FusionCube","admin","")</f>
        <v/>
      </c>
    </row>
    <row r="76" customFormat="false" ht="14.25" hidden="false" customHeight="false" outlineLevel="0" collapsed="false">
      <c r="D76" s="10" t="str">
        <f aca="false">IF(A76="FusionCube","fc2omm/manageromm","")</f>
        <v/>
      </c>
      <c r="F76" s="1" t="str">
        <f aca="false">IF(B76="Windows","",IF(OR(A76="主机",A76="交换机",A76="存储",A76="FusionCube",A76="多路径",A76="新扩节点"),"22",IF(B76="Oracle/JDBC",1521,IF(B76="Oracle/SSH",22,IF(B76="MySQL","3306",IF(B76="SQLServer","1433",IF(B76="DB2","50000",IF(B76="Sybase","5000",""))))))))</f>
        <v/>
      </c>
      <c r="J76" s="12" t="s">
        <v>22</v>
      </c>
      <c r="M76" s="10"/>
      <c r="N76" s="0" t="str">
        <f aca="false">IF(A76="FusionCube","admin","")</f>
        <v/>
      </c>
    </row>
    <row r="77" customFormat="false" ht="14.25" hidden="false" customHeight="false" outlineLevel="0" collapsed="false">
      <c r="D77" s="10" t="str">
        <f aca="false">IF(A77="FusionCube","fc2omm/manageromm","")</f>
        <v/>
      </c>
      <c r="F77" s="1" t="str">
        <f aca="false">IF(B77="Windows","",IF(OR(A77="主机",A77="交换机",A77="存储",A77="FusionCube",A77="多路径",A77="新扩节点"),"22",IF(B77="Oracle/JDBC",1521,IF(B77="Oracle/SSH",22,IF(B77="MySQL","3306",IF(B77="SQLServer","1433",IF(B77="DB2","50000",IF(B77="Sybase","5000",""))))))))</f>
        <v/>
      </c>
      <c r="J77" s="12" t="s">
        <v>22</v>
      </c>
      <c r="M77" s="10"/>
      <c r="N77" s="0" t="str">
        <f aca="false">IF(A77="FusionCube","admin","")</f>
        <v/>
      </c>
    </row>
    <row r="78" customFormat="false" ht="14.25" hidden="false" customHeight="false" outlineLevel="0" collapsed="false">
      <c r="D78" s="10" t="str">
        <f aca="false">IF(A78="FusionCube","fc2omm/manageromm","")</f>
        <v/>
      </c>
      <c r="F78" s="1" t="str">
        <f aca="false">IF(B78="Windows","",IF(OR(A78="主机",A78="交换机",A78="存储",A78="FusionCube",A78="多路径",A78="新扩节点"),"22",IF(B78="Oracle/JDBC",1521,IF(B78="Oracle/SSH",22,IF(B78="MySQL","3306",IF(B78="SQLServer","1433",IF(B78="DB2","50000",IF(B78="Sybase","5000",""))))))))</f>
        <v/>
      </c>
      <c r="J78" s="12" t="s">
        <v>22</v>
      </c>
      <c r="M78" s="10"/>
      <c r="N78" s="0" t="str">
        <f aca="false">IF(A78="FusionCube","admin","")</f>
        <v/>
      </c>
    </row>
    <row r="79" customFormat="false" ht="14.25" hidden="false" customHeight="false" outlineLevel="0" collapsed="false">
      <c r="D79" s="10" t="str">
        <f aca="false">IF(A79="FusionCube","fc2omm/manageromm","")</f>
        <v/>
      </c>
      <c r="F79" s="1" t="str">
        <f aca="false">IF(B79="Windows","",IF(OR(A79="主机",A79="交换机",A79="存储",A79="FusionCube",A79="多路径",A79="新扩节点"),"22",IF(B79="Oracle/JDBC",1521,IF(B79="Oracle/SSH",22,IF(B79="MySQL","3306",IF(B79="SQLServer","1433",IF(B79="DB2","50000",IF(B79="Sybase","5000",""))))))))</f>
        <v/>
      </c>
      <c r="J79" s="12" t="s">
        <v>22</v>
      </c>
      <c r="M79" s="10"/>
      <c r="N79" s="0" t="str">
        <f aca="false">IF(A79="FusionCube","admin","")</f>
        <v/>
      </c>
    </row>
    <row r="80" customFormat="false" ht="14.25" hidden="false" customHeight="false" outlineLevel="0" collapsed="false">
      <c r="D80" s="10" t="str">
        <f aca="false">IF(A80="FusionCube","fc2omm/manageromm","")</f>
        <v/>
      </c>
      <c r="F80" s="1" t="str">
        <f aca="false">IF(B80="Windows","",IF(OR(A80="主机",A80="交换机",A80="存储",A80="FusionCube",A80="多路径",A80="新扩节点"),"22",IF(B80="Oracle/JDBC",1521,IF(B80="Oracle/SSH",22,IF(B80="MySQL","3306",IF(B80="SQLServer","1433",IF(B80="DB2","50000",IF(B80="Sybase","5000",""))))))))</f>
        <v/>
      </c>
      <c r="J80" s="12" t="s">
        <v>22</v>
      </c>
      <c r="M80" s="10"/>
      <c r="N80" s="0" t="str">
        <f aca="false">IF(A80="FusionCube","admin","")</f>
        <v/>
      </c>
    </row>
    <row r="81" customFormat="false" ht="14.25" hidden="false" customHeight="false" outlineLevel="0" collapsed="false">
      <c r="D81" s="10" t="str">
        <f aca="false">IF(A81="FusionCube","fc2omm/manageromm","")</f>
        <v/>
      </c>
      <c r="F81" s="1" t="str">
        <f aca="false">IF(B81="Windows","",IF(OR(A81="主机",A81="交换机",A81="存储",A81="FusionCube",A81="多路径",A81="新扩节点"),"22",IF(B81="Oracle/JDBC",1521,IF(B81="Oracle/SSH",22,IF(B81="MySQL","3306",IF(B81="SQLServer","1433",IF(B81="DB2","50000",IF(B81="Sybase","5000",""))))))))</f>
        <v/>
      </c>
      <c r="J81" s="12" t="s">
        <v>22</v>
      </c>
      <c r="M81" s="10"/>
      <c r="N81" s="0" t="str">
        <f aca="false">IF(A81="FusionCube","admin","")</f>
        <v/>
      </c>
    </row>
    <row r="82" customFormat="false" ht="14.25" hidden="false" customHeight="false" outlineLevel="0" collapsed="false">
      <c r="D82" s="10" t="str">
        <f aca="false">IF(A82="FusionCube","fc2omm/manageromm","")</f>
        <v/>
      </c>
      <c r="F82" s="1" t="str">
        <f aca="false">IF(B82="Windows","",IF(OR(A82="主机",A82="交换机",A82="存储",A82="FusionCube",A82="多路径",A82="新扩节点"),"22",IF(B82="Oracle/JDBC",1521,IF(B82="Oracle/SSH",22,IF(B82="MySQL","3306",IF(B82="SQLServer","1433",IF(B82="DB2","50000",IF(B82="Sybase","5000",""))))))))</f>
        <v/>
      </c>
      <c r="J82" s="12" t="s">
        <v>22</v>
      </c>
      <c r="M82" s="10"/>
      <c r="N82" s="0" t="str">
        <f aca="false">IF(A82="FusionCube","admin","")</f>
        <v/>
      </c>
    </row>
    <row r="83" customFormat="false" ht="14.25" hidden="false" customHeight="false" outlineLevel="0" collapsed="false">
      <c r="D83" s="10" t="str">
        <f aca="false">IF(A83="FusionCube","fc2omm/manageromm","")</f>
        <v/>
      </c>
      <c r="F83" s="1" t="str">
        <f aca="false">IF(B83="Windows","",IF(OR(A83="主机",A83="交换机",A83="存储",A83="FusionCube",A83="多路径",A83="新扩节点"),"22",IF(B83="Oracle/JDBC",1521,IF(B83="Oracle/SSH",22,IF(B83="MySQL","3306",IF(B83="SQLServer","1433",IF(B83="DB2","50000",IF(B83="Sybase","5000",""))))))))</f>
        <v/>
      </c>
      <c r="J83" s="12" t="s">
        <v>22</v>
      </c>
      <c r="M83" s="10"/>
      <c r="N83" s="0" t="str">
        <f aca="false">IF(A83="FusionCube","admin","")</f>
        <v/>
      </c>
    </row>
    <row r="84" customFormat="false" ht="14.25" hidden="false" customHeight="false" outlineLevel="0" collapsed="false">
      <c r="D84" s="10" t="str">
        <f aca="false">IF(A84="FusionCube","fc2omm/manageromm","")</f>
        <v/>
      </c>
      <c r="F84" s="1" t="str">
        <f aca="false">IF(B84="Windows","",IF(OR(A84="主机",A84="交换机",A84="存储",A84="FusionCube",A84="多路径",A84="新扩节点"),"22",IF(B84="Oracle/JDBC",1521,IF(B84="Oracle/SSH",22,IF(B84="MySQL","3306",IF(B84="SQLServer","1433",IF(B84="DB2","50000",IF(B84="Sybase","5000",""))))))))</f>
        <v/>
      </c>
      <c r="J84" s="12" t="s">
        <v>22</v>
      </c>
      <c r="M84" s="10"/>
      <c r="N84" s="0" t="str">
        <f aca="false">IF(A84="FusionCube","admin","")</f>
        <v/>
      </c>
    </row>
    <row r="85" customFormat="false" ht="14.25" hidden="false" customHeight="false" outlineLevel="0" collapsed="false">
      <c r="D85" s="10" t="str">
        <f aca="false">IF(A85="FusionCube","fc2omm/manageromm","")</f>
        <v/>
      </c>
      <c r="F85" s="1" t="str">
        <f aca="false">IF(B85="Windows","",IF(OR(A85="主机",A85="交换机",A85="存储",A85="FusionCube",A85="多路径",A85="新扩节点"),"22",IF(B85="Oracle/JDBC",1521,IF(B85="Oracle/SSH",22,IF(B85="MySQL","3306",IF(B85="SQLServer","1433",IF(B85="DB2","50000",IF(B85="Sybase","5000",""))))))))</f>
        <v/>
      </c>
      <c r="J85" s="12" t="s">
        <v>22</v>
      </c>
      <c r="M85" s="10"/>
      <c r="N85" s="0" t="str">
        <f aca="false">IF(A85="FusionCube","admin","")</f>
        <v/>
      </c>
    </row>
    <row r="86" customFormat="false" ht="14.25" hidden="false" customHeight="false" outlineLevel="0" collapsed="false">
      <c r="D86" s="10" t="str">
        <f aca="false">IF(A86="FusionCube","fc2omm/manageromm","")</f>
        <v/>
      </c>
      <c r="F86" s="1" t="str">
        <f aca="false">IF(B86="Windows","",IF(OR(A86="主机",A86="交换机",A86="存储",A86="FusionCube",A86="多路径",A86="新扩节点"),"22",IF(B86="Oracle/JDBC",1521,IF(B86="Oracle/SSH",22,IF(B86="MySQL","3306",IF(B86="SQLServer","1433",IF(B86="DB2","50000",IF(B86="Sybase","5000",""))))))))</f>
        <v/>
      </c>
      <c r="J86" s="12" t="s">
        <v>22</v>
      </c>
      <c r="M86" s="10"/>
      <c r="N86" s="0" t="str">
        <f aca="false">IF(A86="FusionCube","admin","")</f>
        <v/>
      </c>
    </row>
    <row r="87" customFormat="false" ht="14.25" hidden="false" customHeight="false" outlineLevel="0" collapsed="false">
      <c r="D87" s="10" t="str">
        <f aca="false">IF(A87="FusionCube","fc2omm/manageromm","")</f>
        <v/>
      </c>
      <c r="F87" s="1" t="str">
        <f aca="false">IF(B87="Windows","",IF(OR(A87="主机",A87="交换机",A87="存储",A87="FusionCube",A87="多路径",A87="新扩节点"),"22",IF(B87="Oracle/JDBC",1521,IF(B87="Oracle/SSH",22,IF(B87="MySQL","3306",IF(B87="SQLServer","1433",IF(B87="DB2","50000",IF(B87="Sybase","5000",""))))))))</f>
        <v/>
      </c>
      <c r="J87" s="12" t="s">
        <v>22</v>
      </c>
      <c r="M87" s="10"/>
      <c r="N87" s="0" t="str">
        <f aca="false">IF(A87="FusionCube","admin","")</f>
        <v/>
      </c>
    </row>
    <row r="88" customFormat="false" ht="14.25" hidden="false" customHeight="false" outlineLevel="0" collapsed="false">
      <c r="D88" s="10" t="str">
        <f aca="false">IF(A88="FusionCube","fc2omm/manageromm","")</f>
        <v/>
      </c>
      <c r="F88" s="1" t="str">
        <f aca="false">IF(B88="Windows","",IF(OR(A88="主机",A88="交换机",A88="存储",A88="FusionCube",A88="多路径",A88="新扩节点"),"22",IF(B88="Oracle/JDBC",1521,IF(B88="Oracle/SSH",22,IF(B88="MySQL","3306",IF(B88="SQLServer","1433",IF(B88="DB2","50000",IF(B88="Sybase","5000",""))))))))</f>
        <v/>
      </c>
      <c r="J88" s="12" t="s">
        <v>22</v>
      </c>
      <c r="M88" s="10"/>
      <c r="N88" s="0" t="str">
        <f aca="false">IF(A88="FusionCube","admin","")</f>
        <v/>
      </c>
    </row>
    <row r="89" customFormat="false" ht="14.25" hidden="false" customHeight="false" outlineLevel="0" collapsed="false">
      <c r="D89" s="10" t="str">
        <f aca="false">IF(A89="FusionCube","fc2omm/manageromm","")</f>
        <v/>
      </c>
      <c r="F89" s="1" t="str">
        <f aca="false">IF(B89="Windows","",IF(OR(A89="主机",A89="交换机",A89="存储",A89="FusionCube",A89="多路径",A89="新扩节点"),"22",IF(B89="Oracle/JDBC",1521,IF(B89="Oracle/SSH",22,IF(B89="MySQL","3306",IF(B89="SQLServer","1433",IF(B89="DB2","50000",IF(B89="Sybase","5000",""))))))))</f>
        <v/>
      </c>
      <c r="J89" s="12" t="s">
        <v>22</v>
      </c>
      <c r="M89" s="10"/>
      <c r="N89" s="0" t="str">
        <f aca="false">IF(A89="FusionCube","admin","")</f>
        <v/>
      </c>
    </row>
    <row r="90" customFormat="false" ht="14.25" hidden="false" customHeight="false" outlineLevel="0" collapsed="false">
      <c r="D90" s="10" t="str">
        <f aca="false">IF(A90="FusionCube","fc2omm/manageromm","")</f>
        <v/>
      </c>
      <c r="F90" s="1" t="str">
        <f aca="false">IF(B90="Windows","",IF(OR(A90="主机",A90="交换机",A90="存储",A90="FusionCube",A90="多路径",A90="新扩节点"),"22",IF(B90="Oracle/JDBC",1521,IF(B90="Oracle/SSH",22,IF(B90="MySQL","3306",IF(B90="SQLServer","1433",IF(B90="DB2","50000",IF(B90="Sybase","5000",""))))))))</f>
        <v/>
      </c>
      <c r="J90" s="12" t="s">
        <v>22</v>
      </c>
      <c r="M90" s="10"/>
      <c r="N90" s="0" t="str">
        <f aca="false">IF(A90="FusionCube","admin","")</f>
        <v/>
      </c>
    </row>
    <row r="91" customFormat="false" ht="14.25" hidden="false" customHeight="false" outlineLevel="0" collapsed="false">
      <c r="D91" s="10" t="str">
        <f aca="false">IF(A91="FusionCube","fc2omm/manageromm","")</f>
        <v/>
      </c>
      <c r="F91" s="1" t="str">
        <f aca="false">IF(B91="Windows","",IF(OR(A91="主机",A91="交换机",A91="存储",A91="FusionCube",A91="多路径",A91="新扩节点"),"22",IF(B91="Oracle/JDBC",1521,IF(B91="Oracle/SSH",22,IF(B91="MySQL","3306",IF(B91="SQLServer","1433",IF(B91="DB2","50000",IF(B91="Sybase","5000",""))))))))</f>
        <v/>
      </c>
      <c r="J91" s="12" t="s">
        <v>22</v>
      </c>
      <c r="M91" s="10"/>
      <c r="N91" s="0" t="str">
        <f aca="false">IF(A91="FusionCube","admin","")</f>
        <v/>
      </c>
    </row>
    <row r="92" customFormat="false" ht="14.25" hidden="false" customHeight="false" outlineLevel="0" collapsed="false">
      <c r="D92" s="10" t="str">
        <f aca="false">IF(A92="FusionCube","fc2omm/manageromm","")</f>
        <v/>
      </c>
      <c r="F92" s="1" t="str">
        <f aca="false">IF(B92="Windows","",IF(OR(A92="主机",A92="交换机",A92="存储",A92="FusionCube",A92="多路径",A92="新扩节点"),"22",IF(B92="Oracle/JDBC",1521,IF(B92="Oracle/SSH",22,IF(B92="MySQL","3306",IF(B92="SQLServer","1433",IF(B92="DB2","50000",IF(B92="Sybase","5000",""))))))))</f>
        <v/>
      </c>
      <c r="J92" s="12" t="s">
        <v>22</v>
      </c>
      <c r="M92" s="10"/>
      <c r="N92" s="0" t="str">
        <f aca="false">IF(A92="FusionCube","admin","")</f>
        <v/>
      </c>
    </row>
    <row r="93" customFormat="false" ht="14.25" hidden="false" customHeight="false" outlineLevel="0" collapsed="false">
      <c r="D93" s="10" t="str">
        <f aca="false">IF(A93="FusionCube","fc2omm/manageromm","")</f>
        <v/>
      </c>
      <c r="F93" s="1" t="str">
        <f aca="false">IF(B93="Windows","",IF(OR(A93="主机",A93="交换机",A93="存储",A93="FusionCube",A93="多路径",A93="新扩节点"),"22",IF(B93="Oracle/JDBC",1521,IF(B93="Oracle/SSH",22,IF(B93="MySQL","3306",IF(B93="SQLServer","1433",IF(B93="DB2","50000",IF(B93="Sybase","5000",""))))))))</f>
        <v/>
      </c>
      <c r="J93" s="12" t="s">
        <v>22</v>
      </c>
      <c r="M93" s="10"/>
      <c r="N93" s="0" t="str">
        <f aca="false">IF(A93="FusionCube","admin","")</f>
        <v/>
      </c>
    </row>
    <row r="94" customFormat="false" ht="14.25" hidden="false" customHeight="false" outlineLevel="0" collapsed="false">
      <c r="D94" s="10" t="str">
        <f aca="false">IF(A94="FusionCube","fc2omm/manageromm","")</f>
        <v/>
      </c>
      <c r="F94" s="1" t="str">
        <f aca="false">IF(B94="Windows","",IF(OR(A94="主机",A94="交换机",A94="存储",A94="FusionCube",A94="多路径",A94="新扩节点"),"22",IF(B94="Oracle/JDBC",1521,IF(B94="Oracle/SSH",22,IF(B94="MySQL","3306",IF(B94="SQLServer","1433",IF(B94="DB2","50000",IF(B94="Sybase","5000",""))))))))</f>
        <v/>
      </c>
      <c r="J94" s="12" t="s">
        <v>22</v>
      </c>
      <c r="M94" s="10"/>
      <c r="N94" s="0" t="str">
        <f aca="false">IF(A94="FusionCube","admin","")</f>
        <v/>
      </c>
    </row>
    <row r="95" customFormat="false" ht="14.25" hidden="false" customHeight="false" outlineLevel="0" collapsed="false">
      <c r="D95" s="10" t="str">
        <f aca="false">IF(A95="FusionCube","fc2omm/manageromm","")</f>
        <v/>
      </c>
      <c r="F95" s="1" t="str">
        <f aca="false">IF(B95="Windows","",IF(OR(A95="主机",A95="交换机",A95="存储",A95="FusionCube",A95="多路径",A95="新扩节点"),"22",IF(B95="Oracle/JDBC",1521,IF(B95="Oracle/SSH",22,IF(B95="MySQL","3306",IF(B95="SQLServer","1433",IF(B95="DB2","50000",IF(B95="Sybase","5000",""))))))))</f>
        <v/>
      </c>
      <c r="J95" s="12" t="s">
        <v>22</v>
      </c>
      <c r="M95" s="10"/>
      <c r="N95" s="0" t="str">
        <f aca="false">IF(A95="FusionCube","admin","")</f>
        <v/>
      </c>
    </row>
    <row r="96" customFormat="false" ht="14.25" hidden="false" customHeight="false" outlineLevel="0" collapsed="false">
      <c r="D96" s="10" t="str">
        <f aca="false">IF(A96="FusionCube","fc2omm/manageromm","")</f>
        <v/>
      </c>
      <c r="F96" s="1" t="str">
        <f aca="false">IF(B96="Windows","",IF(OR(A96="主机",A96="交换机",A96="存储",A96="FusionCube",A96="多路径",A96="新扩节点"),"22",IF(B96="Oracle/JDBC",1521,IF(B96="Oracle/SSH",22,IF(B96="MySQL","3306",IF(B96="SQLServer","1433",IF(B96="DB2","50000",IF(B96="Sybase","5000",""))))))))</f>
        <v/>
      </c>
      <c r="J96" s="12" t="s">
        <v>22</v>
      </c>
      <c r="M96" s="10"/>
      <c r="N96" s="0" t="str">
        <f aca="false">IF(A96="FusionCube","admin","")</f>
        <v/>
      </c>
    </row>
    <row r="97" customFormat="false" ht="14.25" hidden="false" customHeight="false" outlineLevel="0" collapsed="false">
      <c r="D97" s="10" t="str">
        <f aca="false">IF(A97="FusionCube","fc2omm/manageromm","")</f>
        <v/>
      </c>
      <c r="F97" s="1" t="str">
        <f aca="false">IF(B97="Windows","",IF(OR(A97="主机",A97="交换机",A97="存储",A97="FusionCube",A97="多路径",A97="新扩节点"),"22",IF(B97="Oracle/JDBC",1521,IF(B97="Oracle/SSH",22,IF(B97="MySQL","3306",IF(B97="SQLServer","1433",IF(B97="DB2","50000",IF(B97="Sybase","5000",""))))))))</f>
        <v/>
      </c>
      <c r="J97" s="12" t="s">
        <v>22</v>
      </c>
      <c r="M97" s="10"/>
      <c r="N97" s="0" t="str">
        <f aca="false">IF(A97="FusionCube","admin","")</f>
        <v/>
      </c>
    </row>
    <row r="98" customFormat="false" ht="14.25" hidden="false" customHeight="false" outlineLevel="0" collapsed="false">
      <c r="D98" s="10" t="str">
        <f aca="false">IF(A98="FusionCube","fc2omm/manageromm","")</f>
        <v/>
      </c>
      <c r="F98" s="1" t="str">
        <f aca="false">IF(B98="Windows","",IF(OR(A98="主机",A98="交换机",A98="存储",A98="FusionCube",A98="多路径",A98="新扩节点"),"22",IF(B98="Oracle/JDBC",1521,IF(B98="Oracle/SSH",22,IF(B98="MySQL","3306",IF(B98="SQLServer","1433",IF(B98="DB2","50000",IF(B98="Sybase","5000",""))))))))</f>
        <v/>
      </c>
      <c r="J98" s="12" t="s">
        <v>22</v>
      </c>
      <c r="M98" s="10"/>
      <c r="N98" s="0" t="str">
        <f aca="false">IF(A98="FusionCube","admin","")</f>
        <v/>
      </c>
    </row>
    <row r="99" customFormat="false" ht="14.25" hidden="false" customHeight="false" outlineLevel="0" collapsed="false">
      <c r="D99" s="10" t="str">
        <f aca="false">IF(A99="FusionCube","fc2omm/manageromm","")</f>
        <v/>
      </c>
      <c r="F99" s="1" t="str">
        <f aca="false">IF(B99="Windows","",IF(OR(A99="主机",A99="交换机",A99="存储",A99="FusionCube",A99="多路径",A99="新扩节点"),"22",IF(B99="Oracle/JDBC",1521,IF(B99="Oracle/SSH",22,IF(B99="MySQL","3306",IF(B99="SQLServer","1433",IF(B99="DB2","50000",IF(B99="Sybase","5000",""))))))))</f>
        <v/>
      </c>
      <c r="J99" s="12" t="s">
        <v>22</v>
      </c>
      <c r="M99" s="10"/>
      <c r="N99" s="0" t="str">
        <f aca="false">IF(A99="FusionCube","admin","")</f>
        <v/>
      </c>
    </row>
    <row r="100" customFormat="false" ht="14.25" hidden="false" customHeight="false" outlineLevel="0" collapsed="false">
      <c r="D100" s="10" t="str">
        <f aca="false">IF(A100="FusionCube","fc2omm/manageromm","")</f>
        <v/>
      </c>
      <c r="F100" s="1" t="str">
        <f aca="false">IF(B100="Windows","",IF(OR(A100="主机",A100="交换机",A100="存储",A100="FusionCube",A100="多路径",A100="新扩节点"),"22",IF(B100="Oracle/JDBC",1521,IF(B100="Oracle/SSH",22,IF(B100="MySQL","3306",IF(B100="SQLServer","1433",IF(B100="DB2","50000",IF(B100="Sybase","5000",""))))))))</f>
        <v/>
      </c>
      <c r="J100" s="12" t="s">
        <v>22</v>
      </c>
      <c r="M100" s="10"/>
      <c r="N100" s="0" t="str">
        <f aca="false">IF(A100="FusionCube","admin","")</f>
        <v/>
      </c>
    </row>
    <row r="101" customFormat="false" ht="14.25" hidden="false" customHeight="false" outlineLevel="0" collapsed="false">
      <c r="D101" s="10" t="str">
        <f aca="false">IF(A101="FusionCube","fc2omm/manageromm","")</f>
        <v/>
      </c>
      <c r="F101" s="1" t="str">
        <f aca="false">IF(B101="Windows","",IF(OR(A101="主机",A101="交换机",A101="存储",A101="FusionCube",A101="多路径",A101="新扩节点"),"22",IF(B101="Oracle/JDBC",1521,IF(B101="Oracle/SSH",22,IF(B101="MySQL","3306",IF(B101="SQLServer","1433",IF(B101="DB2","50000",IF(B101="Sybase","5000",""))))))))</f>
        <v/>
      </c>
      <c r="J101" s="12" t="s">
        <v>22</v>
      </c>
      <c r="M101" s="10"/>
      <c r="N101" s="0" t="str">
        <f aca="false">IF(A101="FusionCube","admin","")</f>
        <v/>
      </c>
    </row>
    <row r="102" customFormat="false" ht="14.25" hidden="false" customHeight="false" outlineLevel="0" collapsed="false">
      <c r="D102" s="10" t="str">
        <f aca="false">IF(A102="FusionCube","fc2omm/manageromm","")</f>
        <v/>
      </c>
      <c r="F102" s="1" t="str">
        <f aca="false">IF(B102="Windows","",IF(OR(A102="主机",A102="交换机",A102="存储",A102="FusionCube",A102="多路径",A102="新扩节点"),"22",IF(B102="Oracle/JDBC",1521,IF(B102="Oracle/SSH",22,IF(B102="MySQL","3306",IF(B102="SQLServer","1433",IF(B102="DB2","50000",IF(B102="Sybase","5000",""))))))))</f>
        <v/>
      </c>
      <c r="J102" s="12" t="s">
        <v>22</v>
      </c>
      <c r="M102" s="10"/>
      <c r="N102" s="0" t="str">
        <f aca="false">IF(A102="FusionCube","admin","")</f>
        <v/>
      </c>
    </row>
    <row r="103" customFormat="false" ht="14.25" hidden="false" customHeight="false" outlineLevel="0" collapsed="false">
      <c r="D103" s="10" t="str">
        <f aca="false">IF(A103="FusionCube","fc2omm/manageromm","")</f>
        <v/>
      </c>
      <c r="F103" s="1" t="str">
        <f aca="false">IF(B103="Windows","",IF(OR(A103="主机",A103="交换机",A103="存储",A103="FusionCube",A103="多路径",A103="新扩节点"),"22",IF(B103="Oracle/JDBC",1521,IF(B103="Oracle/SSH",22,IF(B103="MySQL","3306",IF(B103="SQLServer","1433",IF(B103="DB2","50000",IF(B103="Sybase","5000",""))))))))</f>
        <v/>
      </c>
      <c r="J103" s="12" t="s">
        <v>22</v>
      </c>
      <c r="M103" s="10"/>
      <c r="N103" s="0" t="str">
        <f aca="false">IF(A103="FusionCube","admin","")</f>
        <v/>
      </c>
    </row>
    <row r="104" customFormat="false" ht="14.25" hidden="false" customHeight="false" outlineLevel="0" collapsed="false">
      <c r="D104" s="10" t="str">
        <f aca="false">IF(A104="FusionCube","fc2omm/manageromm","")</f>
        <v/>
      </c>
      <c r="F104" s="1" t="str">
        <f aca="false">IF(B104="Windows","",IF(OR(A104="主机",A104="交换机",A104="存储",A104="FusionCube",A104="多路径",A104="新扩节点"),"22",IF(B104="Oracle/JDBC",1521,IF(B104="Oracle/SSH",22,IF(B104="MySQL","3306",IF(B104="SQLServer","1433",IF(B104="DB2","50000",IF(B104="Sybase","5000",""))))))))</f>
        <v/>
      </c>
      <c r="J104" s="12" t="s">
        <v>22</v>
      </c>
      <c r="M104" s="10"/>
      <c r="N104" s="0" t="str">
        <f aca="false">IF(A104="FusionCube","admin","")</f>
        <v/>
      </c>
    </row>
    <row r="105" customFormat="false" ht="14.25" hidden="false" customHeight="false" outlineLevel="0" collapsed="false">
      <c r="D105" s="10" t="str">
        <f aca="false">IF(A105="FusionCube","fc2omm/manageromm","")</f>
        <v/>
      </c>
      <c r="F105" s="1" t="str">
        <f aca="false">IF(B105="Windows","",IF(OR(A105="主机",A105="交换机",A105="存储",A105="FusionCube",A105="多路径",A105="新扩节点"),"22",IF(B105="Oracle/JDBC",1521,IF(B105="Oracle/SSH",22,IF(B105="MySQL","3306",IF(B105="SQLServer","1433",IF(B105="DB2","50000",IF(B105="Sybase","5000",""))))))))</f>
        <v/>
      </c>
      <c r="J105" s="12" t="s">
        <v>22</v>
      </c>
      <c r="M105" s="10"/>
      <c r="N105" s="0" t="str">
        <f aca="false">IF(A105="FusionCube","admin","")</f>
        <v/>
      </c>
    </row>
    <row r="106" customFormat="false" ht="14.25" hidden="false" customHeight="false" outlineLevel="0" collapsed="false">
      <c r="D106" s="10" t="str">
        <f aca="false">IF(A106="FusionCube","fc2omm/manageromm","")</f>
        <v/>
      </c>
      <c r="F106" s="1" t="str">
        <f aca="false">IF(B106="Windows","",IF(OR(A106="主机",A106="交换机",A106="存储",A106="FusionCube",A106="多路径",A106="新扩节点"),"22",IF(B106="Oracle/JDBC",1521,IF(B106="Oracle/SSH",22,IF(B106="MySQL","3306",IF(B106="SQLServer","1433",IF(B106="DB2","50000",IF(B106="Sybase","5000",""))))))))</f>
        <v/>
      </c>
      <c r="J106" s="12" t="s">
        <v>22</v>
      </c>
      <c r="M106" s="10"/>
      <c r="N106" s="0" t="str">
        <f aca="false">IF(A106="FusionCube","admin","")</f>
        <v/>
      </c>
    </row>
    <row r="107" customFormat="false" ht="14.25" hidden="false" customHeight="false" outlineLevel="0" collapsed="false">
      <c r="D107" s="10" t="str">
        <f aca="false">IF(A107="FusionCube","fc2omm/manageromm","")</f>
        <v/>
      </c>
      <c r="F107" s="1" t="str">
        <f aca="false">IF(B107="Windows","",IF(OR(A107="主机",A107="交换机",A107="存储",A107="FusionCube",A107="多路径",A107="新扩节点"),"22",IF(B107="Oracle/JDBC",1521,IF(B107="Oracle/SSH",22,IF(B107="MySQL","3306",IF(B107="SQLServer","1433",IF(B107="DB2","50000",IF(B107="Sybase","5000",""))))))))</f>
        <v/>
      </c>
      <c r="J107" s="12" t="s">
        <v>22</v>
      </c>
      <c r="M107" s="10"/>
      <c r="N107" s="0" t="str">
        <f aca="false">IF(A107="FusionCube","admin","")</f>
        <v/>
      </c>
    </row>
    <row r="108" customFormat="false" ht="14.25" hidden="false" customHeight="false" outlineLevel="0" collapsed="false">
      <c r="D108" s="10" t="str">
        <f aca="false">IF(A108="FusionCube","fc2omm/manageromm","")</f>
        <v/>
      </c>
      <c r="F108" s="1" t="str">
        <f aca="false">IF(B108="Windows","",IF(OR(A108="主机",A108="交换机",A108="存储",A108="FusionCube",A108="多路径",A108="新扩节点"),"22",IF(B108="Oracle/JDBC",1521,IF(B108="Oracle/SSH",22,IF(B108="MySQL","3306",IF(B108="SQLServer","1433",IF(B108="DB2","50000",IF(B108="Sybase","5000",""))))))))</f>
        <v/>
      </c>
      <c r="J108" s="12" t="s">
        <v>22</v>
      </c>
      <c r="M108" s="10"/>
      <c r="N108" s="0" t="str">
        <f aca="false">IF(A108="FusionCube","admin","")</f>
        <v/>
      </c>
    </row>
    <row r="109" customFormat="false" ht="14.25" hidden="false" customHeight="false" outlineLevel="0" collapsed="false">
      <c r="D109" s="10" t="str">
        <f aca="false">IF(A109="FusionCube","fc2omm/manageromm","")</f>
        <v/>
      </c>
      <c r="F109" s="1" t="str">
        <f aca="false">IF(B109="Windows","",IF(OR(A109="主机",A109="交换机",A109="存储",A109="FusionCube",A109="多路径",A109="新扩节点"),"22",IF(B109="Oracle/JDBC",1521,IF(B109="Oracle/SSH",22,IF(B109="MySQL","3306",IF(B109="SQLServer","1433",IF(B109="DB2","50000",IF(B109="Sybase","5000",""))))))))</f>
        <v/>
      </c>
      <c r="J109" s="12" t="s">
        <v>22</v>
      </c>
      <c r="M109" s="10"/>
      <c r="N109" s="0" t="str">
        <f aca="false">IF(A109="FusionCube","admin","")</f>
        <v/>
      </c>
    </row>
    <row r="110" customFormat="false" ht="14.25" hidden="false" customHeight="false" outlineLevel="0" collapsed="false">
      <c r="D110" s="10" t="str">
        <f aca="false">IF(A110="FusionCube","fc2omm/manageromm","")</f>
        <v/>
      </c>
      <c r="F110" s="1" t="str">
        <f aca="false">IF(B110="Windows","",IF(OR(A110="主机",A110="交换机",A110="存储",A110="FusionCube",A110="多路径",A110="新扩节点"),"22",IF(B110="Oracle/JDBC",1521,IF(B110="Oracle/SSH",22,IF(B110="MySQL","3306",IF(B110="SQLServer","1433",IF(B110="DB2","50000",IF(B110="Sybase","5000",""))))))))</f>
        <v/>
      </c>
      <c r="J110" s="12" t="s">
        <v>22</v>
      </c>
      <c r="M110" s="10"/>
      <c r="N110" s="0" t="str">
        <f aca="false">IF(A110="FusionCube","admin","")</f>
        <v/>
      </c>
    </row>
    <row r="111" customFormat="false" ht="14.25" hidden="false" customHeight="false" outlineLevel="0" collapsed="false">
      <c r="D111" s="10" t="str">
        <f aca="false">IF(A111="FusionCube","fc2omm/manageromm","")</f>
        <v/>
      </c>
      <c r="F111" s="1" t="str">
        <f aca="false">IF(B111="Windows","",IF(OR(A111="主机",A111="交换机",A111="存储",A111="FusionCube",A111="多路径",A111="新扩节点"),"22",IF(B111="Oracle/JDBC",1521,IF(B111="Oracle/SSH",22,IF(B111="MySQL","3306",IF(B111="SQLServer","1433",IF(B111="DB2","50000",IF(B111="Sybase","5000",""))))))))</f>
        <v/>
      </c>
      <c r="J111" s="12" t="s">
        <v>22</v>
      </c>
      <c r="M111" s="10"/>
      <c r="N111" s="0" t="str">
        <f aca="false">IF(A111="FusionCube","admin","")</f>
        <v/>
      </c>
    </row>
    <row r="112" customFormat="false" ht="14.25" hidden="false" customHeight="false" outlineLevel="0" collapsed="false">
      <c r="D112" s="10" t="str">
        <f aca="false">IF(A112="FusionCube","fc2omm/manageromm","")</f>
        <v/>
      </c>
      <c r="F112" s="1" t="str">
        <f aca="false">IF(B112="Windows","",IF(OR(A112="主机",A112="交换机",A112="存储",A112="FusionCube",A112="多路径",A112="新扩节点"),"22",IF(B112="Oracle/JDBC",1521,IF(B112="Oracle/SSH",22,IF(B112="MySQL","3306",IF(B112="SQLServer","1433",IF(B112="DB2","50000",IF(B112="Sybase","5000",""))))))))</f>
        <v/>
      </c>
      <c r="J112" s="12" t="s">
        <v>22</v>
      </c>
      <c r="M112" s="10"/>
      <c r="N112" s="0" t="str">
        <f aca="false">IF(A112="FusionCube","admin","")</f>
        <v/>
      </c>
    </row>
    <row r="113" customFormat="false" ht="14.25" hidden="false" customHeight="false" outlineLevel="0" collapsed="false">
      <c r="D113" s="10" t="str">
        <f aca="false">IF(A113="FusionCube","fc2omm/manageromm","")</f>
        <v/>
      </c>
      <c r="F113" s="1" t="str">
        <f aca="false">IF(B113="Windows","",IF(OR(A113="主机",A113="交换机",A113="存储",A113="FusionCube",A113="多路径",A113="新扩节点"),"22",IF(B113="Oracle/JDBC",1521,IF(B113="Oracle/SSH",22,IF(B113="MySQL","3306",IF(B113="SQLServer","1433",IF(B113="DB2","50000",IF(B113="Sybase","5000",""))))))))</f>
        <v/>
      </c>
      <c r="J113" s="12" t="s">
        <v>22</v>
      </c>
      <c r="M113" s="10"/>
      <c r="N113" s="0" t="str">
        <f aca="false">IF(A113="FusionCube","admin","")</f>
        <v/>
      </c>
    </row>
    <row r="114" customFormat="false" ht="14.25" hidden="false" customHeight="false" outlineLevel="0" collapsed="false">
      <c r="D114" s="10" t="str">
        <f aca="false">IF(A114="FusionCube","fc2omm/manageromm","")</f>
        <v/>
      </c>
      <c r="F114" s="1" t="str">
        <f aca="false">IF(B114="Windows","",IF(OR(A114="主机",A114="交换机",A114="存储",A114="FusionCube",A114="多路径",A114="新扩节点"),"22",IF(B114="Oracle/JDBC",1521,IF(B114="Oracle/SSH",22,IF(B114="MySQL","3306",IF(B114="SQLServer","1433",IF(B114="DB2","50000",IF(B114="Sybase","5000",""))))))))</f>
        <v/>
      </c>
      <c r="J114" s="12" t="s">
        <v>22</v>
      </c>
      <c r="M114" s="10"/>
      <c r="N114" s="0" t="str">
        <f aca="false">IF(A114="FusionCube","admin","")</f>
        <v/>
      </c>
    </row>
    <row r="115" customFormat="false" ht="14.25" hidden="false" customHeight="false" outlineLevel="0" collapsed="false">
      <c r="D115" s="10" t="str">
        <f aca="false">IF(A115="FusionCube","fc2omm/manageromm","")</f>
        <v/>
      </c>
      <c r="F115" s="1" t="str">
        <f aca="false">IF(B115="Windows","",IF(OR(A115="主机",A115="交换机",A115="存储",A115="FusionCube",A115="多路径",A115="新扩节点"),"22",IF(B115="Oracle/JDBC",1521,IF(B115="Oracle/SSH",22,IF(B115="MySQL","3306",IF(B115="SQLServer","1433",IF(B115="DB2","50000",IF(B115="Sybase","5000",""))))))))</f>
        <v/>
      </c>
      <c r="J115" s="12" t="s">
        <v>22</v>
      </c>
      <c r="M115" s="10"/>
      <c r="N115" s="0" t="str">
        <f aca="false">IF(A115="FusionCube","admin","")</f>
        <v/>
      </c>
    </row>
    <row r="116" customFormat="false" ht="14.25" hidden="false" customHeight="false" outlineLevel="0" collapsed="false">
      <c r="D116" s="10" t="str">
        <f aca="false">IF(A116="FusionCube","fc2omm/manageromm","")</f>
        <v/>
      </c>
      <c r="F116" s="1" t="str">
        <f aca="false">IF(B116="Windows","",IF(OR(A116="主机",A116="交换机",A116="存储",A116="FusionCube",A116="多路径",A116="新扩节点"),"22",IF(B116="Oracle/JDBC",1521,IF(B116="Oracle/SSH",22,IF(B116="MySQL","3306",IF(B116="SQLServer","1433",IF(B116="DB2","50000",IF(B116="Sybase","5000",""))))))))</f>
        <v/>
      </c>
      <c r="J116" s="12" t="s">
        <v>22</v>
      </c>
      <c r="M116" s="10"/>
      <c r="N116" s="0" t="str">
        <f aca="false">IF(A116="FusionCube","admin","")</f>
        <v/>
      </c>
    </row>
    <row r="117" customFormat="false" ht="14.25" hidden="false" customHeight="false" outlineLevel="0" collapsed="false">
      <c r="D117" s="10" t="str">
        <f aca="false">IF(A117="FusionCube","fc2omm/manageromm","")</f>
        <v/>
      </c>
      <c r="F117" s="1" t="str">
        <f aca="false">IF(B117="Windows","",IF(OR(A117="主机",A117="交换机",A117="存储",A117="FusionCube",A117="多路径",A117="新扩节点"),"22",IF(B117="Oracle/JDBC",1521,IF(B117="Oracle/SSH",22,IF(B117="MySQL","3306",IF(B117="SQLServer","1433",IF(B117="DB2","50000",IF(B117="Sybase","5000",""))))))))</f>
        <v/>
      </c>
      <c r="J117" s="12" t="s">
        <v>22</v>
      </c>
      <c r="M117" s="10"/>
      <c r="N117" s="0" t="str">
        <f aca="false">IF(A117="FusionCube","admin","")</f>
        <v/>
      </c>
    </row>
    <row r="118" customFormat="false" ht="14.25" hidden="false" customHeight="false" outlineLevel="0" collapsed="false">
      <c r="D118" s="10" t="str">
        <f aca="false">IF(A118="FusionCube","fc2omm/manageromm","")</f>
        <v/>
      </c>
      <c r="F118" s="1" t="str">
        <f aca="false">IF(B118="Windows","",IF(OR(A118="主机",A118="交换机",A118="存储",A118="FusionCube",A118="多路径",A118="新扩节点"),"22",IF(B118="Oracle/JDBC",1521,IF(B118="Oracle/SSH",22,IF(B118="MySQL","3306",IF(B118="SQLServer","1433",IF(B118="DB2","50000",IF(B118="Sybase","5000",""))))))))</f>
        <v/>
      </c>
      <c r="J118" s="12" t="s">
        <v>22</v>
      </c>
      <c r="M118" s="10"/>
      <c r="N118" s="0" t="str">
        <f aca="false">IF(A118="FusionCube","admin","")</f>
        <v/>
      </c>
    </row>
    <row r="119" customFormat="false" ht="14.25" hidden="false" customHeight="false" outlineLevel="0" collapsed="false">
      <c r="D119" s="10" t="str">
        <f aca="false">IF(A119="FusionCube","fc2omm/manageromm","")</f>
        <v/>
      </c>
      <c r="F119" s="1" t="str">
        <f aca="false">IF(B119="Windows","",IF(OR(A119="主机",A119="交换机",A119="存储",A119="FusionCube",A119="多路径",A119="新扩节点"),"22",IF(B119="Oracle/JDBC",1521,IF(B119="Oracle/SSH",22,IF(B119="MySQL","3306",IF(B119="SQLServer","1433",IF(B119="DB2","50000",IF(B119="Sybase","5000",""))))))))</f>
        <v/>
      </c>
      <c r="J119" s="12" t="s">
        <v>22</v>
      </c>
      <c r="M119" s="10"/>
      <c r="N119" s="0" t="str">
        <f aca="false">IF(A119="FusionCube","admin","")</f>
        <v/>
      </c>
    </row>
    <row r="120" customFormat="false" ht="14.25" hidden="false" customHeight="false" outlineLevel="0" collapsed="false">
      <c r="D120" s="10" t="str">
        <f aca="false">IF(A120="FusionCube","fc2omm/manageromm","")</f>
        <v/>
      </c>
      <c r="F120" s="1" t="str">
        <f aca="false">IF(B120="Windows","",IF(OR(A120="主机",A120="交换机",A120="存储",A120="FusionCube",A120="多路径",A120="新扩节点"),"22",IF(B120="Oracle/JDBC",1521,IF(B120="Oracle/SSH",22,IF(B120="MySQL","3306",IF(B120="SQLServer","1433",IF(B120="DB2","50000",IF(B120="Sybase","5000",""))))))))</f>
        <v/>
      </c>
      <c r="J120" s="12" t="s">
        <v>22</v>
      </c>
      <c r="M120" s="10"/>
      <c r="N120" s="0" t="str">
        <f aca="false">IF(A120="FusionCube","admin","")</f>
        <v/>
      </c>
    </row>
    <row r="121" customFormat="false" ht="14.25" hidden="false" customHeight="false" outlineLevel="0" collapsed="false">
      <c r="D121" s="10" t="str">
        <f aca="false">IF(A121="FusionCube","fc2omm/manageromm","")</f>
        <v/>
      </c>
      <c r="F121" s="1" t="str">
        <f aca="false">IF(B121="Windows","",IF(OR(A121="主机",A121="交换机",A121="存储",A121="FusionCube",A121="多路径",A121="新扩节点"),"22",IF(B121="Oracle/JDBC",1521,IF(B121="Oracle/SSH",22,IF(B121="MySQL","3306",IF(B121="SQLServer","1433",IF(B121="DB2","50000",IF(B121="Sybase","5000",""))))))))</f>
        <v/>
      </c>
      <c r="J121" s="12" t="s">
        <v>22</v>
      </c>
      <c r="M121" s="10"/>
      <c r="N121" s="0" t="str">
        <f aca="false">IF(A121="FusionCube","admin","")</f>
        <v/>
      </c>
    </row>
    <row r="122" customFormat="false" ht="14.25" hidden="false" customHeight="false" outlineLevel="0" collapsed="false">
      <c r="D122" s="10" t="str">
        <f aca="false">IF(A122="FusionCube","fc2omm/manageromm","")</f>
        <v/>
      </c>
      <c r="F122" s="1" t="str">
        <f aca="false">IF(B122="Windows","",IF(OR(A122="主机",A122="交换机",A122="存储",A122="FusionCube",A122="多路径",A122="新扩节点"),"22",IF(B122="Oracle/JDBC",1521,IF(B122="Oracle/SSH",22,IF(B122="MySQL","3306",IF(B122="SQLServer","1433",IF(B122="DB2","50000",IF(B122="Sybase","5000",""))))))))</f>
        <v/>
      </c>
      <c r="J122" s="12" t="s">
        <v>22</v>
      </c>
      <c r="M122" s="10"/>
      <c r="N122" s="0" t="str">
        <f aca="false">IF(A122="FusionCube","admin","")</f>
        <v/>
      </c>
    </row>
    <row r="123" customFormat="false" ht="14.25" hidden="false" customHeight="false" outlineLevel="0" collapsed="false">
      <c r="D123" s="10" t="str">
        <f aca="false">IF(A123="FusionCube","fc2omm/manageromm","")</f>
        <v/>
      </c>
      <c r="F123" s="1" t="str">
        <f aca="false">IF(B123="Windows","",IF(OR(A123="主机",A123="交换机",A123="存储",A123="FusionCube",A123="多路径",A123="新扩节点"),"22",IF(B123="Oracle/JDBC",1521,IF(B123="Oracle/SSH",22,IF(B123="MySQL","3306",IF(B123="SQLServer","1433",IF(B123="DB2","50000",IF(B123="Sybase","5000",""))))))))</f>
        <v/>
      </c>
      <c r="J123" s="12" t="s">
        <v>22</v>
      </c>
      <c r="M123" s="10"/>
      <c r="N123" s="0" t="str">
        <f aca="false">IF(A123="FusionCube","admin","")</f>
        <v/>
      </c>
    </row>
    <row r="124" customFormat="false" ht="14.25" hidden="false" customHeight="false" outlineLevel="0" collapsed="false">
      <c r="D124" s="10" t="str">
        <f aca="false">IF(A124="FusionCube","fc2omm/manageromm","")</f>
        <v/>
      </c>
      <c r="F124" s="1" t="str">
        <f aca="false">IF(B124="Windows","",IF(OR(A124="主机",A124="交换机",A124="存储",A124="FusionCube",A124="多路径",A124="新扩节点"),"22",IF(B124="Oracle/JDBC",1521,IF(B124="Oracle/SSH",22,IF(B124="MySQL","3306",IF(B124="SQLServer","1433",IF(B124="DB2","50000",IF(B124="Sybase","5000",""))))))))</f>
        <v/>
      </c>
      <c r="J124" s="12" t="s">
        <v>22</v>
      </c>
      <c r="M124" s="10"/>
      <c r="N124" s="0" t="str">
        <f aca="false">IF(A124="FusionCube","admin","")</f>
        <v/>
      </c>
    </row>
    <row r="125" customFormat="false" ht="14.25" hidden="false" customHeight="false" outlineLevel="0" collapsed="false">
      <c r="D125" s="10" t="str">
        <f aca="false">IF(A125="FusionCube","fc2omm/manageromm","")</f>
        <v/>
      </c>
      <c r="F125" s="1" t="str">
        <f aca="false">IF(B125="Windows","",IF(OR(A125="主机",A125="交换机",A125="存储",A125="FusionCube",A125="多路径",A125="新扩节点"),"22",IF(B125="Oracle/JDBC",1521,IF(B125="Oracle/SSH",22,IF(B125="MySQL","3306",IF(B125="SQLServer","1433",IF(B125="DB2","50000",IF(B125="Sybase","5000",""))))))))</f>
        <v/>
      </c>
      <c r="J125" s="12" t="s">
        <v>22</v>
      </c>
      <c r="M125" s="10"/>
      <c r="N125" s="0" t="str">
        <f aca="false">IF(A125="FusionCube","admin","")</f>
        <v/>
      </c>
    </row>
    <row r="126" customFormat="false" ht="14.25" hidden="false" customHeight="false" outlineLevel="0" collapsed="false">
      <c r="D126" s="10" t="str">
        <f aca="false">IF(A126="FusionCube","fc2omm/manageromm","")</f>
        <v/>
      </c>
      <c r="F126" s="1" t="str">
        <f aca="false">IF(B126="Windows","",IF(OR(A126="主机",A126="交换机",A126="存储",A126="FusionCube",A126="多路径",A126="新扩节点"),"22",IF(B126="Oracle/JDBC",1521,IF(B126="Oracle/SSH",22,IF(B126="MySQL","3306",IF(B126="SQLServer","1433",IF(B126="DB2","50000",IF(B126="Sybase","5000",""))))))))</f>
        <v/>
      </c>
      <c r="J126" s="12" t="s">
        <v>22</v>
      </c>
      <c r="M126" s="10"/>
      <c r="N126" s="0" t="str">
        <f aca="false">IF(A126="FusionCube","admin","")</f>
        <v/>
      </c>
    </row>
    <row r="127" customFormat="false" ht="14.25" hidden="false" customHeight="false" outlineLevel="0" collapsed="false">
      <c r="D127" s="10" t="str">
        <f aca="false">IF(A127="FusionCube","fc2omm/manageromm","")</f>
        <v/>
      </c>
      <c r="F127" s="1" t="str">
        <f aca="false">IF(B127="Windows","",IF(OR(A127="主机",A127="交换机",A127="存储",A127="FusionCube",A127="多路径",A127="新扩节点"),"22",IF(B127="Oracle/JDBC",1521,IF(B127="Oracle/SSH",22,IF(B127="MySQL","3306",IF(B127="SQLServer","1433",IF(B127="DB2","50000",IF(B127="Sybase","5000",""))))))))</f>
        <v/>
      </c>
      <c r="J127" s="12" t="s">
        <v>22</v>
      </c>
      <c r="M127" s="10"/>
      <c r="N127" s="0" t="str">
        <f aca="false">IF(A127="FusionCube","admin","")</f>
        <v/>
      </c>
    </row>
    <row r="128" customFormat="false" ht="14.25" hidden="false" customHeight="false" outlineLevel="0" collapsed="false">
      <c r="D128" s="10" t="str">
        <f aca="false">IF(A128="FusionCube","fc2omm/manageromm","")</f>
        <v/>
      </c>
      <c r="F128" s="1" t="str">
        <f aca="false">IF(B128="Windows","",IF(OR(A128="主机",A128="交换机",A128="存储",A128="FusionCube",A128="多路径",A128="新扩节点"),"22",IF(B128="Oracle/JDBC",1521,IF(B128="Oracle/SSH",22,IF(B128="MySQL","3306",IF(B128="SQLServer","1433",IF(B128="DB2","50000",IF(B128="Sybase","5000",""))))))))</f>
        <v/>
      </c>
      <c r="J128" s="12" t="s">
        <v>22</v>
      </c>
      <c r="M128" s="10"/>
      <c r="N128" s="0" t="str">
        <f aca="false">IF(A128="FusionCube","admin","")</f>
        <v/>
      </c>
    </row>
    <row r="129" customFormat="false" ht="14.25" hidden="false" customHeight="false" outlineLevel="0" collapsed="false">
      <c r="D129" s="10" t="str">
        <f aca="false">IF(A129="FusionCube","fc2omm/manageromm","")</f>
        <v/>
      </c>
      <c r="F129" s="1" t="str">
        <f aca="false">IF(B129="Windows","",IF(OR(A129="主机",A129="交换机",A129="存储",A129="FusionCube",A129="多路径",A129="新扩节点"),"22",IF(B129="Oracle/JDBC",1521,IF(B129="Oracle/SSH",22,IF(B129="MySQL","3306",IF(B129="SQLServer","1433",IF(B129="DB2","50000",IF(B129="Sybase","5000",""))))))))</f>
        <v/>
      </c>
      <c r="J129" s="12" t="s">
        <v>22</v>
      </c>
      <c r="M129" s="10"/>
      <c r="N129" s="0" t="str">
        <f aca="false">IF(A129="FusionCube","admin","")</f>
        <v/>
      </c>
    </row>
    <row r="130" customFormat="false" ht="14.25" hidden="false" customHeight="false" outlineLevel="0" collapsed="false">
      <c r="D130" s="10" t="str">
        <f aca="false">IF(A130="FusionCube","fc2omm/manageromm","")</f>
        <v/>
      </c>
      <c r="F130" s="1" t="str">
        <f aca="false">IF(B130="Windows","",IF(OR(A130="主机",A130="交换机",A130="存储",A130="FusionCube",A130="多路径",A130="新扩节点"),"22",IF(B130="Oracle/JDBC",1521,IF(B130="Oracle/SSH",22,IF(B130="MySQL","3306",IF(B130="SQLServer","1433",IF(B130="DB2","50000",IF(B130="Sybase","5000",""))))))))</f>
        <v/>
      </c>
      <c r="J130" s="12" t="s">
        <v>22</v>
      </c>
      <c r="M130" s="10"/>
      <c r="N130" s="0" t="str">
        <f aca="false">IF(A130="FusionCube","admin","")</f>
        <v/>
      </c>
    </row>
    <row r="131" customFormat="false" ht="14.25" hidden="false" customHeight="false" outlineLevel="0" collapsed="false">
      <c r="D131" s="10" t="str">
        <f aca="false">IF(A131="FusionCube","fc2omm/manageromm","")</f>
        <v/>
      </c>
      <c r="F131" s="1" t="str">
        <f aca="false">IF(B131="Windows","",IF(OR(A131="主机",A131="交换机",A131="存储",A131="FusionCube",A131="多路径",A131="新扩节点"),"22",IF(B131="Oracle/JDBC",1521,IF(B131="Oracle/SSH",22,IF(B131="MySQL","3306",IF(B131="SQLServer","1433",IF(B131="DB2","50000",IF(B131="Sybase","5000",""))))))))</f>
        <v/>
      </c>
      <c r="J131" s="12" t="s">
        <v>22</v>
      </c>
      <c r="M131" s="10"/>
      <c r="N131" s="0" t="str">
        <f aca="false">IF(A131="FusionCube","admin","")</f>
        <v/>
      </c>
    </row>
    <row r="132" customFormat="false" ht="14.25" hidden="false" customHeight="false" outlineLevel="0" collapsed="false">
      <c r="D132" s="10" t="str">
        <f aca="false">IF(A132="FusionCube","fc2omm/manageromm","")</f>
        <v/>
      </c>
      <c r="F132" s="1" t="str">
        <f aca="false">IF(B132="Windows","",IF(OR(A132="主机",A132="交换机",A132="存储",A132="FusionCube",A132="多路径",A132="新扩节点"),"22",IF(B132="Oracle/JDBC",1521,IF(B132="Oracle/SSH",22,IF(B132="MySQL","3306",IF(B132="SQLServer","1433",IF(B132="DB2","50000",IF(B132="Sybase","5000",""))))))))</f>
        <v/>
      </c>
      <c r="J132" s="12" t="s">
        <v>22</v>
      </c>
      <c r="M132" s="10"/>
      <c r="N132" s="0" t="str">
        <f aca="false">IF(A132="FusionCube","admin","")</f>
        <v/>
      </c>
    </row>
    <row r="133" customFormat="false" ht="14.25" hidden="false" customHeight="false" outlineLevel="0" collapsed="false">
      <c r="D133" s="10" t="str">
        <f aca="false">IF(A133="FusionCube","fc2omm/manageromm","")</f>
        <v/>
      </c>
      <c r="F133" s="1" t="str">
        <f aca="false">IF(B133="Windows","",IF(OR(A133="主机",A133="交换机",A133="存储",A133="FusionCube",A133="多路径",A133="新扩节点"),"22",IF(B133="Oracle/JDBC",1521,IF(B133="Oracle/SSH",22,IF(B133="MySQL","3306",IF(B133="SQLServer","1433",IF(B133="DB2","50000",IF(B133="Sybase","5000",""))))))))</f>
        <v/>
      </c>
      <c r="J133" s="12" t="s">
        <v>22</v>
      </c>
      <c r="M133" s="10"/>
      <c r="N133" s="0" t="str">
        <f aca="false">IF(A133="FusionCube","admin","")</f>
        <v/>
      </c>
    </row>
    <row r="134" customFormat="false" ht="14.25" hidden="false" customHeight="false" outlineLevel="0" collapsed="false">
      <c r="D134" s="10" t="str">
        <f aca="false">IF(A134="FusionCube","fc2omm/manageromm","")</f>
        <v/>
      </c>
      <c r="F134" s="1" t="str">
        <f aca="false">IF(B134="Windows","",IF(OR(A134="主机",A134="交换机",A134="存储",A134="FusionCube",A134="多路径",A134="新扩节点"),"22",IF(B134="Oracle/JDBC",1521,IF(B134="Oracle/SSH",22,IF(B134="MySQL","3306",IF(B134="SQLServer","1433",IF(B134="DB2","50000",IF(B134="Sybase","5000",""))))))))</f>
        <v/>
      </c>
      <c r="J134" s="12" t="s">
        <v>22</v>
      </c>
      <c r="M134" s="10"/>
      <c r="N134" s="0" t="str">
        <f aca="false">IF(A134="FusionCube","admin","")</f>
        <v/>
      </c>
    </row>
    <row r="135" customFormat="false" ht="14.25" hidden="false" customHeight="false" outlineLevel="0" collapsed="false">
      <c r="D135" s="10" t="str">
        <f aca="false">IF(A135="FusionCube","fc2omm/manageromm","")</f>
        <v/>
      </c>
      <c r="F135" s="1" t="str">
        <f aca="false">IF(B135="Windows","",IF(OR(A135="主机",A135="交换机",A135="存储",A135="FusionCube",A135="多路径",A135="新扩节点"),"22",IF(B135="Oracle/JDBC",1521,IF(B135="Oracle/SSH",22,IF(B135="MySQL","3306",IF(B135="SQLServer","1433",IF(B135="DB2","50000",IF(B135="Sybase","5000",""))))))))</f>
        <v/>
      </c>
      <c r="J135" s="12" t="s">
        <v>22</v>
      </c>
      <c r="M135" s="10"/>
      <c r="N135" s="0" t="str">
        <f aca="false">IF(A135="FusionCube","admin","")</f>
        <v/>
      </c>
    </row>
    <row r="136" customFormat="false" ht="14.25" hidden="false" customHeight="false" outlineLevel="0" collapsed="false">
      <c r="D136" s="10" t="str">
        <f aca="false">IF(A136="FusionCube","fc2omm/manageromm","")</f>
        <v/>
      </c>
      <c r="F136" s="1" t="str">
        <f aca="false">IF(B136="Windows","",IF(OR(A136="主机",A136="交换机",A136="存储",A136="FusionCube",A136="多路径",A136="新扩节点"),"22",IF(B136="Oracle/JDBC",1521,IF(B136="Oracle/SSH",22,IF(B136="MySQL","3306",IF(B136="SQLServer","1433",IF(B136="DB2","50000",IF(B136="Sybase","5000",""))))))))</f>
        <v/>
      </c>
      <c r="J136" s="12" t="s">
        <v>22</v>
      </c>
      <c r="M136" s="10"/>
      <c r="N136" s="0" t="str">
        <f aca="false">IF(A136="FusionCube","admin","")</f>
        <v/>
      </c>
    </row>
    <row r="137" customFormat="false" ht="14.25" hidden="false" customHeight="false" outlineLevel="0" collapsed="false">
      <c r="D137" s="10" t="str">
        <f aca="false">IF(A137="FusionCube","fc2omm/manageromm","")</f>
        <v/>
      </c>
      <c r="F137" s="1" t="str">
        <f aca="false">IF(B137="Windows","",IF(OR(A137="主机",A137="交换机",A137="存储",A137="FusionCube",A137="多路径",A137="新扩节点"),"22",IF(B137="Oracle/JDBC",1521,IF(B137="Oracle/SSH",22,IF(B137="MySQL","3306",IF(B137="SQLServer","1433",IF(B137="DB2","50000",IF(B137="Sybase","5000",""))))))))</f>
        <v/>
      </c>
      <c r="J137" s="12" t="s">
        <v>22</v>
      </c>
      <c r="M137" s="10"/>
      <c r="N137" s="0" t="str">
        <f aca="false">IF(A137="FusionCube","admin","")</f>
        <v/>
      </c>
    </row>
    <row r="138" customFormat="false" ht="14.25" hidden="false" customHeight="false" outlineLevel="0" collapsed="false">
      <c r="D138" s="10" t="str">
        <f aca="false">IF(A138="FusionCube","fc2omm/manageromm","")</f>
        <v/>
      </c>
      <c r="F138" s="1" t="str">
        <f aca="false">IF(B138="Windows","",IF(OR(A138="主机",A138="交换机",A138="存储",A138="FusionCube",A138="多路径",A138="新扩节点"),"22",IF(B138="Oracle/JDBC",1521,IF(B138="Oracle/SSH",22,IF(B138="MySQL","3306",IF(B138="SQLServer","1433",IF(B138="DB2","50000",IF(B138="Sybase","5000",""))))))))</f>
        <v/>
      </c>
      <c r="J138" s="12" t="s">
        <v>22</v>
      </c>
      <c r="M138" s="10"/>
      <c r="N138" s="0" t="str">
        <f aca="false">IF(A138="FusionCube","admin","")</f>
        <v/>
      </c>
    </row>
    <row r="139" customFormat="false" ht="14.25" hidden="false" customHeight="false" outlineLevel="0" collapsed="false">
      <c r="D139" s="10" t="str">
        <f aca="false">IF(A139="FusionCube","fc2omm/manageromm","")</f>
        <v/>
      </c>
      <c r="F139" s="1" t="str">
        <f aca="false">IF(B139="Windows","",IF(OR(A139="主机",A139="交换机",A139="存储",A139="FusionCube",A139="多路径",A139="新扩节点"),"22",IF(B139="Oracle/JDBC",1521,IF(B139="Oracle/SSH",22,IF(B139="MySQL","3306",IF(B139="SQLServer","1433",IF(B139="DB2","50000",IF(B139="Sybase","5000",""))))))))</f>
        <v/>
      </c>
      <c r="J139" s="12" t="s">
        <v>22</v>
      </c>
      <c r="M139" s="10"/>
      <c r="N139" s="0" t="str">
        <f aca="false">IF(A139="FusionCube","admin","")</f>
        <v/>
      </c>
    </row>
    <row r="140" customFormat="false" ht="14.25" hidden="false" customHeight="false" outlineLevel="0" collapsed="false">
      <c r="D140" s="10" t="str">
        <f aca="false">IF(A140="FusionCube","fc2omm/manageromm","")</f>
        <v/>
      </c>
      <c r="F140" s="1" t="str">
        <f aca="false">IF(B140="Windows","",IF(OR(A140="主机",A140="交换机",A140="存储",A140="FusionCube",A140="多路径",A140="新扩节点"),"22",IF(B140="Oracle/JDBC",1521,IF(B140="Oracle/SSH",22,IF(B140="MySQL","3306",IF(B140="SQLServer","1433",IF(B140="DB2","50000",IF(B140="Sybase","5000",""))))))))</f>
        <v/>
      </c>
      <c r="J140" s="12" t="s">
        <v>22</v>
      </c>
      <c r="M140" s="10"/>
      <c r="N140" s="0" t="str">
        <f aca="false">IF(A140="FusionCube","admin","")</f>
        <v/>
      </c>
    </row>
    <row r="141" customFormat="false" ht="14.25" hidden="false" customHeight="false" outlineLevel="0" collapsed="false">
      <c r="D141" s="10" t="str">
        <f aca="false">IF(A141="FusionCube","fc2omm/manageromm","")</f>
        <v/>
      </c>
      <c r="F141" s="1" t="str">
        <f aca="false">IF(B141="Windows","",IF(OR(A141="主机",A141="交换机",A141="存储",A141="FusionCube",A141="多路径",A141="新扩节点"),"22",IF(B141="Oracle/JDBC",1521,IF(B141="Oracle/SSH",22,IF(B141="MySQL","3306",IF(B141="SQLServer","1433",IF(B141="DB2","50000",IF(B141="Sybase","5000",""))))))))</f>
        <v/>
      </c>
      <c r="J141" s="12" t="s">
        <v>22</v>
      </c>
      <c r="M141" s="10"/>
      <c r="N141" s="0" t="str">
        <f aca="false">IF(A141="FusionCube","admin","")</f>
        <v/>
      </c>
    </row>
    <row r="142" customFormat="false" ht="14.25" hidden="false" customHeight="false" outlineLevel="0" collapsed="false">
      <c r="D142" s="10" t="str">
        <f aca="false">IF(A142="FusionCube","fc2omm/manageromm","")</f>
        <v/>
      </c>
      <c r="F142" s="1" t="str">
        <f aca="false">IF(B142="Windows","",IF(OR(A142="主机",A142="交换机",A142="存储",A142="FusionCube",A142="多路径",A142="新扩节点"),"22",IF(B142="Oracle/JDBC",1521,IF(B142="Oracle/SSH",22,IF(B142="MySQL","3306",IF(B142="SQLServer","1433",IF(B142="DB2","50000",IF(B142="Sybase","5000",""))))))))</f>
        <v/>
      </c>
      <c r="M142" s="10"/>
      <c r="N142" s="0" t="str">
        <f aca="false">IF(A142="FusionCube","admin","")</f>
        <v/>
      </c>
    </row>
    <row r="143" customFormat="false" ht="14.25" hidden="false" customHeight="false" outlineLevel="0" collapsed="false">
      <c r="D143" s="10" t="str">
        <f aca="false">IF(A143="FusionCube","fc2omm/manageromm","")</f>
        <v/>
      </c>
      <c r="F143" s="1" t="str">
        <f aca="false">IF(B143="Windows","",IF(OR(A143="主机",A143="交换机",A143="存储",A143="FusionCube",A143="多路径",A143="新扩节点"),"22",IF(B143="Oracle/JDBC",1521,IF(B143="Oracle/SSH",22,IF(B143="MySQL","3306",IF(B143="SQLServer","1433",IF(B143="DB2","50000",IF(B143="Sybase","5000",""))))))))</f>
        <v/>
      </c>
      <c r="M143" s="10"/>
      <c r="N143" s="0" t="str">
        <f aca="false">IF(A143="FusionCube","admin","")</f>
        <v/>
      </c>
    </row>
    <row r="144" customFormat="false" ht="14.25" hidden="false" customHeight="false" outlineLevel="0" collapsed="false">
      <c r="D144" s="10" t="str">
        <f aca="false">IF(A144="FusionCube","fc2omm/manageromm","")</f>
        <v/>
      </c>
      <c r="F144" s="1" t="str">
        <f aca="false">IF(B144="Windows","",IF(OR(A144="主机",A144="交换机",A144="存储",A144="FusionCube",A144="多路径",A144="新扩节点"),"22",IF(B144="Oracle/JDBC",1521,IF(B144="Oracle/SSH",22,IF(B144="MySQL","3306",IF(B144="SQLServer","1433",IF(B144="DB2","50000",IF(B144="Sybase","5000",""))))))))</f>
        <v/>
      </c>
      <c r="M144" s="10"/>
      <c r="N144" s="0" t="str">
        <f aca="false">IF(A144="FusionCube","admin","")</f>
        <v/>
      </c>
    </row>
    <row r="145" customFormat="false" ht="14.25" hidden="false" customHeight="false" outlineLevel="0" collapsed="false">
      <c r="D145" s="10" t="str">
        <f aca="false">IF(A145="FusionCube","fc2omm/manageromm","")</f>
        <v/>
      </c>
      <c r="F145" s="1" t="str">
        <f aca="false">IF(B145="Windows","",IF(OR(A145="主机",A145="交换机",A145="存储",A145="FusionCube",A145="多路径",A145="新扩节点"),"22",IF(B145="Oracle/JDBC",1521,IF(B145="Oracle/SSH",22,IF(B145="MySQL","3306",IF(B145="SQLServer","1433",IF(B145="DB2","50000",IF(B145="Sybase","5000",""))))))))</f>
        <v/>
      </c>
      <c r="M145" s="10"/>
      <c r="N145" s="0" t="str">
        <f aca="false">IF(A145="FusionCube","admin","")</f>
        <v/>
      </c>
    </row>
    <row r="146" customFormat="false" ht="14.25" hidden="false" customHeight="false" outlineLevel="0" collapsed="false">
      <c r="D146" s="10" t="str">
        <f aca="false">IF(A146="FusionCube","fc2omm/manageromm","")</f>
        <v/>
      </c>
      <c r="F146" s="1" t="str">
        <f aca="false">IF(B146="Windows","",IF(OR(A146="主机",A146="交换机",A146="存储",A146="FusionCube",A146="多路径",A146="新扩节点"),"22",IF(B146="Oracle/JDBC",1521,IF(B146="Oracle/SSH",22,IF(B146="MySQL","3306",IF(B146="SQLServer","1433",IF(B146="DB2","50000",IF(B146="Sybase","5000",""))))))))</f>
        <v/>
      </c>
      <c r="M146" s="10"/>
      <c r="N146" s="0" t="str">
        <f aca="false">IF(A146="FusionCube","admin","")</f>
        <v/>
      </c>
    </row>
    <row r="147" customFormat="false" ht="14.25" hidden="false" customHeight="false" outlineLevel="0" collapsed="false">
      <c r="D147" s="10" t="str">
        <f aca="false">IF(A147="FusionCube","fc2omm/manageromm","")</f>
        <v/>
      </c>
      <c r="F147" s="1" t="str">
        <f aca="false">IF(B147="Windows","",IF(OR(A147="主机",A147="交换机",A147="存储",A147="FusionCube",A147="多路径",A147="新扩节点"),"22",IF(B147="Oracle/JDBC",1521,IF(B147="Oracle/SSH",22,IF(B147="MySQL","3306",IF(B147="SQLServer","1433",IF(B147="DB2","50000",IF(B147="Sybase","5000",""))))))))</f>
        <v/>
      </c>
      <c r="M147" s="10"/>
      <c r="N147" s="0" t="str">
        <f aca="false">IF(A147="FusionCube","admin","")</f>
        <v/>
      </c>
    </row>
    <row r="148" customFormat="false" ht="14.25" hidden="false" customHeight="false" outlineLevel="0" collapsed="false">
      <c r="D148" s="10" t="str">
        <f aca="false">IF(A148="FusionCube","fc2omm/manageromm","")</f>
        <v/>
      </c>
      <c r="F148" s="1" t="str">
        <f aca="false">IF(B148="Windows","",IF(OR(A148="主机",A148="交换机",A148="存储",A148="FusionCube",A148="多路径",A148="新扩节点"),"22",IF(B148="Oracle/JDBC",1521,IF(B148="Oracle/SSH",22,IF(B148="MySQL","3306",IF(B148="SQLServer","1433",IF(B148="DB2","50000",IF(B148="Sybase","5000",""))))))))</f>
        <v/>
      </c>
      <c r="M148" s="10"/>
      <c r="N148" s="0" t="str">
        <f aca="false">IF(A148="FusionCube","admin","")</f>
        <v/>
      </c>
    </row>
    <row r="149" customFormat="false" ht="14.25" hidden="false" customHeight="false" outlineLevel="0" collapsed="false">
      <c r="D149" s="10" t="str">
        <f aca="false">IF(A149="FusionCube","fc2omm/manageromm","")</f>
        <v/>
      </c>
      <c r="F149" s="1" t="str">
        <f aca="false">IF(B149="Windows","",IF(OR(A149="主机",A149="交换机",A149="存储",A149="FusionCube",A149="多路径",A149="新扩节点"),"22",IF(B149="Oracle/JDBC",1521,IF(B149="Oracle/SSH",22,IF(B149="MySQL","3306",IF(B149="SQLServer","1433",IF(B149="DB2","50000",IF(B149="Sybase","5000",""))))))))</f>
        <v/>
      </c>
      <c r="M149" s="10"/>
      <c r="N149" s="0" t="str">
        <f aca="false">IF(A149="FusionCube","admin","")</f>
        <v/>
      </c>
    </row>
    <row r="150" customFormat="false" ht="14.25" hidden="false" customHeight="false" outlineLevel="0" collapsed="false">
      <c r="D150" s="10" t="str">
        <f aca="false">IF(A150="FusionCube","fc2omm/manageromm","")</f>
        <v/>
      </c>
      <c r="F150" s="1" t="str">
        <f aca="false">IF(B150="Windows","",IF(OR(A150="主机",A150="交换机",A150="存储",A150="FusionCube",A150="多路径",A150="新扩节点"),"22",IF(B150="Oracle/JDBC",1521,IF(B150="Oracle/SSH",22,IF(B150="MySQL","3306",IF(B150="SQLServer","1433",IF(B150="DB2","50000",IF(B150="Sybase","5000",""))))))))</f>
        <v/>
      </c>
      <c r="M150" s="10"/>
      <c r="N150" s="0" t="str">
        <f aca="false">IF(A150="FusionCube","admin","")</f>
        <v/>
      </c>
    </row>
    <row r="151" customFormat="false" ht="14.25" hidden="false" customHeight="false" outlineLevel="0" collapsed="false">
      <c r="D151" s="10" t="str">
        <f aca="false">IF(A151="FusionCube","fc2omm/manageromm","")</f>
        <v/>
      </c>
      <c r="F151" s="1" t="str">
        <f aca="false">IF(B151="Windows","",IF(OR(A151="主机",A151="交换机",A151="存储",A151="FusionCube",A151="多路径",A151="新扩节点"),"22",IF(B151="Oracle/JDBC",1521,IF(B151="Oracle/SSH",22,IF(B151="MySQL","3306",IF(B151="SQLServer","1433",IF(B151="DB2","50000",IF(B151="Sybase","5000",""))))))))</f>
        <v/>
      </c>
      <c r="M151" s="10"/>
      <c r="N151" s="0" t="str">
        <f aca="false">IF(A151="FusionCube","admin","")</f>
        <v/>
      </c>
    </row>
    <row r="152" customFormat="false" ht="14.25" hidden="false" customHeight="false" outlineLevel="0" collapsed="false">
      <c r="D152" s="10" t="str">
        <f aca="false">IF(A152="FusionCube","fc2omm/manageromm","")</f>
        <v/>
      </c>
      <c r="F152" s="1" t="str">
        <f aca="false">IF(B152="Windows","",IF(OR(A152="主机",A152="交换机",A152="存储",A152="FusionCube",A152="多路径",A152="新扩节点"),"22",IF(B152="Oracle/JDBC",1521,IF(B152="Oracle/SSH",22,IF(B152="MySQL","3306",IF(B152="SQLServer","1433",IF(B152="DB2","50000",IF(B152="Sybase","5000",""))))))))</f>
        <v/>
      </c>
      <c r="M152" s="10"/>
      <c r="N152" s="0" t="str">
        <f aca="false">IF(A152="FusionCube","admin","")</f>
        <v/>
      </c>
    </row>
    <row r="153" customFormat="false" ht="14.25" hidden="false" customHeight="false" outlineLevel="0" collapsed="false">
      <c r="D153" s="10" t="str">
        <f aca="false">IF(A153="FusionCube","fc2omm/manageromm","")</f>
        <v/>
      </c>
      <c r="F153" s="1" t="str">
        <f aca="false">IF(B153="Windows","",IF(OR(A153="主机",A153="交换机",A153="存储",A153="FusionCube",A153="多路径",A153="新扩节点"),"22",IF(B153="Oracle/JDBC",1521,IF(B153="Oracle/SSH",22,IF(B153="MySQL","3306",IF(B153="SQLServer","1433",IF(B153="DB2","50000",IF(B153="Sybase","5000",""))))))))</f>
        <v/>
      </c>
      <c r="M153" s="10"/>
      <c r="N153" s="0" t="str">
        <f aca="false">IF(A153="FusionCube","admin","")</f>
        <v/>
      </c>
    </row>
    <row r="154" customFormat="false" ht="14.25" hidden="false" customHeight="false" outlineLevel="0" collapsed="false">
      <c r="D154" s="10" t="str">
        <f aca="false">IF(A154="FusionCube","fc2omm/manageromm","")</f>
        <v/>
      </c>
      <c r="F154" s="1" t="str">
        <f aca="false">IF(B154="Windows","",IF(OR(A154="主机",A154="交换机",A154="存储",A154="FusionCube",A154="多路径",A154="新扩节点"),"22",IF(B154="Oracle/JDBC",1521,IF(B154="Oracle/SSH",22,IF(B154="MySQL","3306",IF(B154="SQLServer","1433",IF(B154="DB2","50000",IF(B154="Sybase","5000",""))))))))</f>
        <v/>
      </c>
      <c r="M154" s="10"/>
      <c r="N154" s="0" t="str">
        <f aca="false">IF(A154="FusionCube","admin","")</f>
        <v/>
      </c>
    </row>
    <row r="155" customFormat="false" ht="14.25" hidden="false" customHeight="false" outlineLevel="0" collapsed="false">
      <c r="D155" s="10" t="str">
        <f aca="false">IF(A155="FusionCube","fc2omm/manageromm","")</f>
        <v/>
      </c>
      <c r="F155" s="1" t="str">
        <f aca="false">IF(B155="Windows","",IF(OR(A155="主机",A155="交换机",A155="存储",A155="FusionCube",A155="多路径",A155="新扩节点"),"22",IF(B155="Oracle/JDBC",1521,IF(B155="Oracle/SSH",22,IF(B155="MySQL","3306",IF(B155="SQLServer","1433",IF(B155="DB2","50000",IF(B155="Sybase","5000",""))))))))</f>
        <v/>
      </c>
      <c r="M155" s="10"/>
      <c r="N155" s="0" t="str">
        <f aca="false">IF(A155="FusionCube","admin","")</f>
        <v/>
      </c>
    </row>
    <row r="156" customFormat="false" ht="14.25" hidden="false" customHeight="false" outlineLevel="0" collapsed="false">
      <c r="D156" s="10" t="str">
        <f aca="false">IF(A156="FusionCube","fc2omm/manageromm","")</f>
        <v/>
      </c>
      <c r="F156" s="1" t="str">
        <f aca="false">IF(B156="Windows","",IF(OR(A156="主机",A156="交换机",A156="存储",A156="FusionCube",A156="多路径",A156="新扩节点"),"22",IF(B156="Oracle/JDBC",1521,IF(B156="Oracle/SSH",22,IF(B156="MySQL","3306",IF(B156="SQLServer","1433",IF(B156="DB2","50000",IF(B156="Sybase","5000",""))))))))</f>
        <v/>
      </c>
      <c r="M156" s="10"/>
      <c r="N156" s="0" t="str">
        <f aca="false">IF(A156="FusionCube","admin","")</f>
        <v/>
      </c>
    </row>
    <row r="157" customFormat="false" ht="14.25" hidden="false" customHeight="false" outlineLevel="0" collapsed="false">
      <c r="D157" s="10" t="str">
        <f aca="false">IF(A157="FusionCube","fc2omm/manageromm","")</f>
        <v/>
      </c>
      <c r="F157" s="1" t="str">
        <f aca="false">IF(B157="Windows","",IF(OR(A157="主机",A157="交换机",A157="存储",A157="FusionCube",A157="多路径",A157="新扩节点"),"22",IF(B157="Oracle/JDBC",1521,IF(B157="Oracle/SSH",22,IF(B157="MySQL","3306",IF(B157="SQLServer","1433",IF(B157="DB2","50000",IF(B157="Sybase","5000",""))))))))</f>
        <v/>
      </c>
      <c r="M157" s="10"/>
      <c r="N157" s="0" t="str">
        <f aca="false">IF(A157="FusionCube","admin","")</f>
        <v/>
      </c>
    </row>
    <row r="158" customFormat="false" ht="14.25" hidden="false" customHeight="false" outlineLevel="0" collapsed="false">
      <c r="D158" s="10" t="str">
        <f aca="false">IF(A158="FusionCube","fc2omm/manageromm","")</f>
        <v/>
      </c>
      <c r="F158" s="1" t="str">
        <f aca="false">IF(B158="Windows","",IF(OR(A158="主机",A158="交换机",A158="存储",A158="FusionCube",A158="多路径",A158="新扩节点"),"22",IF(B158="Oracle/JDBC",1521,IF(B158="Oracle/SSH",22,IF(B158="MySQL","3306",IF(B158="SQLServer","1433",IF(B158="DB2","50000",IF(B158="Sybase","5000",""))))))))</f>
        <v/>
      </c>
      <c r="M158" s="10"/>
      <c r="N158" s="0" t="str">
        <f aca="false">IF(A158="FusionCube","admin","")</f>
        <v/>
      </c>
    </row>
    <row r="159" customFormat="false" ht="14.25" hidden="false" customHeight="false" outlineLevel="0" collapsed="false">
      <c r="D159" s="10" t="str">
        <f aca="false">IF(A159="FusionCube","fc2omm/manageromm","")</f>
        <v/>
      </c>
      <c r="F159" s="1" t="str">
        <f aca="false">IF(B159="Windows","",IF(OR(A159="主机",A159="交换机",A159="存储",A159="FusionCube",A159="多路径",A159="新扩节点"),"22",IF(B159="Oracle/JDBC",1521,IF(B159="Oracle/SSH",22,IF(B159="MySQL","3306",IF(B159="SQLServer","1433",IF(B159="DB2","50000",IF(B159="Sybase","5000",""))))))))</f>
        <v/>
      </c>
      <c r="M159" s="10"/>
      <c r="N159" s="0" t="str">
        <f aca="false">IF(A159="FusionCube","admin","")</f>
        <v/>
      </c>
    </row>
    <row r="160" customFormat="false" ht="14.25" hidden="false" customHeight="false" outlineLevel="0" collapsed="false">
      <c r="D160" s="10" t="str">
        <f aca="false">IF(A160="FusionCube","fc2omm/manageromm","")</f>
        <v/>
      </c>
      <c r="F160" s="1" t="str">
        <f aca="false">IF(B160="Windows","",IF(OR(A160="主机",A160="交换机",A160="存储",A160="FusionCube",A160="多路径",A160="新扩节点"),"22",IF(B160="Oracle/JDBC",1521,IF(B160="Oracle/SSH",22,IF(B160="MySQL","3306",IF(B160="SQLServer","1433",IF(B160="DB2","50000",IF(B160="Sybase","5000",""))))))))</f>
        <v/>
      </c>
      <c r="M160" s="10"/>
      <c r="N160" s="0" t="str">
        <f aca="false">IF(A160="FusionCube","admin","")</f>
        <v/>
      </c>
    </row>
    <row r="161" customFormat="false" ht="14.25" hidden="false" customHeight="false" outlineLevel="0" collapsed="false">
      <c r="D161" s="10" t="str">
        <f aca="false">IF(A161="FusionCube","fc2omm/manageromm","")</f>
        <v/>
      </c>
      <c r="F161" s="1" t="str">
        <f aca="false">IF(B161="Windows","",IF(OR(A161="主机",A161="交换机",A161="存储",A161="FusionCube",A161="多路径",A161="新扩节点"),"22",IF(B161="Oracle/JDBC",1521,IF(B161="Oracle/SSH",22,IF(B161="MySQL","3306",IF(B161="SQLServer","1433",IF(B161="DB2","50000",IF(B161="Sybase","5000",""))))))))</f>
        <v/>
      </c>
      <c r="M161" s="10"/>
      <c r="N161" s="0" t="str">
        <f aca="false">IF(A161="FusionCube","admin","")</f>
        <v/>
      </c>
    </row>
    <row r="162" customFormat="false" ht="14.25" hidden="false" customHeight="false" outlineLevel="0" collapsed="false">
      <c r="D162" s="10" t="str">
        <f aca="false">IF(A162="FusionCube","fc2omm/manageromm","")</f>
        <v/>
      </c>
      <c r="F162" s="1" t="str">
        <f aca="false">IF(B162="Windows","",IF(OR(A162="主机",A162="交换机",A162="存储",A162="FusionCube",A162="多路径",A162="新扩节点"),"22",IF(B162="Oracle/JDBC",1521,IF(B162="Oracle/SSH",22,IF(B162="MySQL","3306",IF(B162="SQLServer","1433",IF(B162="DB2","50000",IF(B162="Sybase","5000",""))))))))</f>
        <v/>
      </c>
      <c r="M162" s="10"/>
      <c r="N162" s="0" t="str">
        <f aca="false">IF(A162="FusionCube","admin","")</f>
        <v/>
      </c>
    </row>
    <row r="163" customFormat="false" ht="14.25" hidden="false" customHeight="false" outlineLevel="0" collapsed="false">
      <c r="D163" s="10" t="str">
        <f aca="false">IF(A163="FusionCube","fc2omm/manageromm","")</f>
        <v/>
      </c>
      <c r="F163" s="1" t="str">
        <f aca="false">IF(B163="Windows","",IF(OR(A163="主机",A163="交换机",A163="存储",A163="FusionCube",A163="多路径",A163="新扩节点"),"22",IF(B163="Oracle/JDBC",1521,IF(B163="Oracle/SSH",22,IF(B163="MySQL","3306",IF(B163="SQLServer","1433",IF(B163="DB2","50000",IF(B163="Sybase","5000",""))))))))</f>
        <v/>
      </c>
      <c r="M163" s="10"/>
      <c r="N163" s="0" t="str">
        <f aca="false">IF(A163="FusionCube","admin","")</f>
        <v/>
      </c>
    </row>
    <row r="164" customFormat="false" ht="14.25" hidden="false" customHeight="false" outlineLevel="0" collapsed="false">
      <c r="D164" s="10" t="str">
        <f aca="false">IF(A164="FusionCube","fc2omm/manageromm","")</f>
        <v/>
      </c>
      <c r="F164" s="1" t="str">
        <f aca="false">IF(B164="Windows","",IF(OR(A164="主机",A164="交换机",A164="存储",A164="FusionCube",A164="多路径",A164="新扩节点"),"22",IF(B164="Oracle/JDBC",1521,IF(B164="Oracle/SSH",22,IF(B164="MySQL","3306",IF(B164="SQLServer","1433",IF(B164="DB2","50000",IF(B164="Sybase","5000",""))))))))</f>
        <v/>
      </c>
      <c r="M164" s="10"/>
      <c r="N164" s="0" t="str">
        <f aca="false">IF(A164="FusionCube","admin","")</f>
        <v/>
      </c>
    </row>
    <row r="165" customFormat="false" ht="14.25" hidden="false" customHeight="false" outlineLevel="0" collapsed="false">
      <c r="D165" s="10" t="str">
        <f aca="false">IF(A165="FusionCube","fc2omm/manageromm","")</f>
        <v/>
      </c>
      <c r="F165" s="1" t="str">
        <f aca="false">IF(B165="Windows","",IF(OR(A165="主机",A165="交换机",A165="存储",A165="FusionCube",A165="多路径",A165="新扩节点"),"22",IF(B165="Oracle/JDBC",1521,IF(B165="Oracle/SSH",22,IF(B165="MySQL","3306",IF(B165="SQLServer","1433",IF(B165="DB2","50000",IF(B165="Sybase","5000",""))))))))</f>
        <v/>
      </c>
      <c r="M165" s="10"/>
      <c r="N165" s="0" t="str">
        <f aca="false">IF(A165="FusionCube","admin","")</f>
        <v/>
      </c>
    </row>
    <row r="166" customFormat="false" ht="14.25" hidden="false" customHeight="false" outlineLevel="0" collapsed="false">
      <c r="D166" s="10" t="str">
        <f aca="false">IF(A166="FusionCube","fc2omm/manageromm","")</f>
        <v/>
      </c>
      <c r="F166" s="1" t="str">
        <f aca="false">IF(B166="Windows","",IF(OR(A166="主机",A166="交换机",A166="存储",A166="FusionCube",A166="多路径",A166="新扩节点"),"22",IF(B166="Oracle/JDBC",1521,IF(B166="Oracle/SSH",22,IF(B166="MySQL","3306",IF(B166="SQLServer","1433",IF(B166="DB2","50000",IF(B166="Sybase","5000",""))))))))</f>
        <v/>
      </c>
      <c r="M166" s="10"/>
      <c r="N166" s="0" t="str">
        <f aca="false">IF(A166="FusionCube","admin","")</f>
        <v/>
      </c>
    </row>
    <row r="167" customFormat="false" ht="14.25" hidden="false" customHeight="false" outlineLevel="0" collapsed="false">
      <c r="D167" s="10" t="str">
        <f aca="false">IF(A167="FusionCube","fc2omm/manageromm","")</f>
        <v/>
      </c>
      <c r="F167" s="1" t="str">
        <f aca="false">IF(B167="Windows","",IF(OR(A167="主机",A167="交换机",A167="存储",A167="FusionCube",A167="多路径",A167="新扩节点"),"22",IF(B167="Oracle/JDBC",1521,IF(B167="Oracle/SSH",22,IF(B167="MySQL","3306",IF(B167="SQLServer","1433",IF(B167="DB2","50000",IF(B167="Sybase","5000",""))))))))</f>
        <v/>
      </c>
      <c r="M167" s="10"/>
      <c r="N167" s="0" t="str">
        <f aca="false">IF(A167="FusionCube","admin","")</f>
        <v/>
      </c>
    </row>
    <row r="168" customFormat="false" ht="14.25" hidden="false" customHeight="false" outlineLevel="0" collapsed="false">
      <c r="D168" s="10" t="str">
        <f aca="false">IF(A168="FusionCube","fc2omm/manageromm","")</f>
        <v/>
      </c>
      <c r="F168" s="1" t="str">
        <f aca="false">IF(B168="Windows","",IF(OR(A168="主机",A168="交换机",A168="存储",A168="FusionCube",A168="多路径",A168="新扩节点"),"22",IF(B168="Oracle/JDBC",1521,IF(B168="Oracle/SSH",22,IF(B168="MySQL","3306",IF(B168="SQLServer","1433",IF(B168="DB2","50000",IF(B168="Sybase","5000",""))))))))</f>
        <v/>
      </c>
      <c r="M168" s="10"/>
      <c r="N168" s="0" t="str">
        <f aca="false">IF(A168="FusionCube","admin","")</f>
        <v/>
      </c>
    </row>
    <row r="169" customFormat="false" ht="14.25" hidden="false" customHeight="false" outlineLevel="0" collapsed="false">
      <c r="D169" s="10" t="str">
        <f aca="false">IF(A169="FusionCube","fc2omm/manageromm","")</f>
        <v/>
      </c>
      <c r="F169" s="1" t="str">
        <f aca="false">IF(B169="Windows","",IF(OR(A169="主机",A169="交换机",A169="存储",A169="FusionCube",A169="多路径",A169="新扩节点"),"22",IF(B169="Oracle/JDBC",1521,IF(B169="Oracle/SSH",22,IF(B169="MySQL","3306",IF(B169="SQLServer","1433",IF(B169="DB2","50000",IF(B169="Sybase","5000",""))))))))</f>
        <v/>
      </c>
      <c r="M169" s="10"/>
      <c r="N169" s="0" t="str">
        <f aca="false">IF(A169="FusionCube","admin","")</f>
        <v/>
      </c>
    </row>
    <row r="170" customFormat="false" ht="14.25" hidden="false" customHeight="false" outlineLevel="0" collapsed="false">
      <c r="D170" s="10" t="str">
        <f aca="false">IF(A170="FusionCube","fc2omm/manageromm","")</f>
        <v/>
      </c>
      <c r="F170" s="1" t="str">
        <f aca="false">IF(B170="Windows","",IF(OR(A170="主机",A170="交换机",A170="存储",A170="FusionCube",A170="多路径",A170="新扩节点"),"22",IF(B170="Oracle/JDBC",1521,IF(B170="Oracle/SSH",22,IF(B170="MySQL","3306",IF(B170="SQLServer","1433",IF(B170="DB2","50000",IF(B170="Sybase","5000",""))))))))</f>
        <v/>
      </c>
      <c r="M170" s="10"/>
      <c r="N170" s="0" t="str">
        <f aca="false">IF(A170="FusionCube","admin","")</f>
        <v/>
      </c>
    </row>
    <row r="171" customFormat="false" ht="14.25" hidden="false" customHeight="false" outlineLevel="0" collapsed="false">
      <c r="D171" s="10" t="str">
        <f aca="false">IF(A171="FusionCube","fc2omm/manageromm","")</f>
        <v/>
      </c>
      <c r="F171" s="1" t="str">
        <f aca="false">IF(B171="Windows","",IF(OR(A171="主机",A171="交换机",A171="存储",A171="FusionCube",A171="多路径",A171="新扩节点"),"22",IF(B171="Oracle/JDBC",1521,IF(B171="Oracle/SSH",22,IF(B171="MySQL","3306",IF(B171="SQLServer","1433",IF(B171="DB2","50000",IF(B171="Sybase","5000",""))))))))</f>
        <v/>
      </c>
      <c r="M171" s="10"/>
      <c r="N171" s="0" t="str">
        <f aca="false">IF(A171="FusionCube","admin","")</f>
        <v/>
      </c>
    </row>
    <row r="172" customFormat="false" ht="14.25" hidden="false" customHeight="false" outlineLevel="0" collapsed="false">
      <c r="D172" s="10" t="str">
        <f aca="false">IF(A172="FusionCube","fc2omm/manageromm","")</f>
        <v/>
      </c>
      <c r="F172" s="1" t="str">
        <f aca="false">IF(B172="Windows","",IF(OR(A172="主机",A172="交换机",A172="存储",A172="FusionCube",A172="多路径",A172="新扩节点"),"22",IF(B172="Oracle/JDBC",1521,IF(B172="Oracle/SSH",22,IF(B172="MySQL","3306",IF(B172="SQLServer","1433",IF(B172="DB2","50000",IF(B172="Sybase","5000",""))))))))</f>
        <v/>
      </c>
      <c r="M172" s="10"/>
      <c r="N172" s="0" t="str">
        <f aca="false">IF(A172="FusionCube","admin","")</f>
        <v/>
      </c>
    </row>
    <row r="173" customFormat="false" ht="14.25" hidden="false" customHeight="false" outlineLevel="0" collapsed="false">
      <c r="D173" s="10" t="str">
        <f aca="false">IF(A173="FusionCube","fc2omm/manageromm","")</f>
        <v/>
      </c>
      <c r="F173" s="1" t="str">
        <f aca="false">IF(B173="Windows","",IF(OR(A173="主机",A173="交换机",A173="存储",A173="FusionCube",A173="多路径",A173="新扩节点"),"22",IF(B173="Oracle/JDBC",1521,IF(B173="Oracle/SSH",22,IF(B173="MySQL","3306",IF(B173="SQLServer","1433",IF(B173="DB2","50000",IF(B173="Sybase","5000",""))))))))</f>
        <v/>
      </c>
      <c r="M173" s="10"/>
      <c r="N173" s="0" t="str">
        <f aca="false">IF(A173="FusionCube","admin","")</f>
        <v/>
      </c>
    </row>
    <row r="174" customFormat="false" ht="14.25" hidden="false" customHeight="false" outlineLevel="0" collapsed="false">
      <c r="D174" s="10" t="str">
        <f aca="false">IF(A174="FusionCube","fc2omm/manageromm","")</f>
        <v/>
      </c>
      <c r="F174" s="1" t="str">
        <f aca="false">IF(B174="Windows","",IF(OR(A174="主机",A174="交换机",A174="存储",A174="FusionCube",A174="多路径",A174="新扩节点"),"22",IF(B174="Oracle/JDBC",1521,IF(B174="Oracle/SSH",22,IF(B174="MySQL","3306",IF(B174="SQLServer","1433",IF(B174="DB2","50000",IF(B174="Sybase","5000",""))))))))</f>
        <v/>
      </c>
      <c r="M174" s="10"/>
      <c r="N174" s="0" t="str">
        <f aca="false">IF(A174="FusionCube","admin","")</f>
        <v/>
      </c>
    </row>
    <row r="175" customFormat="false" ht="14.25" hidden="false" customHeight="false" outlineLevel="0" collapsed="false">
      <c r="D175" s="10" t="str">
        <f aca="false">IF(A175="FusionCube","fc2omm/manageromm","")</f>
        <v/>
      </c>
      <c r="F175" s="1" t="str">
        <f aca="false">IF(B175="Windows","",IF(OR(A175="主机",A175="交换机",A175="存储",A175="FusionCube",A175="多路径",A175="新扩节点"),"22",IF(B175="Oracle/JDBC",1521,IF(B175="Oracle/SSH",22,IF(B175="MySQL","3306",IF(B175="SQLServer","1433",IF(B175="DB2","50000",IF(B175="Sybase","5000",""))))))))</f>
        <v/>
      </c>
      <c r="M175" s="10"/>
      <c r="N175" s="0" t="str">
        <f aca="false">IF(A175="FusionCube","admin","")</f>
        <v/>
      </c>
    </row>
    <row r="176" customFormat="false" ht="14.25" hidden="false" customHeight="false" outlineLevel="0" collapsed="false">
      <c r="D176" s="10" t="str">
        <f aca="false">IF(A176="FusionCube","fc2omm/manageromm","")</f>
        <v/>
      </c>
      <c r="F176" s="1" t="str">
        <f aca="false">IF(B176="Windows","",IF(OR(A176="主机",A176="交换机",A176="存储",A176="FusionCube",A176="多路径",A176="新扩节点"),"22",IF(B176="Oracle/JDBC",1521,IF(B176="Oracle/SSH",22,IF(B176="MySQL","3306",IF(B176="SQLServer","1433",IF(B176="DB2","50000",IF(B176="Sybase","5000",""))))))))</f>
        <v/>
      </c>
      <c r="M176" s="10"/>
      <c r="N176" s="0" t="str">
        <f aca="false">IF(A176="FusionCube","admin","")</f>
        <v/>
      </c>
    </row>
    <row r="177" customFormat="false" ht="14.25" hidden="false" customHeight="false" outlineLevel="0" collapsed="false">
      <c r="D177" s="10" t="str">
        <f aca="false">IF(A177="FusionCube","fc2omm/manageromm","")</f>
        <v/>
      </c>
      <c r="F177" s="1" t="str">
        <f aca="false">IF(B177="Windows","",IF(OR(A177="主机",A177="交换机",A177="存储",A177="FusionCube",A177="多路径",A177="新扩节点"),"22",IF(B177="Oracle/JDBC",1521,IF(B177="Oracle/SSH",22,IF(B177="MySQL","3306",IF(B177="SQLServer","1433",IF(B177="DB2","50000",IF(B177="Sybase","5000",""))))))))</f>
        <v/>
      </c>
      <c r="M177" s="10"/>
      <c r="N177" s="0" t="str">
        <f aca="false">IF(A177="FusionCube","admin","")</f>
        <v/>
      </c>
    </row>
    <row r="178" customFormat="false" ht="14.25" hidden="false" customHeight="false" outlineLevel="0" collapsed="false">
      <c r="D178" s="10" t="str">
        <f aca="false">IF(A178="FusionCube","fc2omm/manageromm","")</f>
        <v/>
      </c>
      <c r="F178" s="1" t="str">
        <f aca="false">IF(B178="Windows","",IF(OR(A178="主机",A178="交换机",A178="存储",A178="FusionCube",A178="多路径",A178="新扩节点"),"22",IF(B178="Oracle/JDBC",1521,IF(B178="Oracle/SSH",22,IF(B178="MySQL","3306",IF(B178="SQLServer","1433",IF(B178="DB2","50000",IF(B178="Sybase","5000",""))))))))</f>
        <v/>
      </c>
      <c r="M178" s="10"/>
      <c r="N178" s="0" t="str">
        <f aca="false">IF(A178="FusionCube","admin","")</f>
        <v/>
      </c>
    </row>
    <row r="179" customFormat="false" ht="14.25" hidden="false" customHeight="false" outlineLevel="0" collapsed="false">
      <c r="D179" s="10" t="str">
        <f aca="false">IF(A179="FusionCube","fc2omm/manageromm","")</f>
        <v/>
      </c>
      <c r="F179" s="1" t="str">
        <f aca="false">IF(B179="Windows","",IF(OR(A179="主机",A179="交换机",A179="存储",A179="FusionCube",A179="多路径",A179="新扩节点"),"22",IF(B179="Oracle/JDBC",1521,IF(B179="Oracle/SSH",22,IF(B179="MySQL","3306",IF(B179="SQLServer","1433",IF(B179="DB2","50000",IF(B179="Sybase","5000",""))))))))</f>
        <v/>
      </c>
      <c r="M179" s="10"/>
      <c r="N179" s="0" t="str">
        <f aca="false">IF(A179="FusionCube","admin","")</f>
        <v/>
      </c>
    </row>
    <row r="180" customFormat="false" ht="14.25" hidden="false" customHeight="false" outlineLevel="0" collapsed="false">
      <c r="D180" s="10" t="str">
        <f aca="false">IF(A180="FusionCube","fc2omm/manageromm","")</f>
        <v/>
      </c>
      <c r="F180" s="1" t="str">
        <f aca="false">IF(B180="Windows","",IF(OR(A180="主机",A180="交换机",A180="存储",A180="FusionCube",A180="多路径",A180="新扩节点"),"22",IF(B180="Oracle/JDBC",1521,IF(B180="Oracle/SSH",22,IF(B180="MySQL","3306",IF(B180="SQLServer","1433",IF(B180="DB2","50000",IF(B180="Sybase","5000",""))))))))</f>
        <v/>
      </c>
      <c r="M180" s="10"/>
      <c r="N180" s="0" t="str">
        <f aca="false">IF(A180="FusionCube","admin","")</f>
        <v/>
      </c>
    </row>
    <row r="181" customFormat="false" ht="14.25" hidden="false" customHeight="false" outlineLevel="0" collapsed="false">
      <c r="D181" s="10" t="str">
        <f aca="false">IF(A181="FusionCube","fc2omm/manageromm","")</f>
        <v/>
      </c>
      <c r="F181" s="1" t="str">
        <f aca="false">IF(B181="Windows","",IF(OR(A181="主机",A181="交换机",A181="存储",A181="FusionCube",A181="多路径",A181="新扩节点"),"22",IF(B181="Oracle/JDBC",1521,IF(B181="Oracle/SSH",22,IF(B181="MySQL","3306",IF(B181="SQLServer","1433",IF(B181="DB2","50000",IF(B181="Sybase","5000",""))))))))</f>
        <v/>
      </c>
      <c r="M181" s="10"/>
      <c r="N181" s="0" t="str">
        <f aca="false">IF(A181="FusionCube","admin","")</f>
        <v/>
      </c>
    </row>
    <row r="182" customFormat="false" ht="14.25" hidden="false" customHeight="false" outlineLevel="0" collapsed="false">
      <c r="D182" s="10" t="str">
        <f aca="false">IF(A182="FusionCube","fc2omm/manageromm","")</f>
        <v/>
      </c>
      <c r="F182" s="1" t="str">
        <f aca="false">IF(B182="Windows","",IF(OR(A182="主机",A182="交换机",A182="存储",A182="FusionCube",A182="多路径",A182="新扩节点"),"22",IF(B182="Oracle/JDBC",1521,IF(B182="Oracle/SSH",22,IF(B182="MySQL","3306",IF(B182="SQLServer","1433",IF(B182="DB2","50000",IF(B182="Sybase","5000",""))))))))</f>
        <v/>
      </c>
      <c r="M182" s="10"/>
      <c r="N182" s="0" t="str">
        <f aca="false">IF(A182="FusionCube","admin","")</f>
        <v/>
      </c>
    </row>
    <row r="183" customFormat="false" ht="14.25" hidden="false" customHeight="false" outlineLevel="0" collapsed="false">
      <c r="D183" s="10" t="str">
        <f aca="false">IF(A183="FusionCube","fc2omm/manageromm","")</f>
        <v/>
      </c>
      <c r="F183" s="1" t="str">
        <f aca="false">IF(B183="Windows","",IF(OR(A183="主机",A183="交换机",A183="存储",A183="FusionCube",A183="多路径",A183="新扩节点"),"22",IF(B183="Oracle/JDBC",1521,IF(B183="Oracle/SSH",22,IF(B183="MySQL","3306",IF(B183="SQLServer","1433",IF(B183="DB2","50000",IF(B183="Sybase","5000",""))))))))</f>
        <v/>
      </c>
      <c r="M183" s="10"/>
      <c r="N183" s="0" t="str">
        <f aca="false">IF(A183="FusionCube","admin","")</f>
        <v/>
      </c>
    </row>
    <row r="184" customFormat="false" ht="14.25" hidden="false" customHeight="false" outlineLevel="0" collapsed="false">
      <c r="D184" s="10" t="str">
        <f aca="false">IF(A184="FusionCube","fc2omm/manageromm","")</f>
        <v/>
      </c>
      <c r="F184" s="1" t="str">
        <f aca="false">IF(B184="Windows","",IF(OR(A184="主机",A184="交换机",A184="存储",A184="FusionCube",A184="多路径",A184="新扩节点"),"22",IF(B184="Oracle/JDBC",1521,IF(B184="Oracle/SSH",22,IF(B184="MySQL","3306",IF(B184="SQLServer","1433",IF(B184="DB2","50000",IF(B184="Sybase","5000",""))))))))</f>
        <v/>
      </c>
      <c r="M184" s="10"/>
      <c r="N184" s="0" t="str">
        <f aca="false">IF(A184="FusionCube","admin","")</f>
        <v/>
      </c>
    </row>
    <row r="185" customFormat="false" ht="14.25" hidden="false" customHeight="false" outlineLevel="0" collapsed="false">
      <c r="D185" s="10" t="str">
        <f aca="false">IF(A185="FusionCube","fc2omm/manageromm","")</f>
        <v/>
      </c>
      <c r="F185" s="1" t="str">
        <f aca="false">IF(B185="Windows","",IF(OR(A185="主机",A185="交换机",A185="存储",A185="FusionCube",A185="多路径",A185="新扩节点"),"22",IF(B185="Oracle/JDBC",1521,IF(B185="Oracle/SSH",22,IF(B185="MySQL","3306",IF(B185="SQLServer","1433",IF(B185="DB2","50000",IF(B185="Sybase","5000",""))))))))</f>
        <v/>
      </c>
      <c r="M185" s="10"/>
      <c r="N185" s="0" t="str">
        <f aca="false">IF(A185="FusionCube","admin","")</f>
        <v/>
      </c>
    </row>
    <row r="186" customFormat="false" ht="14.25" hidden="false" customHeight="false" outlineLevel="0" collapsed="false">
      <c r="D186" s="10" t="str">
        <f aca="false">IF(A186="FusionCube","fc2omm/manageromm","")</f>
        <v/>
      </c>
      <c r="F186" s="1" t="str">
        <f aca="false">IF(B186="Windows","",IF(OR(A186="主机",A186="交换机",A186="存储",A186="FusionCube",A186="多路径",A186="新扩节点"),"22",IF(B186="Oracle/JDBC",1521,IF(B186="Oracle/SSH",22,IF(B186="MySQL","3306",IF(B186="SQLServer","1433",IF(B186="DB2","50000",IF(B186="Sybase","5000",""))))))))</f>
        <v/>
      </c>
      <c r="M186" s="10"/>
      <c r="N186" s="0" t="str">
        <f aca="false">IF(A186="FusionCube","admin","")</f>
        <v/>
      </c>
    </row>
    <row r="187" customFormat="false" ht="14.25" hidden="false" customHeight="false" outlineLevel="0" collapsed="false">
      <c r="D187" s="10" t="str">
        <f aca="false">IF(A187="FusionCube","fc2omm/manageromm","")</f>
        <v/>
      </c>
      <c r="F187" s="1" t="str">
        <f aca="false">IF(B187="Windows","",IF(OR(A187="主机",A187="交换机",A187="存储",A187="FusionCube",A187="多路径",A187="新扩节点"),"22",IF(B187="Oracle/JDBC",1521,IF(B187="Oracle/SSH",22,IF(B187="MySQL","3306",IF(B187="SQLServer","1433",IF(B187="DB2","50000",IF(B187="Sybase","5000",""))))))))</f>
        <v/>
      </c>
      <c r="M187" s="10"/>
      <c r="N187" s="0" t="str">
        <f aca="false">IF(A187="FusionCube","admin","")</f>
        <v/>
      </c>
    </row>
    <row r="188" customFormat="false" ht="14.25" hidden="false" customHeight="false" outlineLevel="0" collapsed="false">
      <c r="D188" s="10" t="str">
        <f aca="false">IF(A188="FusionCube","fc2omm/manageromm","")</f>
        <v/>
      </c>
      <c r="F188" s="1" t="str">
        <f aca="false">IF(B188="Windows","",IF(OR(A188="主机",A188="交换机",A188="存储",A188="FusionCube",A188="多路径",A188="新扩节点"),"22",IF(B188="Oracle/JDBC",1521,IF(B188="Oracle/SSH",22,IF(B188="MySQL","3306",IF(B188="SQLServer","1433",IF(B188="DB2","50000",IF(B188="Sybase","5000",""))))))))</f>
        <v/>
      </c>
      <c r="M188" s="10"/>
      <c r="N188" s="0" t="str">
        <f aca="false">IF(A188="FusionCube","admin","")</f>
        <v/>
      </c>
    </row>
    <row r="189" customFormat="false" ht="14.25" hidden="false" customHeight="false" outlineLevel="0" collapsed="false">
      <c r="D189" s="10" t="str">
        <f aca="false">IF(A189="FusionCube","fc2omm/manageromm","")</f>
        <v/>
      </c>
      <c r="F189" s="1" t="str">
        <f aca="false">IF(B189="Windows","",IF(OR(A189="主机",A189="交换机",A189="存储",A189="FusionCube",A189="多路径",A189="新扩节点"),"22",IF(B189="Oracle/JDBC",1521,IF(B189="Oracle/SSH",22,IF(B189="MySQL","3306",IF(B189="SQLServer","1433",IF(B189="DB2","50000",IF(B189="Sybase","5000",""))))))))</f>
        <v/>
      </c>
      <c r="M189" s="10"/>
      <c r="N189" s="0" t="str">
        <f aca="false">IF(A189="FusionCube","admin","")</f>
        <v/>
      </c>
    </row>
    <row r="190" customFormat="false" ht="14.25" hidden="false" customHeight="false" outlineLevel="0" collapsed="false">
      <c r="D190" s="10" t="str">
        <f aca="false">IF(A190="FusionCube","fc2omm/manageromm","")</f>
        <v/>
      </c>
      <c r="F190" s="1" t="str">
        <f aca="false">IF(B190="Windows","",IF(OR(A190="主机",A190="交换机",A190="存储",A190="FusionCube",A190="多路径",A190="新扩节点"),"22",IF(B190="Oracle/JDBC",1521,IF(B190="Oracle/SSH",22,IF(B190="MySQL","3306",IF(B190="SQLServer","1433",IF(B190="DB2","50000",IF(B190="Sybase","5000",""))))))))</f>
        <v/>
      </c>
      <c r="M190" s="10"/>
      <c r="N190" s="0" t="str">
        <f aca="false">IF(A190="FusionCube","admin","")</f>
        <v/>
      </c>
    </row>
    <row r="191" customFormat="false" ht="14.25" hidden="false" customHeight="false" outlineLevel="0" collapsed="false">
      <c r="D191" s="10" t="str">
        <f aca="false">IF(A191="FusionCube","fc2omm/manageromm","")</f>
        <v/>
      </c>
      <c r="F191" s="1" t="str">
        <f aca="false">IF(B191="Windows","",IF(OR(A191="主机",A191="交换机",A191="存储",A191="FusionCube",A191="多路径",A191="新扩节点"),"22",IF(B191="Oracle/JDBC",1521,IF(B191="Oracle/SSH",22,IF(B191="MySQL","3306",IF(B191="SQLServer","1433",IF(B191="DB2","50000",IF(B191="Sybase","5000",""))))))))</f>
        <v/>
      </c>
      <c r="M191" s="10"/>
      <c r="N191" s="0" t="str">
        <f aca="false">IF(A191="FusionCube","admin","")</f>
        <v/>
      </c>
    </row>
    <row r="192" customFormat="false" ht="14.25" hidden="false" customHeight="false" outlineLevel="0" collapsed="false">
      <c r="D192" s="10" t="str">
        <f aca="false">IF(A192="FusionCube","fc2omm/manageromm","")</f>
        <v/>
      </c>
      <c r="F192" s="1" t="str">
        <f aca="false">IF(B192="Windows","",IF(OR(A192="主机",A192="交换机",A192="存储",A192="FusionCube",A192="多路径",A192="新扩节点"),"22",IF(B192="Oracle/JDBC",1521,IF(B192="Oracle/SSH",22,IF(B192="MySQL","3306",IF(B192="SQLServer","1433",IF(B192="DB2","50000",IF(B192="Sybase","5000",""))))))))</f>
        <v/>
      </c>
      <c r="M192" s="10"/>
      <c r="N192" s="0" t="str">
        <f aca="false">IF(A192="FusionCube","admin","")</f>
        <v/>
      </c>
    </row>
    <row r="193" customFormat="false" ht="14.25" hidden="false" customHeight="false" outlineLevel="0" collapsed="false">
      <c r="D193" s="10" t="str">
        <f aca="false">IF(A193="FusionCube","fc2omm/manageromm","")</f>
        <v/>
      </c>
      <c r="F193" s="1" t="str">
        <f aca="false">IF(B193="Windows","",IF(OR(A193="主机",A193="交换机",A193="存储",A193="FusionCube",A193="多路径",A193="新扩节点"),"22",IF(B193="Oracle/JDBC",1521,IF(B193="Oracle/SSH",22,IF(B193="MySQL","3306",IF(B193="SQLServer","1433",IF(B193="DB2","50000",IF(B193="Sybase","5000",""))))))))</f>
        <v/>
      </c>
      <c r="M193" s="10"/>
      <c r="N193" s="0" t="str">
        <f aca="false">IF(A193="FusionCube","admin","")</f>
        <v/>
      </c>
    </row>
    <row r="194" customFormat="false" ht="14.25" hidden="false" customHeight="false" outlineLevel="0" collapsed="false">
      <c r="D194" s="10" t="str">
        <f aca="false">IF(A194="FusionCube","fc2omm/manageromm","")</f>
        <v/>
      </c>
      <c r="F194" s="1" t="str">
        <f aca="false">IF(B194="Windows","",IF(OR(A194="主机",A194="交换机",A194="存储",A194="FusionCube",A194="多路径",A194="新扩节点"),"22",IF(B194="Oracle/JDBC",1521,IF(B194="Oracle/SSH",22,IF(B194="MySQL","3306",IF(B194="SQLServer","1433",IF(B194="DB2","50000",IF(B194="Sybase","5000",""))))))))</f>
        <v/>
      </c>
      <c r="M194" s="10"/>
      <c r="N194" s="0" t="str">
        <f aca="false">IF(A194="FusionCube","admin","")</f>
        <v/>
      </c>
    </row>
    <row r="195" customFormat="false" ht="14.25" hidden="false" customHeight="false" outlineLevel="0" collapsed="false">
      <c r="D195" s="10" t="str">
        <f aca="false">IF(A195="FusionCube","fc2omm/manageromm","")</f>
        <v/>
      </c>
      <c r="F195" s="1" t="str">
        <f aca="false">IF(B195="Windows","",IF(OR(A195="主机",A195="交换机",A195="存储",A195="FusionCube",A195="多路径",A195="新扩节点"),"22",IF(B195="Oracle/JDBC",1521,IF(B195="Oracle/SSH",22,IF(B195="MySQL","3306",IF(B195="SQLServer","1433",IF(B195="DB2","50000",IF(B195="Sybase","5000",""))))))))</f>
        <v/>
      </c>
      <c r="M195" s="10"/>
      <c r="N195" s="0" t="str">
        <f aca="false">IF(A195="FusionCube","admin","")</f>
        <v/>
      </c>
    </row>
    <row r="196" customFormat="false" ht="14.25" hidden="false" customHeight="false" outlineLevel="0" collapsed="false">
      <c r="D196" s="10" t="str">
        <f aca="false">IF(A196="FusionCube","fc2omm/manageromm","")</f>
        <v/>
      </c>
      <c r="F196" s="1" t="str">
        <f aca="false">IF(B196="Windows","",IF(OR(A196="主机",A196="交换机",A196="存储",A196="FusionCube",A196="多路径",A196="新扩节点"),"22",IF(B196="Oracle/JDBC",1521,IF(B196="Oracle/SSH",22,IF(B196="MySQL","3306",IF(B196="SQLServer","1433",IF(B196="DB2","50000",IF(B196="Sybase","5000",""))))))))</f>
        <v/>
      </c>
      <c r="M196" s="10"/>
      <c r="N196" s="0" t="str">
        <f aca="false">IF(A196="FusionCube","admin","")</f>
        <v/>
      </c>
    </row>
    <row r="197" customFormat="false" ht="14.25" hidden="false" customHeight="false" outlineLevel="0" collapsed="false">
      <c r="D197" s="10" t="str">
        <f aca="false">IF(A197="FusionCube","fc2omm/manageromm","")</f>
        <v/>
      </c>
      <c r="F197" s="1" t="str">
        <f aca="false">IF(B197="Windows","",IF(OR(A197="主机",A197="交换机",A197="存储",A197="FusionCube",A197="多路径",A197="新扩节点"),"22",IF(B197="Oracle/JDBC",1521,IF(B197="Oracle/SSH",22,IF(B197="MySQL","3306",IF(B197="SQLServer","1433",IF(B197="DB2","50000",IF(B197="Sybase","5000",""))))))))</f>
        <v/>
      </c>
      <c r="M197" s="10"/>
      <c r="N197" s="0" t="str">
        <f aca="false">IF(A197="FusionCube","admin","")</f>
        <v/>
      </c>
    </row>
    <row r="198" customFormat="false" ht="14.25" hidden="false" customHeight="false" outlineLevel="0" collapsed="false">
      <c r="D198" s="10" t="str">
        <f aca="false">IF(A198="FusionCube","fc2omm/manageromm","")</f>
        <v/>
      </c>
      <c r="F198" s="1" t="str">
        <f aca="false">IF(B198="Windows","",IF(OR(A198="主机",A198="交换机",A198="存储",A198="FusionCube",A198="多路径",A198="新扩节点"),"22",IF(B198="Oracle/JDBC",1521,IF(B198="Oracle/SSH",22,IF(B198="MySQL","3306",IF(B198="SQLServer","1433",IF(B198="DB2","50000",IF(B198="Sybase","5000",""))))))))</f>
        <v/>
      </c>
      <c r="M198" s="10"/>
      <c r="N198" s="0" t="str">
        <f aca="false">IF(A198="FusionCube","admin","")</f>
        <v/>
      </c>
    </row>
    <row r="199" customFormat="false" ht="14.25" hidden="false" customHeight="false" outlineLevel="0" collapsed="false">
      <c r="D199" s="10" t="str">
        <f aca="false">IF(A199="FusionCube","fc2omm/manageromm","")</f>
        <v/>
      </c>
      <c r="F199" s="1" t="str">
        <f aca="false">IF(B199="Windows","",IF(OR(A199="主机",A199="交换机",A199="存储",A199="FusionCube",A199="多路径",A199="新扩节点"),"22",IF(B199="Oracle/JDBC",1521,IF(B199="Oracle/SSH",22,IF(B199="MySQL","3306",IF(B199="SQLServer","1433",IF(B199="DB2","50000",IF(B199="Sybase","5000",""))))))))</f>
        <v/>
      </c>
      <c r="M199" s="10"/>
      <c r="N199" s="0" t="str">
        <f aca="false">IF(A199="FusionCube","admin","")</f>
        <v/>
      </c>
    </row>
    <row r="200" customFormat="false" ht="14.25" hidden="false" customHeight="false" outlineLevel="0" collapsed="false">
      <c r="D200" s="10" t="str">
        <f aca="false">IF(A200="FusionCube","fc2omm/manageromm","")</f>
        <v/>
      </c>
      <c r="F200" s="1" t="str">
        <f aca="false">IF(B200="Windows","",IF(OR(A200="主机",A200="交换机",A200="存储",A200="FusionCube",A200="多路径",A200="新扩节点"),"22",IF(B200="Oracle/JDBC",1521,IF(B200="Oracle/SSH",22,IF(B200="MySQL","3306",IF(B200="SQLServer","1433",IF(B200="DB2","50000",IF(B200="Sybase","5000",""))))))))</f>
        <v/>
      </c>
      <c r="M200" s="10"/>
      <c r="N200" s="0" t="str">
        <f aca="false">IF(A200="FusionCube","admin","")</f>
        <v/>
      </c>
    </row>
    <row r="201" customFormat="false" ht="14.25" hidden="false" customHeight="false" outlineLevel="0" collapsed="false">
      <c r="D201" s="10" t="str">
        <f aca="false">IF(A201="FusionCube","fc2omm/manageromm","")</f>
        <v/>
      </c>
      <c r="F201" s="1" t="str">
        <f aca="false">IF(B201="Windows","",IF(OR(A201="主机",A201="交换机",A201="存储",A201="FusionCube",A201="多路径",A201="新扩节点"),"22",IF(B201="Oracle/JDBC",1521,IF(B201="Oracle/SSH",22,IF(B201="MySQL","3306",IF(B201="SQLServer","1433",IF(B201="DB2","50000",IF(B201="Sybase","5000",""))))))))</f>
        <v/>
      </c>
      <c r="M201" s="10"/>
      <c r="N201" s="0" t="str">
        <f aca="false">IF(A201="FusionCube","admin","")</f>
        <v/>
      </c>
    </row>
    <row r="202" customFormat="false" ht="14.25" hidden="false" customHeight="false" outlineLevel="0" collapsed="false">
      <c r="D202" s="10" t="str">
        <f aca="false">IF(A202="FusionCube","fc2omm/manageromm","")</f>
        <v/>
      </c>
      <c r="F202" s="1" t="str">
        <f aca="false">IF(B202="Windows","",IF(OR(A202="主机",A202="交换机",A202="存储",A202="FusionCube",A202="多路径",A202="新扩节点"),"22",IF(B202="Oracle/JDBC",1521,IF(B202="Oracle/SSH",22,IF(B202="MySQL","3306",IF(B202="SQLServer","1433",IF(B202="DB2","50000",IF(B202="Sybase","5000",""))))))))</f>
        <v/>
      </c>
      <c r="M202" s="10"/>
      <c r="N202" s="0" t="str">
        <f aca="false">IF(A202="FusionCube","admin","")</f>
        <v/>
      </c>
    </row>
    <row r="203" customFormat="false" ht="14.25" hidden="false" customHeight="false" outlineLevel="0" collapsed="false">
      <c r="D203" s="10" t="str">
        <f aca="false">IF(A203="FusionCube","fc2omm/manageromm","")</f>
        <v/>
      </c>
      <c r="F203" s="1" t="str">
        <f aca="false">IF(B203="Windows","",IF(OR(A203="主机",A203="交换机",A203="存储",A203="FusionCube",A203="多路径",A203="新扩节点"),"22",IF(B203="Oracle/JDBC",1521,IF(B203="Oracle/SSH",22,IF(B203="MySQL","3306",IF(B203="SQLServer","1433",IF(B203="DB2","50000",IF(B203="Sybase","5000",""))))))))</f>
        <v/>
      </c>
      <c r="M203" s="10"/>
      <c r="N203" s="0" t="str">
        <f aca="false">IF(A203="FusionCube","admin","")</f>
        <v/>
      </c>
    </row>
    <row r="204" customFormat="false" ht="14.25" hidden="false" customHeight="false" outlineLevel="0" collapsed="false">
      <c r="D204" s="10" t="str">
        <f aca="false">IF(A204="FusionCube","fc2omm/manageromm","")</f>
        <v/>
      </c>
      <c r="F204" s="1" t="str">
        <f aca="false">IF(B204="Windows","",IF(OR(A204="主机",A204="交换机",A204="存储",A204="FusionCube",A204="多路径",A204="新扩节点"),"22",IF(B204="Oracle/JDBC",1521,IF(B204="Oracle/SSH",22,IF(B204="MySQL","3306",IF(B204="SQLServer","1433",IF(B204="DB2","50000",IF(B204="Sybase","5000",""))))))))</f>
        <v/>
      </c>
      <c r="M204" s="10"/>
      <c r="N204" s="0" t="str">
        <f aca="false">IF(A204="FusionCube","admin","")</f>
        <v/>
      </c>
    </row>
    <row r="205" customFormat="false" ht="14.25" hidden="false" customHeight="false" outlineLevel="0" collapsed="false">
      <c r="D205" s="10" t="str">
        <f aca="false">IF(A205="FusionCube","fc2omm/manageromm","")</f>
        <v/>
      </c>
      <c r="F205" s="1" t="str">
        <f aca="false">IF(B205="Windows","",IF(OR(A205="主机",A205="交换机",A205="存储",A205="FusionCube",A205="多路径",A205="新扩节点"),"22",IF(B205="Oracle/JDBC",1521,IF(B205="Oracle/SSH",22,IF(B205="MySQL","3306",IF(B205="SQLServer","1433",IF(B205="DB2","50000",IF(B205="Sybase","5000",""))))))))</f>
        <v/>
      </c>
      <c r="M205" s="10"/>
      <c r="N205" s="0" t="str">
        <f aca="false">IF(A205="FusionCube","admin","")</f>
        <v/>
      </c>
    </row>
    <row r="206" customFormat="false" ht="14.25" hidden="false" customHeight="false" outlineLevel="0" collapsed="false">
      <c r="D206" s="10" t="str">
        <f aca="false">IF(A206="FusionCube","fc2omm/manageromm","")</f>
        <v/>
      </c>
      <c r="F206" s="1" t="str">
        <f aca="false">IF(B206="Windows","",IF(OR(A206="主机",A206="交换机",A206="存储",A206="FusionCube",A206="多路径",A206="新扩节点"),"22",IF(B206="Oracle/JDBC",1521,IF(B206="Oracle/SSH",22,IF(B206="MySQL","3306",IF(B206="SQLServer","1433",IF(B206="DB2","50000",IF(B206="Sybase","5000",""))))))))</f>
        <v/>
      </c>
      <c r="M206" s="10"/>
      <c r="N206" s="0" t="str">
        <f aca="false">IF(A206="FusionCube","admin","")</f>
        <v/>
      </c>
    </row>
    <row r="207" customFormat="false" ht="14.25" hidden="false" customHeight="false" outlineLevel="0" collapsed="false">
      <c r="D207" s="10" t="str">
        <f aca="false">IF(A207="FusionCube","fc2omm/manageromm","")</f>
        <v/>
      </c>
      <c r="F207" s="1" t="str">
        <f aca="false">IF(B207="Windows","",IF(OR(A207="主机",A207="交换机",A207="存储",A207="FusionCube",A207="多路径",A207="新扩节点"),"22",IF(B207="Oracle/JDBC",1521,IF(B207="Oracle/SSH",22,IF(B207="MySQL","3306",IF(B207="SQLServer","1433",IF(B207="DB2","50000",IF(B207="Sybase","5000",""))))))))</f>
        <v/>
      </c>
      <c r="M207" s="10"/>
      <c r="N207" s="0" t="str">
        <f aca="false">IF(A207="FusionCube","admin","")</f>
        <v/>
      </c>
    </row>
    <row r="208" customFormat="false" ht="14.25" hidden="false" customHeight="false" outlineLevel="0" collapsed="false">
      <c r="D208" s="10" t="str">
        <f aca="false">IF(A208="FusionCube","fc2omm/manageromm","")</f>
        <v/>
      </c>
      <c r="F208" s="1" t="str">
        <f aca="false">IF(B208="Windows","",IF(OR(A208="主机",A208="交换机",A208="存储",A208="FusionCube",A208="多路径",A208="新扩节点"),"22",IF(B208="Oracle/JDBC",1521,IF(B208="Oracle/SSH",22,IF(B208="MySQL","3306",IF(B208="SQLServer","1433",IF(B208="DB2","50000",IF(B208="Sybase","5000",""))))))))</f>
        <v/>
      </c>
      <c r="M208" s="10"/>
      <c r="N208" s="0" t="str">
        <f aca="false">IF(A208="FusionCube","admin","")</f>
        <v/>
      </c>
    </row>
    <row r="209" customFormat="false" ht="14.25" hidden="false" customHeight="false" outlineLevel="0" collapsed="false">
      <c r="D209" s="10" t="str">
        <f aca="false">IF(A209="FusionCube","fc2omm/manageromm","")</f>
        <v/>
      </c>
      <c r="F209" s="1" t="str">
        <f aca="false">IF(B209="Windows","",IF(OR(A209="主机",A209="交换机",A209="存储",A209="FusionCube",A209="多路径",A209="新扩节点"),"22",IF(B209="Oracle/JDBC",1521,IF(B209="Oracle/SSH",22,IF(B209="MySQL","3306",IF(B209="SQLServer","1433",IF(B209="DB2","50000",IF(B209="Sybase","5000",""))))))))</f>
        <v/>
      </c>
      <c r="M209" s="10"/>
      <c r="N209" s="0" t="str">
        <f aca="false">IF(A209="FusionCube","admin","")</f>
        <v/>
      </c>
    </row>
    <row r="210" customFormat="false" ht="14.25" hidden="false" customHeight="false" outlineLevel="0" collapsed="false">
      <c r="D210" s="10" t="str">
        <f aca="false">IF(A210="FusionCube","fc2omm/manageromm","")</f>
        <v/>
      </c>
      <c r="F210" s="1" t="str">
        <f aca="false">IF(B210="Windows","",IF(OR(A210="主机",A210="交换机",A210="存储",A210="FusionCube",A210="多路径",A210="新扩节点"),"22",IF(B210="Oracle/JDBC",1521,IF(B210="Oracle/SSH",22,IF(B210="MySQL","3306",IF(B210="SQLServer","1433",IF(B210="DB2","50000",IF(B210="Sybase","5000",""))))))))</f>
        <v/>
      </c>
      <c r="M210" s="10"/>
      <c r="N210" s="0" t="str">
        <f aca="false">IF(A210="FusionCube","admin","")</f>
        <v/>
      </c>
    </row>
    <row r="211" customFormat="false" ht="14.25" hidden="false" customHeight="false" outlineLevel="0" collapsed="false">
      <c r="D211" s="10" t="str">
        <f aca="false">IF(A211="FusionCube","fc2omm/manageromm","")</f>
        <v/>
      </c>
      <c r="F211" s="1" t="str">
        <f aca="false">IF(B211="Windows","",IF(OR(A211="主机",A211="交换机",A211="存储",A211="FusionCube",A211="多路径",A211="新扩节点"),"22",IF(B211="Oracle/JDBC",1521,IF(B211="Oracle/SSH",22,IF(B211="MySQL","3306",IF(B211="SQLServer","1433",IF(B211="DB2","50000",IF(B211="Sybase","5000",""))))))))</f>
        <v/>
      </c>
      <c r="M211" s="10"/>
      <c r="N211" s="0" t="str">
        <f aca="false">IF(A211="FusionCube","admin","")</f>
        <v/>
      </c>
    </row>
    <row r="212" customFormat="false" ht="14.25" hidden="false" customHeight="false" outlineLevel="0" collapsed="false">
      <c r="D212" s="10" t="str">
        <f aca="false">IF(A212="FusionCube","fc2omm/manageromm","")</f>
        <v/>
      </c>
      <c r="F212" s="1" t="str">
        <f aca="false">IF(B212="Windows","",IF(OR(A212="主机",A212="交换机",A212="存储",A212="FusionCube",A212="多路径",A212="新扩节点"),"22",IF(B212="Oracle/JDBC",1521,IF(B212="Oracle/SSH",22,IF(B212="MySQL","3306",IF(B212="SQLServer","1433",IF(B212="DB2","50000",IF(B212="Sybase","5000",""))))))))</f>
        <v/>
      </c>
      <c r="M212" s="10"/>
      <c r="N212" s="0" t="str">
        <f aca="false">IF(A212="FusionCube","admin","")</f>
        <v/>
      </c>
    </row>
    <row r="213" customFormat="false" ht="14.25" hidden="false" customHeight="false" outlineLevel="0" collapsed="false">
      <c r="D213" s="10" t="str">
        <f aca="false">IF(A213="FusionCube","fc2omm/manageromm","")</f>
        <v/>
      </c>
      <c r="F213" s="1" t="str">
        <f aca="false">IF(B213="Windows","",IF(OR(A213="主机",A213="交换机",A213="存储",A213="FusionCube",A213="多路径",A213="新扩节点"),"22",IF(B213="Oracle/JDBC",1521,IF(B213="Oracle/SSH",22,IF(B213="MySQL","3306",IF(B213="SQLServer","1433",IF(B213="DB2","50000",IF(B213="Sybase","5000",""))))))))</f>
        <v/>
      </c>
      <c r="M213" s="10"/>
      <c r="N213" s="0" t="str">
        <f aca="false">IF(A213="FusionCube","admin","")</f>
        <v/>
      </c>
    </row>
    <row r="214" customFormat="false" ht="14.25" hidden="false" customHeight="false" outlineLevel="0" collapsed="false">
      <c r="D214" s="10" t="str">
        <f aca="false">IF(A214="FusionCube","fc2omm/manageromm","")</f>
        <v/>
      </c>
      <c r="F214" s="1" t="str">
        <f aca="false">IF(B214="Windows","",IF(OR(A214="主机",A214="交换机",A214="存储",A214="FusionCube",A214="多路径",A214="新扩节点"),"22",IF(B214="Oracle/JDBC",1521,IF(B214="Oracle/SSH",22,IF(B214="MySQL","3306",IF(B214="SQLServer","1433",IF(B214="DB2","50000",IF(B214="Sybase","5000",""))))))))</f>
        <v/>
      </c>
      <c r="M214" s="10"/>
      <c r="N214" s="0" t="str">
        <f aca="false">IF(A214="FusionCube","admin","")</f>
        <v/>
      </c>
    </row>
    <row r="215" customFormat="false" ht="14.25" hidden="false" customHeight="false" outlineLevel="0" collapsed="false">
      <c r="D215" s="10" t="str">
        <f aca="false">IF(A215="FusionCube","fc2omm/manageromm","")</f>
        <v/>
      </c>
      <c r="F215" s="1" t="str">
        <f aca="false">IF(B215="Windows","",IF(OR(A215="主机",A215="交换机",A215="存储",A215="FusionCube",A215="多路径",A215="新扩节点"),"22",IF(B215="Oracle/JDBC",1521,IF(B215="Oracle/SSH",22,IF(B215="MySQL","3306",IF(B215="SQLServer","1433",IF(B215="DB2","50000",IF(B215="Sybase","5000",""))))))))</f>
        <v/>
      </c>
      <c r="M215" s="10"/>
      <c r="N215" s="0" t="str">
        <f aca="false">IF(A215="FusionCube","admin","")</f>
        <v/>
      </c>
    </row>
    <row r="216" customFormat="false" ht="14.25" hidden="false" customHeight="false" outlineLevel="0" collapsed="false">
      <c r="D216" s="10" t="str">
        <f aca="false">IF(A216="FusionCube","fc2omm/manageromm","")</f>
        <v/>
      </c>
      <c r="F216" s="1" t="str">
        <f aca="false">IF(B216="Windows","",IF(OR(A216="主机",A216="交换机",A216="存储",A216="FusionCube",A216="多路径",A216="新扩节点"),"22",IF(B216="Oracle/JDBC",1521,IF(B216="Oracle/SSH",22,IF(B216="MySQL","3306",IF(B216="SQLServer","1433",IF(B216="DB2","50000",IF(B216="Sybase","5000",""))))))))</f>
        <v/>
      </c>
      <c r="M216" s="10"/>
      <c r="N216" s="0" t="str">
        <f aca="false">IF(A216="FusionCube","admin","")</f>
        <v/>
      </c>
    </row>
    <row r="217" customFormat="false" ht="14.25" hidden="false" customHeight="false" outlineLevel="0" collapsed="false">
      <c r="D217" s="10" t="str">
        <f aca="false">IF(A217="FusionCube","fc2omm/manageromm","")</f>
        <v/>
      </c>
      <c r="F217" s="1" t="str">
        <f aca="false">IF(B217="Windows","",IF(OR(A217="主机",A217="交换机",A217="存储",A217="FusionCube",A217="多路径",A217="新扩节点"),"22",IF(B217="Oracle/JDBC",1521,IF(B217="Oracle/SSH",22,IF(B217="MySQL","3306",IF(B217="SQLServer","1433",IF(B217="DB2","50000",IF(B217="Sybase","5000",""))))))))</f>
        <v/>
      </c>
      <c r="M217" s="10"/>
      <c r="N217" s="0" t="str">
        <f aca="false">IF(A217="FusionCube","admin","")</f>
        <v/>
      </c>
    </row>
    <row r="218" customFormat="false" ht="14.25" hidden="false" customHeight="false" outlineLevel="0" collapsed="false">
      <c r="D218" s="10" t="str">
        <f aca="false">IF(A218="FusionCube","fc2omm/manageromm","")</f>
        <v/>
      </c>
      <c r="F218" s="1" t="str">
        <f aca="false">IF(B218="Windows","",IF(OR(A218="主机",A218="交换机",A218="存储",A218="FusionCube",A218="多路径",A218="新扩节点"),"22",IF(B218="Oracle/JDBC",1521,IF(B218="Oracle/SSH",22,IF(B218="MySQL","3306",IF(B218="SQLServer","1433",IF(B218="DB2","50000",IF(B218="Sybase","5000",""))))))))</f>
        <v/>
      </c>
      <c r="M218" s="10"/>
      <c r="N218" s="0" t="str">
        <f aca="false">IF(A218="FusionCube","admin","")</f>
        <v/>
      </c>
    </row>
    <row r="219" customFormat="false" ht="14.25" hidden="false" customHeight="false" outlineLevel="0" collapsed="false">
      <c r="D219" s="10" t="str">
        <f aca="false">IF(A219="FusionCube","fc2omm/manageromm","")</f>
        <v/>
      </c>
      <c r="F219" s="1" t="str">
        <f aca="false">IF(B219="Windows","",IF(OR(A219="主机",A219="交换机",A219="存储",A219="FusionCube",A219="多路径",A219="新扩节点"),"22",IF(B219="Oracle/JDBC",1521,IF(B219="Oracle/SSH",22,IF(B219="MySQL","3306",IF(B219="SQLServer","1433",IF(B219="DB2","50000",IF(B219="Sybase","5000",""))))))))</f>
        <v/>
      </c>
      <c r="M219" s="10"/>
      <c r="N219" s="0" t="str">
        <f aca="false">IF(A219="FusionCube","admin","")</f>
        <v/>
      </c>
    </row>
    <row r="220" customFormat="false" ht="14.25" hidden="false" customHeight="false" outlineLevel="0" collapsed="false">
      <c r="D220" s="10" t="str">
        <f aca="false">IF(A220="FusionCube","fc2omm/manageromm","")</f>
        <v/>
      </c>
      <c r="F220" s="1" t="str">
        <f aca="false">IF(B220="Windows","",IF(OR(A220="主机",A220="交换机",A220="存储",A220="FusionCube",A220="多路径",A220="新扩节点"),"22",IF(B220="Oracle/JDBC",1521,IF(B220="Oracle/SSH",22,IF(B220="MySQL","3306",IF(B220="SQLServer","1433",IF(B220="DB2","50000",IF(B220="Sybase","5000",""))))))))</f>
        <v/>
      </c>
      <c r="M220" s="10"/>
      <c r="N220" s="0" t="str">
        <f aca="false">IF(A220="FusionCube","admin","")</f>
        <v/>
      </c>
    </row>
    <row r="221" customFormat="false" ht="14.25" hidden="false" customHeight="false" outlineLevel="0" collapsed="false">
      <c r="D221" s="10" t="str">
        <f aca="false">IF(A221="FusionCube","fc2omm/manageromm","")</f>
        <v/>
      </c>
      <c r="F221" s="1" t="str">
        <f aca="false">IF(B221="Windows","",IF(OR(A221="主机",A221="交换机",A221="存储",A221="FusionCube",A221="多路径",A221="新扩节点"),"22",IF(B221="Oracle/JDBC",1521,IF(B221="Oracle/SSH",22,IF(B221="MySQL","3306",IF(B221="SQLServer","1433",IF(B221="DB2","50000",IF(B221="Sybase","5000",""))))))))</f>
        <v/>
      </c>
      <c r="M221" s="10"/>
      <c r="N221" s="0" t="str">
        <f aca="false">IF(A221="FusionCube","admin","")</f>
        <v/>
      </c>
    </row>
    <row r="222" customFormat="false" ht="14.25" hidden="false" customHeight="false" outlineLevel="0" collapsed="false">
      <c r="D222" s="10" t="str">
        <f aca="false">IF(A222="FusionCube","fc2omm/manageromm","")</f>
        <v/>
      </c>
      <c r="F222" s="1" t="str">
        <f aca="false">IF(B222="Windows","",IF(OR(A222="主机",A222="交换机",A222="存储",A222="FusionCube",A222="多路径",A222="新扩节点"),"22",IF(B222="Oracle/JDBC",1521,IF(B222="Oracle/SSH",22,IF(B222="MySQL","3306",IF(B222="SQLServer","1433",IF(B222="DB2","50000",IF(B222="Sybase","5000",""))))))))</f>
        <v/>
      </c>
      <c r="M222" s="10"/>
      <c r="N222" s="0" t="str">
        <f aca="false">IF(A222="FusionCube","admin","")</f>
        <v/>
      </c>
    </row>
    <row r="223" customFormat="false" ht="14.25" hidden="false" customHeight="false" outlineLevel="0" collapsed="false">
      <c r="D223" s="10" t="str">
        <f aca="false">IF(A223="FusionCube","fc2omm/manageromm","")</f>
        <v/>
      </c>
      <c r="F223" s="1" t="str">
        <f aca="false">IF(B223="Windows","",IF(OR(A223="主机",A223="交换机",A223="存储",A223="FusionCube",A223="多路径",A223="新扩节点"),"22",IF(B223="Oracle/JDBC",1521,IF(B223="Oracle/SSH",22,IF(B223="MySQL","3306",IF(B223="SQLServer","1433",IF(B223="DB2","50000",IF(B223="Sybase","5000",""))))))))</f>
        <v/>
      </c>
      <c r="M223" s="10"/>
      <c r="N223" s="0" t="str">
        <f aca="false">IF(A223="FusionCube","admin","")</f>
        <v/>
      </c>
    </row>
    <row r="224" customFormat="false" ht="14.25" hidden="false" customHeight="false" outlineLevel="0" collapsed="false">
      <c r="D224" s="10" t="str">
        <f aca="false">IF(A224="FusionCube","fc2omm/manageromm","")</f>
        <v/>
      </c>
      <c r="F224" s="1" t="str">
        <f aca="false">IF(B224="Windows","",IF(OR(A224="主机",A224="交换机",A224="存储",A224="FusionCube",A224="多路径",A224="新扩节点"),"22",IF(B224="Oracle/JDBC",1521,IF(B224="Oracle/SSH",22,IF(B224="MySQL","3306",IF(B224="SQLServer","1433",IF(B224="DB2","50000",IF(B224="Sybase","5000",""))))))))</f>
        <v/>
      </c>
      <c r="M224" s="10"/>
      <c r="N224" s="0" t="str">
        <f aca="false">IF(A224="FusionCube","admin","")</f>
        <v/>
      </c>
    </row>
    <row r="225" customFormat="false" ht="14.25" hidden="false" customHeight="false" outlineLevel="0" collapsed="false">
      <c r="D225" s="10" t="str">
        <f aca="false">IF(A225="FusionCube","fc2omm/manageromm","")</f>
        <v/>
      </c>
      <c r="F225" s="1" t="str">
        <f aca="false">IF(B225="Windows","",IF(OR(A225="主机",A225="交换机",A225="存储",A225="FusionCube",A225="多路径",A225="新扩节点"),"22",IF(B225="Oracle/JDBC",1521,IF(B225="Oracle/SSH",22,IF(B225="MySQL","3306",IF(B225="SQLServer","1433",IF(B225="DB2","50000",IF(B225="Sybase","5000",""))))))))</f>
        <v/>
      </c>
      <c r="M225" s="10"/>
      <c r="N225" s="0" t="str">
        <f aca="false">IF(A225="FusionCube","admin","")</f>
        <v/>
      </c>
    </row>
    <row r="226" customFormat="false" ht="14.25" hidden="false" customHeight="false" outlineLevel="0" collapsed="false">
      <c r="D226" s="10" t="str">
        <f aca="false">IF(A226="FusionCube","fc2omm/manageromm","")</f>
        <v/>
      </c>
      <c r="F226" s="1" t="str">
        <f aca="false">IF(B226="Windows","",IF(OR(A226="主机",A226="交换机",A226="存储",A226="FusionCube",A226="多路径",A226="新扩节点"),"22",IF(B226="Oracle/JDBC",1521,IF(B226="Oracle/SSH",22,IF(B226="MySQL","3306",IF(B226="SQLServer","1433",IF(B226="DB2","50000",IF(B226="Sybase","5000",""))))))))</f>
        <v/>
      </c>
      <c r="M226" s="10"/>
      <c r="N226" s="0" t="str">
        <f aca="false">IF(A226="FusionCube","admin","")</f>
        <v/>
      </c>
    </row>
    <row r="227" customFormat="false" ht="14.25" hidden="false" customHeight="false" outlineLevel="0" collapsed="false">
      <c r="D227" s="10" t="str">
        <f aca="false">IF(A227="FusionCube","fc2omm/manageromm","")</f>
        <v/>
      </c>
      <c r="F227" s="1" t="str">
        <f aca="false">IF(B227="Windows","",IF(OR(A227="主机",A227="交换机",A227="存储",A227="FusionCube",A227="多路径",A227="新扩节点"),"22",IF(B227="Oracle/JDBC",1521,IF(B227="Oracle/SSH",22,IF(B227="MySQL","3306",IF(B227="SQLServer","1433",IF(B227="DB2","50000",IF(B227="Sybase","5000",""))))))))</f>
        <v/>
      </c>
      <c r="M227" s="10"/>
      <c r="N227" s="0" t="str">
        <f aca="false">IF(A227="FusionCube","admin","")</f>
        <v/>
      </c>
    </row>
    <row r="228" customFormat="false" ht="14.25" hidden="false" customHeight="false" outlineLevel="0" collapsed="false">
      <c r="D228" s="10" t="str">
        <f aca="false">IF(A228="FusionCube","fc2omm/manageromm","")</f>
        <v/>
      </c>
      <c r="F228" s="1" t="str">
        <f aca="false">IF(B228="Windows","",IF(OR(A228="主机",A228="交换机",A228="存储",A228="FusionCube",A228="多路径",A228="新扩节点"),"22",IF(B228="Oracle/JDBC",1521,IF(B228="Oracle/SSH",22,IF(B228="MySQL","3306",IF(B228="SQLServer","1433",IF(B228="DB2","50000",IF(B228="Sybase","5000",""))))))))</f>
        <v/>
      </c>
      <c r="M228" s="10"/>
      <c r="N228" s="0" t="str">
        <f aca="false">IF(A228="FusionCube","admin","")</f>
        <v/>
      </c>
    </row>
    <row r="229" customFormat="false" ht="14.25" hidden="false" customHeight="false" outlineLevel="0" collapsed="false">
      <c r="D229" s="10" t="str">
        <f aca="false">IF(A229="FusionCube","fc2omm/manageromm","")</f>
        <v/>
      </c>
      <c r="F229" s="1" t="str">
        <f aca="false">IF(B229="Windows","",IF(OR(A229="主机",A229="交换机",A229="存储",A229="FusionCube",A229="多路径",A229="新扩节点"),"22",IF(B229="Oracle/JDBC",1521,IF(B229="Oracle/SSH",22,IF(B229="MySQL","3306",IF(B229="SQLServer","1433",IF(B229="DB2","50000",IF(B229="Sybase","5000",""))))))))</f>
        <v/>
      </c>
      <c r="M229" s="10"/>
      <c r="N229" s="0" t="str">
        <f aca="false">IF(A229="FusionCube","admin","")</f>
        <v/>
      </c>
    </row>
    <row r="230" customFormat="false" ht="14.25" hidden="false" customHeight="false" outlineLevel="0" collapsed="false">
      <c r="D230" s="10" t="str">
        <f aca="false">IF(A230="FusionCube","fc2omm/manageromm","")</f>
        <v/>
      </c>
      <c r="F230" s="1" t="str">
        <f aca="false">IF(B230="Windows","",IF(OR(A230="主机",A230="交换机",A230="存储",A230="FusionCube",A230="多路径",A230="新扩节点"),"22",IF(B230="Oracle/JDBC",1521,IF(B230="Oracle/SSH",22,IF(B230="MySQL","3306",IF(B230="SQLServer","1433",IF(B230="DB2","50000",IF(B230="Sybase","5000",""))))))))</f>
        <v/>
      </c>
      <c r="M230" s="10"/>
      <c r="N230" s="0" t="str">
        <f aca="false">IF(A230="FusionCube","admin","")</f>
        <v/>
      </c>
    </row>
    <row r="231" customFormat="false" ht="14.25" hidden="false" customHeight="false" outlineLevel="0" collapsed="false">
      <c r="D231" s="10" t="str">
        <f aca="false">IF(A231="FusionCube","fc2omm/manageromm","")</f>
        <v/>
      </c>
      <c r="F231" s="1" t="str">
        <f aca="false">IF(B231="Windows","",IF(OR(A231="主机",A231="交换机",A231="存储",A231="FusionCube",A231="多路径",A231="新扩节点"),"22",IF(B231="Oracle/JDBC",1521,IF(B231="Oracle/SSH",22,IF(B231="MySQL","3306",IF(B231="SQLServer","1433",IF(B231="DB2","50000",IF(B231="Sybase","5000",""))))))))</f>
        <v/>
      </c>
      <c r="M231" s="10"/>
      <c r="N231" s="0" t="str">
        <f aca="false">IF(A231="FusionCube","admin","")</f>
        <v/>
      </c>
    </row>
    <row r="232" customFormat="false" ht="14.25" hidden="false" customHeight="false" outlineLevel="0" collapsed="false">
      <c r="D232" s="10" t="str">
        <f aca="false">IF(A232="FusionCube","fc2omm/manageromm","")</f>
        <v/>
      </c>
      <c r="F232" s="1" t="str">
        <f aca="false">IF(B232="Windows","",IF(OR(A232="主机",A232="交换机",A232="存储",A232="FusionCube",A232="多路径",A232="新扩节点"),"22",IF(B232="Oracle/JDBC",1521,IF(B232="Oracle/SSH",22,IF(B232="MySQL","3306",IF(B232="SQLServer","1433",IF(B232="DB2","50000",IF(B232="Sybase","5000",""))))))))</f>
        <v/>
      </c>
      <c r="M232" s="10"/>
      <c r="N232" s="0" t="str">
        <f aca="false">IF(A232="FusionCube","admin","")</f>
        <v/>
      </c>
    </row>
    <row r="233" customFormat="false" ht="14.25" hidden="false" customHeight="false" outlineLevel="0" collapsed="false">
      <c r="D233" s="10" t="str">
        <f aca="false">IF(A233="FusionCube","fc2omm/manageromm","")</f>
        <v/>
      </c>
      <c r="F233" s="1" t="str">
        <f aca="false">IF(B233="Windows","",IF(OR(A233="主机",A233="交换机",A233="存储",A233="FusionCube",A233="多路径",A233="新扩节点"),"22",IF(B233="Oracle/JDBC",1521,IF(B233="Oracle/SSH",22,IF(B233="MySQL","3306",IF(B233="SQLServer","1433",IF(B233="DB2","50000",IF(B233="Sybase","5000",""))))))))</f>
        <v/>
      </c>
      <c r="M233" s="10"/>
      <c r="N233" s="0" t="str">
        <f aca="false">IF(A233="FusionCube","admin","")</f>
        <v/>
      </c>
    </row>
    <row r="234" customFormat="false" ht="14.25" hidden="false" customHeight="false" outlineLevel="0" collapsed="false">
      <c r="D234" s="10" t="str">
        <f aca="false">IF(A234="FusionCube","fc2omm/manageromm","")</f>
        <v/>
      </c>
      <c r="F234" s="1" t="str">
        <f aca="false">IF(B234="Windows","",IF(OR(A234="主机",A234="交换机",A234="存储",A234="FusionCube",A234="多路径",A234="新扩节点"),"22",IF(B234="Oracle/JDBC",1521,IF(B234="Oracle/SSH",22,IF(B234="MySQL","3306",IF(B234="SQLServer","1433",IF(B234="DB2","50000",IF(B234="Sybase","5000",""))))))))</f>
        <v/>
      </c>
      <c r="M234" s="10"/>
      <c r="N234" s="0" t="str">
        <f aca="false">IF(A234="FusionCube","admin","")</f>
        <v/>
      </c>
    </row>
    <row r="235" customFormat="false" ht="14.25" hidden="false" customHeight="false" outlineLevel="0" collapsed="false">
      <c r="D235" s="10" t="str">
        <f aca="false">IF(A235="FusionCube","fc2omm/manageromm","")</f>
        <v/>
      </c>
      <c r="F235" s="1" t="str">
        <f aca="false">IF(B235="Windows","",IF(OR(A235="主机",A235="交换机",A235="存储",A235="FusionCube",A235="多路径",A235="新扩节点"),"22",IF(B235="Oracle/JDBC",1521,IF(B235="Oracle/SSH",22,IF(B235="MySQL","3306",IF(B235="SQLServer","1433",IF(B235="DB2","50000",IF(B235="Sybase","5000",""))))))))</f>
        <v/>
      </c>
      <c r="M235" s="10"/>
      <c r="N235" s="0" t="str">
        <f aca="false">IF(A235="FusionCube","admin","")</f>
        <v/>
      </c>
    </row>
    <row r="236" customFormat="false" ht="14.25" hidden="false" customHeight="false" outlineLevel="0" collapsed="false">
      <c r="D236" s="10" t="str">
        <f aca="false">IF(A236="FusionCube","fc2omm/manageromm","")</f>
        <v/>
      </c>
      <c r="F236" s="1" t="str">
        <f aca="false">IF(B236="Windows","",IF(OR(A236="主机",A236="交换机",A236="存储",A236="FusionCube",A236="多路径",A236="新扩节点"),"22",IF(B236="Oracle/JDBC",1521,IF(B236="Oracle/SSH",22,IF(B236="MySQL","3306",IF(B236="SQLServer","1433",IF(B236="DB2","50000",IF(B236="Sybase","5000",""))))))))</f>
        <v/>
      </c>
      <c r="M236" s="10"/>
      <c r="N236" s="0" t="str">
        <f aca="false">IF(A236="FusionCube","admin","")</f>
        <v/>
      </c>
    </row>
    <row r="237" customFormat="false" ht="14.25" hidden="false" customHeight="false" outlineLevel="0" collapsed="false">
      <c r="D237" s="10" t="str">
        <f aca="false">IF(A237="FusionCube","fc2omm/manageromm","")</f>
        <v/>
      </c>
      <c r="F237" s="1" t="str">
        <f aca="false">IF(B237="Windows","",IF(OR(A237="主机",A237="交换机",A237="存储",A237="FusionCube",A237="多路径",A237="新扩节点"),"22",IF(B237="Oracle/JDBC",1521,IF(B237="Oracle/SSH",22,IF(B237="MySQL","3306",IF(B237="SQLServer","1433",IF(B237="DB2","50000",IF(B237="Sybase","5000",""))))))))</f>
        <v/>
      </c>
      <c r="M237" s="10"/>
      <c r="N237" s="0" t="str">
        <f aca="false">IF(A237="FusionCube","admin","")</f>
        <v/>
      </c>
    </row>
    <row r="238" customFormat="false" ht="14.25" hidden="false" customHeight="false" outlineLevel="0" collapsed="false">
      <c r="D238" s="10" t="str">
        <f aca="false">IF(A238="FusionCube","fc2omm/manageromm","")</f>
        <v/>
      </c>
      <c r="F238" s="1" t="str">
        <f aca="false">IF(B238="Windows","",IF(OR(A238="主机",A238="交换机",A238="存储",A238="FusionCube",A238="多路径",A238="新扩节点"),"22",IF(B238="Oracle/JDBC",1521,IF(B238="Oracle/SSH",22,IF(B238="MySQL","3306",IF(B238="SQLServer","1433",IF(B238="DB2","50000",IF(B238="Sybase","5000",""))))))))</f>
        <v/>
      </c>
      <c r="M238" s="10"/>
      <c r="N238" s="0" t="str">
        <f aca="false">IF(A238="FusionCube","admin","")</f>
        <v/>
      </c>
    </row>
    <row r="239" customFormat="false" ht="14.25" hidden="false" customHeight="false" outlineLevel="0" collapsed="false">
      <c r="D239" s="10" t="str">
        <f aca="false">IF(A239="FusionCube","fc2omm/manageromm","")</f>
        <v/>
      </c>
      <c r="F239" s="1" t="str">
        <f aca="false">IF(B239="Windows","",IF(OR(A239="主机",A239="交换机",A239="存储",A239="FusionCube",A239="多路径",A239="新扩节点"),"22",IF(B239="Oracle/JDBC",1521,IF(B239="Oracle/SSH",22,IF(B239="MySQL","3306",IF(B239="SQLServer","1433",IF(B239="DB2","50000",IF(B239="Sybase","5000",""))))))))</f>
        <v/>
      </c>
      <c r="M239" s="10"/>
      <c r="N239" s="0" t="str">
        <f aca="false">IF(A239="FusionCube","admin","")</f>
        <v/>
      </c>
    </row>
    <row r="240" customFormat="false" ht="14.25" hidden="false" customHeight="false" outlineLevel="0" collapsed="false">
      <c r="D240" s="10" t="str">
        <f aca="false">IF(A240="FusionCube","fc2omm/manageromm","")</f>
        <v/>
      </c>
      <c r="F240" s="1" t="str">
        <f aca="false">IF(B240="Windows","",IF(OR(A240="主机",A240="交换机",A240="存储",A240="FusionCube",A240="多路径",A240="新扩节点"),"22",IF(B240="Oracle/JDBC",1521,IF(B240="Oracle/SSH",22,IF(B240="MySQL","3306",IF(B240="SQLServer","1433",IF(B240="DB2","50000",IF(B240="Sybase","5000",""))))))))</f>
        <v/>
      </c>
      <c r="M240" s="10"/>
      <c r="N240" s="0" t="str">
        <f aca="false">IF(A240="FusionCube","admin","")</f>
        <v/>
      </c>
    </row>
    <row r="241" customFormat="false" ht="14.25" hidden="false" customHeight="false" outlineLevel="0" collapsed="false">
      <c r="D241" s="10" t="str">
        <f aca="false">IF(A241="FusionCube","fc2omm/manageromm","")</f>
        <v/>
      </c>
      <c r="F241" s="1" t="str">
        <f aca="false">IF(B241="Windows","",IF(OR(A241="主机",A241="交换机",A241="存储",A241="FusionCube",A241="多路径",A241="新扩节点"),"22",IF(B241="Oracle/JDBC",1521,IF(B241="Oracle/SSH",22,IF(B241="MySQL","3306",IF(B241="SQLServer","1433",IF(B241="DB2","50000",IF(B241="Sybase","5000",""))))))))</f>
        <v/>
      </c>
      <c r="M241" s="10"/>
      <c r="N241" s="0" t="str">
        <f aca="false">IF(A241="FusionCube","admin","")</f>
        <v/>
      </c>
    </row>
    <row r="242" customFormat="false" ht="14.25" hidden="false" customHeight="false" outlineLevel="0" collapsed="false">
      <c r="D242" s="10" t="str">
        <f aca="false">IF(A242="FusionCube","fc2omm/manageromm","")</f>
        <v/>
      </c>
      <c r="F242" s="1" t="str">
        <f aca="false">IF(B242="Windows","",IF(OR(A242="主机",A242="交换机",A242="存储",A242="FusionCube",A242="多路径",A242="新扩节点"),"22",IF(B242="Oracle/JDBC",1521,IF(B242="Oracle/SSH",22,IF(B242="MySQL","3306",IF(B242="SQLServer","1433",IF(B242="DB2","50000",IF(B242="Sybase","5000",""))))))))</f>
        <v/>
      </c>
      <c r="M242" s="10"/>
      <c r="N242" s="0" t="str">
        <f aca="false">IF(A242="FusionCube","admin","")</f>
        <v/>
      </c>
    </row>
    <row r="243" customFormat="false" ht="14.25" hidden="false" customHeight="false" outlineLevel="0" collapsed="false">
      <c r="D243" s="10" t="str">
        <f aca="false">IF(A243="FusionCube","fc2omm/manageromm","")</f>
        <v/>
      </c>
      <c r="F243" s="1" t="str">
        <f aca="false">IF(B243="Windows","",IF(OR(A243="主机",A243="交换机",A243="存储",A243="FusionCube",A243="多路径",A243="新扩节点"),"22",IF(B243="Oracle/JDBC",1521,IF(B243="Oracle/SSH",22,IF(B243="MySQL","3306",IF(B243="SQLServer","1433",IF(B243="DB2","50000",IF(B243="Sybase","5000",""))))))))</f>
        <v/>
      </c>
      <c r="M243" s="10"/>
      <c r="N243" s="0" t="str">
        <f aca="false">IF(A243="FusionCube","admin","")</f>
        <v/>
      </c>
    </row>
    <row r="244" customFormat="false" ht="14.25" hidden="false" customHeight="false" outlineLevel="0" collapsed="false">
      <c r="D244" s="10" t="str">
        <f aca="false">IF(A244="FusionCube","fc2omm/manageromm","")</f>
        <v/>
      </c>
      <c r="F244" s="1" t="str">
        <f aca="false">IF(B244="Windows","",IF(OR(A244="主机",A244="交换机",A244="存储",A244="FusionCube",A244="多路径",A244="新扩节点"),"22",IF(B244="Oracle/JDBC",1521,IF(B244="Oracle/SSH",22,IF(B244="MySQL","3306",IF(B244="SQLServer","1433",IF(B244="DB2","50000",IF(B244="Sybase","5000",""))))))))</f>
        <v/>
      </c>
      <c r="M244" s="10"/>
      <c r="N244" s="0" t="str">
        <f aca="false">IF(A244="FusionCube","admin","")</f>
        <v/>
      </c>
    </row>
    <row r="245" customFormat="false" ht="14.25" hidden="false" customHeight="false" outlineLevel="0" collapsed="false">
      <c r="D245" s="10" t="str">
        <f aca="false">IF(A245="FusionCube","fc2omm/manageromm","")</f>
        <v/>
      </c>
      <c r="F245" s="1" t="str">
        <f aca="false">IF(B245="Windows","",IF(OR(A245="主机",A245="交换机",A245="存储",A245="FusionCube",A245="多路径",A245="新扩节点"),"22",IF(B245="Oracle/JDBC",1521,IF(B245="Oracle/SSH",22,IF(B245="MySQL","3306",IF(B245="SQLServer","1433",IF(B245="DB2","50000",IF(B245="Sybase","5000",""))))))))</f>
        <v/>
      </c>
      <c r="M245" s="10"/>
      <c r="N245" s="0" t="str">
        <f aca="false">IF(A245="FusionCube","admin","")</f>
        <v/>
      </c>
    </row>
    <row r="246" customFormat="false" ht="14.25" hidden="false" customHeight="false" outlineLevel="0" collapsed="false">
      <c r="D246" s="10" t="str">
        <f aca="false">IF(A246="FusionCube","fc2omm/manageromm","")</f>
        <v/>
      </c>
      <c r="F246" s="1" t="str">
        <f aca="false">IF(B246="Windows","",IF(OR(A246="主机",A246="交换机",A246="存储",A246="FusionCube",A246="多路径",A246="新扩节点"),"22",IF(B246="Oracle/JDBC",1521,IF(B246="Oracle/SSH",22,IF(B246="MySQL","3306",IF(B246="SQLServer","1433",IF(B246="DB2","50000",IF(B246="Sybase","5000",""))))))))</f>
        <v/>
      </c>
      <c r="M246" s="10"/>
      <c r="N246" s="0" t="str">
        <f aca="false">IF(A246="FusionCube","admin","")</f>
        <v/>
      </c>
    </row>
    <row r="247" customFormat="false" ht="14.25" hidden="false" customHeight="false" outlineLevel="0" collapsed="false">
      <c r="D247" s="10" t="str">
        <f aca="false">IF(A247="FusionCube","fc2omm/manageromm","")</f>
        <v/>
      </c>
      <c r="F247" s="1" t="str">
        <f aca="false">IF(B247="Windows","",IF(OR(A247="主机",A247="交换机",A247="存储",A247="FusionCube",A247="多路径",A247="新扩节点"),"22",IF(B247="Oracle/JDBC",1521,IF(B247="Oracle/SSH",22,IF(B247="MySQL","3306",IF(B247="SQLServer","1433",IF(B247="DB2","50000",IF(B247="Sybase","5000",""))))))))</f>
        <v/>
      </c>
      <c r="M247" s="10"/>
      <c r="N247" s="0" t="str">
        <f aca="false">IF(A247="FusionCube","admin","")</f>
        <v/>
      </c>
    </row>
    <row r="248" customFormat="false" ht="14.25" hidden="false" customHeight="false" outlineLevel="0" collapsed="false">
      <c r="D248" s="10" t="str">
        <f aca="false">IF(A248="FusionCube","fc2omm/manageromm","")</f>
        <v/>
      </c>
      <c r="F248" s="1" t="str">
        <f aca="false">IF(B248="Windows","",IF(OR(A248="主机",A248="交换机",A248="存储",A248="FusionCube",A248="多路径",A248="新扩节点"),"22",IF(B248="Oracle/JDBC",1521,IF(B248="Oracle/SSH",22,IF(B248="MySQL","3306",IF(B248="SQLServer","1433",IF(B248="DB2","50000",IF(B248="Sybase","5000",""))))))))</f>
        <v/>
      </c>
      <c r="M248" s="10"/>
      <c r="N248" s="0" t="str">
        <f aca="false">IF(A248="FusionCube","admin","")</f>
        <v/>
      </c>
    </row>
    <row r="249" customFormat="false" ht="14.25" hidden="false" customHeight="false" outlineLevel="0" collapsed="false">
      <c r="D249" s="10" t="str">
        <f aca="false">IF(A249="FusionCube","fc2omm/manageromm","")</f>
        <v/>
      </c>
      <c r="F249" s="1" t="str">
        <f aca="false">IF(B249="Windows","",IF(OR(A249="主机",A249="交换机",A249="存储",A249="FusionCube",A249="多路径",A249="新扩节点"),"22",IF(B249="Oracle/JDBC",1521,IF(B249="Oracle/SSH",22,IF(B249="MySQL","3306",IF(B249="SQLServer","1433",IF(B249="DB2","50000",IF(B249="Sybase","5000",""))))))))</f>
        <v/>
      </c>
      <c r="M249" s="10"/>
      <c r="N249" s="0" t="str">
        <f aca="false">IF(A249="FusionCube","admin","")</f>
        <v/>
      </c>
    </row>
    <row r="250" customFormat="false" ht="14.25" hidden="false" customHeight="false" outlineLevel="0" collapsed="false">
      <c r="D250" s="10" t="str">
        <f aca="false">IF(A250="FusionCube","fc2omm/manageromm","")</f>
        <v/>
      </c>
      <c r="F250" s="1" t="str">
        <f aca="false">IF(B250="Windows","",IF(OR(A250="主机",A250="交换机",A250="存储",A250="FusionCube",A250="多路径",A250="新扩节点"),"22",IF(B250="Oracle/JDBC",1521,IF(B250="Oracle/SSH",22,IF(B250="MySQL","3306",IF(B250="SQLServer","1433",IF(B250="DB2","50000",IF(B250="Sybase","5000",""))))))))</f>
        <v/>
      </c>
      <c r="M250" s="10"/>
      <c r="N250" s="0" t="str">
        <f aca="false">IF(A250="FusionCube","admin","")</f>
        <v/>
      </c>
    </row>
    <row r="251" customFormat="false" ht="14.25" hidden="false" customHeight="false" outlineLevel="0" collapsed="false">
      <c r="D251" s="10" t="str">
        <f aca="false">IF(A251="FusionCube","fc2omm/manageromm","")</f>
        <v/>
      </c>
      <c r="F251" s="1" t="str">
        <f aca="false">IF(B251="Windows","",IF(OR(A251="主机",A251="交换机",A251="存储",A251="FusionCube",A251="多路径",A251="新扩节点"),"22",IF(B251="Oracle/JDBC",1521,IF(B251="Oracle/SSH",22,IF(B251="MySQL","3306",IF(B251="SQLServer","1433",IF(B251="DB2","50000",IF(B251="Sybase","5000",""))))))))</f>
        <v/>
      </c>
      <c r="M251" s="10"/>
      <c r="N251" s="0" t="str">
        <f aca="false">IF(A251="FusionCube","admin","")</f>
        <v/>
      </c>
    </row>
    <row r="252" customFormat="false" ht="14.25" hidden="false" customHeight="false" outlineLevel="0" collapsed="false">
      <c r="D252" s="10" t="str">
        <f aca="false">IF(A252="FusionCube","fc2omm/manageromm","")</f>
        <v/>
      </c>
      <c r="F252" s="1" t="str">
        <f aca="false">IF(B252="Windows","",IF(OR(A252="主机",A252="交换机",A252="存储",A252="FusionCube",A252="多路径",A252="新扩节点"),"22",IF(B252="Oracle/JDBC",1521,IF(B252="Oracle/SSH",22,IF(B252="MySQL","3306",IF(B252="SQLServer","1433",IF(B252="DB2","50000",IF(B252="Sybase","5000",""))))))))</f>
        <v/>
      </c>
      <c r="M252" s="10"/>
      <c r="N252" s="0" t="str">
        <f aca="false">IF(A252="FusionCube","admin","")</f>
        <v/>
      </c>
    </row>
    <row r="253" customFormat="false" ht="14.25" hidden="false" customHeight="false" outlineLevel="0" collapsed="false">
      <c r="D253" s="10" t="str">
        <f aca="false">IF(A253="FusionCube","fc2omm/manageromm","")</f>
        <v/>
      </c>
      <c r="F253" s="1" t="str">
        <f aca="false">IF(B253="Windows","",IF(OR(A253="主机",A253="交换机",A253="存储",A253="FusionCube",A253="多路径",A253="新扩节点"),"22",IF(B253="Oracle/JDBC",1521,IF(B253="Oracle/SSH",22,IF(B253="MySQL","3306",IF(B253="SQLServer","1433",IF(B253="DB2","50000",IF(B253="Sybase","5000",""))))))))</f>
        <v/>
      </c>
      <c r="M253" s="10"/>
      <c r="N253" s="0" t="str">
        <f aca="false">IF(A253="FusionCube","admin","")</f>
        <v/>
      </c>
    </row>
    <row r="254" customFormat="false" ht="14.25" hidden="false" customHeight="false" outlineLevel="0" collapsed="false">
      <c r="D254" s="10" t="str">
        <f aca="false">IF(A254="FusionCube","fc2omm/manageromm","")</f>
        <v/>
      </c>
      <c r="F254" s="1" t="str">
        <f aca="false">IF(B254="Windows","",IF(OR(A254="主机",A254="交换机",A254="存储",A254="FusionCube",A254="多路径",A254="新扩节点"),"22",IF(B254="Oracle/JDBC",1521,IF(B254="Oracle/SSH",22,IF(B254="MySQL","3306",IF(B254="SQLServer","1433",IF(B254="DB2","50000",IF(B254="Sybase","5000",""))))))))</f>
        <v/>
      </c>
      <c r="M254" s="10"/>
      <c r="N254" s="0" t="str">
        <f aca="false">IF(A254="FusionCube","admin","")</f>
        <v/>
      </c>
    </row>
    <row r="255" customFormat="false" ht="14.25" hidden="false" customHeight="false" outlineLevel="0" collapsed="false">
      <c r="D255" s="10" t="str">
        <f aca="false">IF(A255="FusionCube","fc2omm/manageromm","")</f>
        <v/>
      </c>
      <c r="F255" s="1" t="str">
        <f aca="false">IF(B255="Windows","",IF(OR(A255="主机",A255="交换机",A255="存储",A255="FusionCube",A255="多路径",A255="新扩节点"),"22",IF(B255="Oracle/JDBC",1521,IF(B255="Oracle/SSH",22,IF(B255="MySQL","3306",IF(B255="SQLServer","1433",IF(B255="DB2","50000",IF(B255="Sybase","5000",""))))))))</f>
        <v/>
      </c>
      <c r="M255" s="10"/>
      <c r="N255" s="0" t="str">
        <f aca="false">IF(A255="FusionCube","admin","")</f>
        <v/>
      </c>
    </row>
    <row r="256" customFormat="false" ht="14.25" hidden="false" customHeight="false" outlineLevel="0" collapsed="false">
      <c r="D256" s="10" t="str">
        <f aca="false">IF(A256="FusionCube","fc2omm/manageromm","")</f>
        <v/>
      </c>
      <c r="F256" s="1" t="str">
        <f aca="false">IF(B256="Windows","",IF(OR(A256="主机",A256="交换机",A256="存储",A256="FusionCube",A256="多路径",A256="新扩节点"),"22",IF(B256="Oracle/JDBC",1521,IF(B256="Oracle/SSH",22,IF(B256="MySQL","3306",IF(B256="SQLServer","1433",IF(B256="DB2","50000",IF(B256="Sybase","5000",""))))))))</f>
        <v/>
      </c>
      <c r="M256" s="10"/>
      <c r="N256" s="0" t="str">
        <f aca="false">IF(A256="FusionCube","admin","")</f>
        <v/>
      </c>
    </row>
    <row r="257" customFormat="false" ht="14.25" hidden="false" customHeight="false" outlineLevel="0" collapsed="false">
      <c r="D257" s="10" t="str">
        <f aca="false">IF(A257="FusionCube","fc2omm/manageromm","")</f>
        <v/>
      </c>
      <c r="F257" s="1" t="str">
        <f aca="false">IF(B257="Windows","",IF(OR(A257="主机",A257="交换机",A257="存储",A257="FusionCube",A257="多路径",A257="新扩节点"),"22",IF(B257="Oracle/JDBC",1521,IF(B257="Oracle/SSH",22,IF(B257="MySQL","3306",IF(B257="SQLServer","1433",IF(B257="DB2","50000",IF(B257="Sybase","5000",""))))))))</f>
        <v/>
      </c>
      <c r="M257" s="10"/>
      <c r="N257" s="0" t="str">
        <f aca="false">IF(A257="FusionCube","admin","")</f>
        <v/>
      </c>
    </row>
    <row r="258" customFormat="false" ht="14.25" hidden="false" customHeight="false" outlineLevel="0" collapsed="false">
      <c r="D258" s="10" t="str">
        <f aca="false">IF(A258="FusionCube","fc2omm/manageromm","")</f>
        <v/>
      </c>
      <c r="F258" s="1" t="str">
        <f aca="false">IF(B258="Windows","",IF(OR(A258="主机",A258="交换机",A258="存储",A258="FusionCube",A258="多路径",A258="新扩节点"),"22",IF(B258="Oracle/JDBC",1521,IF(B258="Oracle/SSH",22,IF(B258="MySQL","3306",IF(B258="SQLServer","1433",IF(B258="DB2","50000",IF(B258="Sybase","5000",""))))))))</f>
        <v/>
      </c>
      <c r="M258" s="10"/>
      <c r="N258" s="0" t="str">
        <f aca="false">IF(A258="FusionCube","admin","")</f>
        <v/>
      </c>
    </row>
    <row r="259" customFormat="false" ht="14.25" hidden="false" customHeight="false" outlineLevel="0" collapsed="false">
      <c r="D259" s="10" t="str">
        <f aca="false">IF(A259="FusionCube","fc2omm/manageromm","")</f>
        <v/>
      </c>
      <c r="F259" s="1" t="str">
        <f aca="false">IF(B259="Windows","",IF(OR(A259="主机",A259="交换机",A259="存储",A259="FusionCube",A259="多路径",A259="新扩节点"),"22",IF(B259="Oracle/JDBC",1521,IF(B259="Oracle/SSH",22,IF(B259="MySQL","3306",IF(B259="SQLServer","1433",IF(B259="DB2","50000",IF(B259="Sybase","5000",""))))))))</f>
        <v/>
      </c>
      <c r="M259" s="10"/>
      <c r="N259" s="0" t="str">
        <f aca="false">IF(A259="FusionCube","admin","")</f>
        <v/>
      </c>
    </row>
    <row r="260" customFormat="false" ht="14.25" hidden="false" customHeight="false" outlineLevel="0" collapsed="false">
      <c r="D260" s="10" t="str">
        <f aca="false">IF(A260="FusionCube","fc2omm/manageromm","")</f>
        <v/>
      </c>
      <c r="F260" s="1" t="str">
        <f aca="false">IF(B260="Windows","",IF(OR(A260="主机",A260="交换机",A260="存储",A260="FusionCube",A260="多路径",A260="新扩节点"),"22",IF(B260="Oracle/JDBC",1521,IF(B260="Oracle/SSH",22,IF(B260="MySQL","3306",IF(B260="SQLServer","1433",IF(B260="DB2","50000",IF(B260="Sybase","5000",""))))))))</f>
        <v/>
      </c>
      <c r="M260" s="10"/>
      <c r="N260" s="0" t="str">
        <f aca="false">IF(A260="FusionCube","admin","")</f>
        <v/>
      </c>
    </row>
    <row r="261" customFormat="false" ht="14.25" hidden="false" customHeight="false" outlineLevel="0" collapsed="false">
      <c r="D261" s="10" t="str">
        <f aca="false">IF(A261="FusionCube","fc2omm/manageromm","")</f>
        <v/>
      </c>
      <c r="F261" s="1" t="str">
        <f aca="false">IF(B261="Windows","",IF(OR(A261="主机",A261="交换机",A261="存储",A261="FusionCube",A261="多路径",A261="新扩节点"),"22",IF(B261="Oracle/JDBC",1521,IF(B261="Oracle/SSH",22,IF(B261="MySQL","3306",IF(B261="SQLServer","1433",IF(B261="DB2","50000",IF(B261="Sybase","5000",""))))))))</f>
        <v/>
      </c>
      <c r="M261" s="10"/>
      <c r="N261" s="0" t="str">
        <f aca="false">IF(A261="FusionCube","admin","")</f>
        <v/>
      </c>
    </row>
    <row r="262" customFormat="false" ht="14.25" hidden="false" customHeight="false" outlineLevel="0" collapsed="false">
      <c r="D262" s="10" t="str">
        <f aca="false">IF(A262="FusionCube","fc2omm/manageromm","")</f>
        <v/>
      </c>
      <c r="F262" s="1" t="str">
        <f aca="false">IF(B262="Windows","",IF(OR(A262="主机",A262="交换机",A262="存储",A262="FusionCube",A262="多路径",A262="新扩节点"),"22",IF(B262="Oracle/JDBC",1521,IF(B262="Oracle/SSH",22,IF(B262="MySQL","3306",IF(B262="SQLServer","1433",IF(B262="DB2","50000",IF(B262="Sybase","5000",""))))))))</f>
        <v/>
      </c>
      <c r="M262" s="10"/>
      <c r="N262" s="0" t="str">
        <f aca="false">IF(A262="FusionCube","admin","")</f>
        <v/>
      </c>
    </row>
    <row r="263" customFormat="false" ht="14.25" hidden="false" customHeight="false" outlineLevel="0" collapsed="false">
      <c r="D263" s="10" t="str">
        <f aca="false">IF(A263="FusionCube","fc2omm/manageromm","")</f>
        <v/>
      </c>
      <c r="F263" s="1" t="str">
        <f aca="false">IF(B263="Windows","",IF(OR(A263="主机",A263="交换机",A263="存储",A263="FusionCube",A263="多路径",A263="新扩节点"),"22",IF(B263="Oracle/JDBC",1521,IF(B263="Oracle/SSH",22,IF(B263="MySQL","3306",IF(B263="SQLServer","1433",IF(B263="DB2","50000",IF(B263="Sybase","5000",""))))))))</f>
        <v/>
      </c>
      <c r="M263" s="10"/>
      <c r="N263" s="0" t="str">
        <f aca="false">IF(A263="FusionCube","admin","")</f>
        <v/>
      </c>
    </row>
    <row r="264" customFormat="false" ht="14.25" hidden="false" customHeight="false" outlineLevel="0" collapsed="false">
      <c r="D264" s="10" t="str">
        <f aca="false">IF(A264="FusionCube","fc2omm/manageromm","")</f>
        <v/>
      </c>
      <c r="F264" s="1" t="str">
        <f aca="false">IF(B264="Windows","",IF(OR(A264="主机",A264="交换机",A264="存储",A264="FusionCube",A264="多路径",A264="新扩节点"),"22",IF(B264="Oracle/JDBC",1521,IF(B264="Oracle/SSH",22,IF(B264="MySQL","3306",IF(B264="SQLServer","1433",IF(B264="DB2","50000",IF(B264="Sybase","5000",""))))))))</f>
        <v/>
      </c>
      <c r="M264" s="10"/>
      <c r="N264" s="0" t="str">
        <f aca="false">IF(A264="FusionCube","admin","")</f>
        <v/>
      </c>
    </row>
    <row r="265" customFormat="false" ht="14.25" hidden="false" customHeight="false" outlineLevel="0" collapsed="false">
      <c r="D265" s="10" t="str">
        <f aca="false">IF(A265="FusionCube","fc2omm/manageromm","")</f>
        <v/>
      </c>
      <c r="F265" s="1" t="str">
        <f aca="false">IF(B265="Windows","",IF(OR(A265="主机",A265="交换机",A265="存储",A265="FusionCube",A265="多路径",A265="新扩节点"),"22",IF(B265="Oracle/JDBC",1521,IF(B265="Oracle/SSH",22,IF(B265="MySQL","3306",IF(B265="SQLServer","1433",IF(B265="DB2","50000",IF(B265="Sybase","5000",""))))))))</f>
        <v/>
      </c>
      <c r="M265" s="10"/>
      <c r="N265" s="0" t="str">
        <f aca="false">IF(A265="FusionCube","admin","")</f>
        <v/>
      </c>
    </row>
    <row r="266" customFormat="false" ht="14.25" hidden="false" customHeight="false" outlineLevel="0" collapsed="false">
      <c r="D266" s="10" t="str">
        <f aca="false">IF(A266="FusionCube","fc2omm/manageromm","")</f>
        <v/>
      </c>
      <c r="F266" s="1" t="str">
        <f aca="false">IF(B266="Windows","",IF(OR(A266="主机",A266="交换机",A266="存储",A266="FusionCube",A266="多路径",A266="新扩节点"),"22",IF(B266="Oracle/JDBC",1521,IF(B266="Oracle/SSH",22,IF(B266="MySQL","3306",IF(B266="SQLServer","1433",IF(B266="DB2","50000",IF(B266="Sybase","5000",""))))))))</f>
        <v/>
      </c>
      <c r="M266" s="10"/>
      <c r="N266" s="0" t="str">
        <f aca="false">IF(A266="FusionCube","admin","")</f>
        <v/>
      </c>
    </row>
    <row r="267" customFormat="false" ht="14.25" hidden="false" customHeight="false" outlineLevel="0" collapsed="false">
      <c r="D267" s="10" t="str">
        <f aca="false">IF(A267="FusionCube","fc2omm/manageromm","")</f>
        <v/>
      </c>
      <c r="F267" s="1" t="str">
        <f aca="false">IF(B267="Windows","",IF(OR(A267="主机",A267="交换机",A267="存储",A267="FusionCube",A267="多路径",A267="新扩节点"),"22",IF(B267="Oracle/JDBC",1521,IF(B267="Oracle/SSH",22,IF(B267="MySQL","3306",IF(B267="SQLServer","1433",IF(B267="DB2","50000",IF(B267="Sybase","5000",""))))))))</f>
        <v/>
      </c>
      <c r="M267" s="10"/>
      <c r="N267" s="0" t="str">
        <f aca="false">IF(A267="FusionCube","admin","")</f>
        <v/>
      </c>
    </row>
    <row r="268" customFormat="false" ht="14.25" hidden="false" customHeight="false" outlineLevel="0" collapsed="false">
      <c r="D268" s="10" t="str">
        <f aca="false">IF(A268="FusionCube","fc2omm/manageromm","")</f>
        <v/>
      </c>
      <c r="F268" s="1" t="str">
        <f aca="false">IF(B268="Windows","",IF(OR(A268="主机",A268="交换机",A268="存储",A268="FusionCube",A268="多路径",A268="新扩节点"),"22",IF(B268="Oracle/JDBC",1521,IF(B268="Oracle/SSH",22,IF(B268="MySQL","3306",IF(B268="SQLServer","1433",IF(B268="DB2","50000",IF(B268="Sybase","5000",""))))))))</f>
        <v/>
      </c>
      <c r="M268" s="10"/>
      <c r="N268" s="0" t="str">
        <f aca="false">IF(A268="FusionCube","admin","")</f>
        <v/>
      </c>
    </row>
    <row r="269" customFormat="false" ht="14.25" hidden="false" customHeight="false" outlineLevel="0" collapsed="false">
      <c r="D269" s="10" t="str">
        <f aca="false">IF(A269="FusionCube","fc2omm/manageromm","")</f>
        <v/>
      </c>
      <c r="F269" s="1" t="str">
        <f aca="false">IF(B269="Windows","",IF(OR(A269="主机",A269="交换机",A269="存储",A269="FusionCube",A269="多路径",A269="新扩节点"),"22",IF(B269="Oracle/JDBC",1521,IF(B269="Oracle/SSH",22,IF(B269="MySQL","3306",IF(B269="SQLServer","1433",IF(B269="DB2","50000",IF(B269="Sybase","5000",""))))))))</f>
        <v/>
      </c>
      <c r="M269" s="10"/>
      <c r="N269" s="0" t="str">
        <f aca="false">IF(A269="FusionCube","admin","")</f>
        <v/>
      </c>
    </row>
    <row r="270" customFormat="false" ht="14.25" hidden="false" customHeight="false" outlineLevel="0" collapsed="false">
      <c r="D270" s="10" t="str">
        <f aca="false">IF(A270="FusionCube","fc2omm/manageromm","")</f>
        <v/>
      </c>
      <c r="F270" s="1" t="str">
        <f aca="false">IF(B270="Windows","",IF(OR(A270="主机",A270="交换机",A270="存储",A270="FusionCube",A270="多路径",A270="新扩节点"),"22",IF(B270="Oracle/JDBC",1521,IF(B270="Oracle/SSH",22,IF(B270="MySQL","3306",IF(B270="SQLServer","1433",IF(B270="DB2","50000",IF(B270="Sybase","5000",""))))))))</f>
        <v/>
      </c>
      <c r="M270" s="10"/>
      <c r="N270" s="0" t="str">
        <f aca="false">IF(A270="FusionCube","admin","")</f>
        <v/>
      </c>
    </row>
    <row r="271" customFormat="false" ht="14.25" hidden="false" customHeight="false" outlineLevel="0" collapsed="false">
      <c r="D271" s="10" t="str">
        <f aca="false">IF(A271="FusionCube","fc2omm/manageromm","")</f>
        <v/>
      </c>
      <c r="F271" s="1" t="str">
        <f aca="false">IF(B271="Windows","",IF(OR(A271="主机",A271="交换机",A271="存储",A271="FusionCube",A271="多路径",A271="新扩节点"),"22",IF(B271="Oracle/JDBC",1521,IF(B271="Oracle/SSH",22,IF(B271="MySQL","3306",IF(B271="SQLServer","1433",IF(B271="DB2","50000",IF(B271="Sybase","5000",""))))))))</f>
        <v/>
      </c>
      <c r="M271" s="10"/>
      <c r="N271" s="0" t="str">
        <f aca="false">IF(A271="FusionCube","admin","")</f>
        <v/>
      </c>
    </row>
    <row r="272" customFormat="false" ht="14.25" hidden="false" customHeight="false" outlineLevel="0" collapsed="false">
      <c r="D272" s="10" t="str">
        <f aca="false">IF(A272="FusionCube","fc2omm/manageromm","")</f>
        <v/>
      </c>
      <c r="F272" s="1" t="str">
        <f aca="false">IF(B272="Windows","",IF(OR(A272="主机",A272="交换机",A272="存储",A272="FusionCube",A272="多路径",A272="新扩节点"),"22",IF(B272="Oracle/JDBC",1521,IF(B272="Oracle/SSH",22,IF(B272="MySQL","3306",IF(B272="SQLServer","1433",IF(B272="DB2","50000",IF(B272="Sybase","5000",""))))))))</f>
        <v/>
      </c>
      <c r="M272" s="10"/>
      <c r="N272" s="0" t="str">
        <f aca="false">IF(A272="FusionCube","admin","")</f>
        <v/>
      </c>
    </row>
    <row r="273" customFormat="false" ht="14.25" hidden="false" customHeight="false" outlineLevel="0" collapsed="false">
      <c r="D273" s="10" t="str">
        <f aca="false">IF(A273="FusionCube","fc2omm/manageromm","")</f>
        <v/>
      </c>
      <c r="F273" s="1" t="str">
        <f aca="false">IF(B273="Windows","",IF(OR(A273="主机",A273="交换机",A273="存储",A273="FusionCube",A273="多路径",A273="新扩节点"),"22",IF(B273="Oracle/JDBC",1521,IF(B273="Oracle/SSH",22,IF(B273="MySQL","3306",IF(B273="SQLServer","1433",IF(B273="DB2","50000",IF(B273="Sybase","5000",""))))))))</f>
        <v/>
      </c>
      <c r="M273" s="10"/>
      <c r="N273" s="0" t="str">
        <f aca="false">IF(A273="FusionCube","admin","")</f>
        <v/>
      </c>
    </row>
    <row r="274" customFormat="false" ht="14.25" hidden="false" customHeight="false" outlineLevel="0" collapsed="false">
      <c r="D274" s="10" t="str">
        <f aca="false">IF(A274="FusionCube","fc2omm/manageromm","")</f>
        <v/>
      </c>
      <c r="F274" s="1" t="str">
        <f aca="false">IF(B274="Windows","",IF(OR(A274="主机",A274="交换机",A274="存储",A274="FusionCube",A274="多路径",A274="新扩节点"),"22",IF(B274="Oracle/JDBC",1521,IF(B274="Oracle/SSH",22,IF(B274="MySQL","3306",IF(B274="SQLServer","1433",IF(B274="DB2","50000",IF(B274="Sybase","5000",""))))))))</f>
        <v/>
      </c>
      <c r="M274" s="10"/>
      <c r="N274" s="0" t="str">
        <f aca="false">IF(A274="FusionCube","admin","")</f>
        <v/>
      </c>
    </row>
    <row r="275" customFormat="false" ht="14.25" hidden="false" customHeight="false" outlineLevel="0" collapsed="false">
      <c r="D275" s="10" t="str">
        <f aca="false">IF(A275="FusionCube","fc2omm/manageromm","")</f>
        <v/>
      </c>
      <c r="F275" s="1" t="str">
        <f aca="false">IF(B275="Windows","",IF(OR(A275="主机",A275="交换机",A275="存储",A275="FusionCube",A275="多路径",A275="新扩节点"),"22",IF(B275="Oracle/JDBC",1521,IF(B275="Oracle/SSH",22,IF(B275="MySQL","3306",IF(B275="SQLServer","1433",IF(B275="DB2","50000",IF(B275="Sybase","5000",""))))))))</f>
        <v/>
      </c>
      <c r="M275" s="10"/>
      <c r="N275" s="0" t="str">
        <f aca="false">IF(A275="FusionCube","admin","")</f>
        <v/>
      </c>
    </row>
    <row r="276" customFormat="false" ht="14.25" hidden="false" customHeight="false" outlineLevel="0" collapsed="false">
      <c r="D276" s="10" t="str">
        <f aca="false">IF(A276="FusionCube","fc2omm/manageromm","")</f>
        <v/>
      </c>
      <c r="F276" s="1" t="str">
        <f aca="false">IF(B276="Windows","",IF(OR(A276="主机",A276="交换机",A276="存储",A276="FusionCube",A276="多路径",A276="新扩节点"),"22",IF(B276="Oracle/JDBC",1521,IF(B276="Oracle/SSH",22,IF(B276="MySQL","3306",IF(B276="SQLServer","1433",IF(B276="DB2","50000",IF(B276="Sybase","5000",""))))))))</f>
        <v/>
      </c>
      <c r="M276" s="10"/>
      <c r="N276" s="0" t="str">
        <f aca="false">IF(A276="FusionCube","admin","")</f>
        <v/>
      </c>
    </row>
    <row r="277" customFormat="false" ht="14.25" hidden="false" customHeight="false" outlineLevel="0" collapsed="false">
      <c r="D277" s="10" t="str">
        <f aca="false">IF(A277="FusionCube","fc2omm/manageromm","")</f>
        <v/>
      </c>
      <c r="F277" s="1" t="str">
        <f aca="false">IF(B277="Windows","",IF(OR(A277="主机",A277="交换机",A277="存储",A277="FusionCube",A277="多路径",A277="新扩节点"),"22",IF(B277="Oracle/JDBC",1521,IF(B277="Oracle/SSH",22,IF(B277="MySQL","3306",IF(B277="SQLServer","1433",IF(B277="DB2","50000",IF(B277="Sybase","5000",""))))))))</f>
        <v/>
      </c>
      <c r="M277" s="10"/>
      <c r="N277" s="0" t="str">
        <f aca="false">IF(A277="FusionCube","admin","")</f>
        <v/>
      </c>
    </row>
    <row r="278" customFormat="false" ht="14.25" hidden="false" customHeight="false" outlineLevel="0" collapsed="false">
      <c r="D278" s="10" t="str">
        <f aca="false">IF(A278="FusionCube","fc2omm/manageromm","")</f>
        <v/>
      </c>
      <c r="F278" s="1" t="str">
        <f aca="false">IF(B278="Windows","",IF(OR(A278="主机",A278="交换机",A278="存储",A278="FusionCube",A278="多路径",A278="新扩节点"),"22",IF(B278="Oracle/JDBC",1521,IF(B278="Oracle/SSH",22,IF(B278="MySQL","3306",IF(B278="SQLServer","1433",IF(B278="DB2","50000",IF(B278="Sybase","5000",""))))))))</f>
        <v/>
      </c>
      <c r="M278" s="10"/>
      <c r="N278" s="0" t="str">
        <f aca="false">IF(A278="FusionCube","admin","")</f>
        <v/>
      </c>
    </row>
    <row r="279" customFormat="false" ht="14.25" hidden="false" customHeight="false" outlineLevel="0" collapsed="false">
      <c r="D279" s="10" t="str">
        <f aca="false">IF(A279="FusionCube","fc2omm/manageromm","")</f>
        <v/>
      </c>
      <c r="F279" s="1" t="str">
        <f aca="false">IF(B279="Windows","",IF(OR(A279="主机",A279="交换机",A279="存储",A279="FusionCube",A279="多路径",A279="新扩节点"),"22",IF(B279="Oracle/JDBC",1521,IF(B279="Oracle/SSH",22,IF(B279="MySQL","3306",IF(B279="SQLServer","1433",IF(B279="DB2","50000",IF(B279="Sybase","5000",""))))))))</f>
        <v/>
      </c>
      <c r="M279" s="10"/>
      <c r="N279" s="0" t="str">
        <f aca="false">IF(A279="FusionCube","admin","")</f>
        <v/>
      </c>
    </row>
    <row r="280" customFormat="false" ht="14.25" hidden="false" customHeight="false" outlineLevel="0" collapsed="false">
      <c r="D280" s="10" t="str">
        <f aca="false">IF(A280="FusionCube","fc2omm/manageromm","")</f>
        <v/>
      </c>
      <c r="F280" s="1" t="str">
        <f aca="false">IF(B280="Windows","",IF(OR(A280="主机",A280="交换机",A280="存储",A280="FusionCube",A280="多路径",A280="新扩节点"),"22",IF(B280="Oracle/JDBC",1521,IF(B280="Oracle/SSH",22,IF(B280="MySQL","3306",IF(B280="SQLServer","1433",IF(B280="DB2","50000",IF(B280="Sybase","5000",""))))))))</f>
        <v/>
      </c>
      <c r="M280" s="10"/>
      <c r="N280" s="0" t="str">
        <f aca="false">IF(A280="FusionCube","admin","")</f>
        <v/>
      </c>
    </row>
    <row r="281" customFormat="false" ht="14.25" hidden="false" customHeight="false" outlineLevel="0" collapsed="false">
      <c r="D281" s="10" t="str">
        <f aca="false">IF(A281="FusionCube","fc2omm/manageromm","")</f>
        <v/>
      </c>
      <c r="F281" s="1" t="str">
        <f aca="false">IF(B281="Windows","",IF(OR(A281="主机",A281="交换机",A281="存储",A281="FusionCube",A281="多路径",A281="新扩节点"),"22",IF(B281="Oracle/JDBC",1521,IF(B281="Oracle/SSH",22,IF(B281="MySQL","3306",IF(B281="SQLServer","1433",IF(B281="DB2","50000",IF(B281="Sybase","5000",""))))))))</f>
        <v/>
      </c>
      <c r="M281" s="10"/>
      <c r="N281" s="0" t="str">
        <f aca="false">IF(A281="FusionCube","admin","")</f>
        <v/>
      </c>
    </row>
    <row r="282" customFormat="false" ht="14.25" hidden="false" customHeight="false" outlineLevel="0" collapsed="false">
      <c r="D282" s="10" t="str">
        <f aca="false">IF(A282="FusionCube","fc2omm/manageromm","")</f>
        <v/>
      </c>
      <c r="F282" s="1" t="str">
        <f aca="false">IF(B282="Windows","",IF(OR(A282="主机",A282="交换机",A282="存储",A282="FusionCube",A282="多路径",A282="新扩节点"),"22",IF(B282="Oracle/JDBC",1521,IF(B282="Oracle/SSH",22,IF(B282="MySQL","3306",IF(B282="SQLServer","1433",IF(B282="DB2","50000",IF(B282="Sybase","5000",""))))))))</f>
        <v/>
      </c>
      <c r="M282" s="10"/>
      <c r="N282" s="0" t="str">
        <f aca="false">IF(A282="FusionCube","admin","")</f>
        <v/>
      </c>
    </row>
    <row r="283" customFormat="false" ht="14.25" hidden="false" customHeight="false" outlineLevel="0" collapsed="false">
      <c r="D283" s="10" t="str">
        <f aca="false">IF(A283="FusionCube","fc2omm/manageromm","")</f>
        <v/>
      </c>
      <c r="F283" s="1" t="str">
        <f aca="false">IF(B283="Windows","",IF(OR(A283="主机",A283="交换机",A283="存储",A283="FusionCube",A283="多路径",A283="新扩节点"),"22",IF(B283="Oracle/JDBC",1521,IF(B283="Oracle/SSH",22,IF(B283="MySQL","3306",IF(B283="SQLServer","1433",IF(B283="DB2","50000",IF(B283="Sybase","5000",""))))))))</f>
        <v/>
      </c>
      <c r="M283" s="10"/>
      <c r="N283" s="0" t="str">
        <f aca="false">IF(A283="FusionCube","admin","")</f>
        <v/>
      </c>
    </row>
    <row r="284" customFormat="false" ht="14.25" hidden="false" customHeight="false" outlineLevel="0" collapsed="false">
      <c r="D284" s="10" t="str">
        <f aca="false">IF(A284="FusionCube","fc2omm/manageromm","")</f>
        <v/>
      </c>
      <c r="F284" s="1" t="str">
        <f aca="false">IF(B284="Windows","",IF(OR(A284="主机",A284="交换机",A284="存储",A284="FusionCube",A284="多路径",A284="新扩节点"),"22",IF(B284="Oracle/JDBC",1521,IF(B284="Oracle/SSH",22,IF(B284="MySQL","3306",IF(B284="SQLServer","1433",IF(B284="DB2","50000",IF(B284="Sybase","5000",""))))))))</f>
        <v/>
      </c>
      <c r="M284" s="10"/>
      <c r="N284" s="0" t="str">
        <f aca="false">IF(A284="FusionCube","admin","")</f>
        <v/>
      </c>
    </row>
    <row r="285" customFormat="false" ht="14.25" hidden="false" customHeight="false" outlineLevel="0" collapsed="false">
      <c r="D285" s="10" t="str">
        <f aca="false">IF(A285="FusionCube","fc2omm/manageromm","")</f>
        <v/>
      </c>
      <c r="F285" s="1" t="str">
        <f aca="false">IF(B285="Windows","",IF(OR(A285="主机",A285="交换机",A285="存储",A285="FusionCube",A285="多路径",A285="新扩节点"),"22",IF(B285="Oracle/JDBC",1521,IF(B285="Oracle/SSH",22,IF(B285="MySQL","3306",IF(B285="SQLServer","1433",IF(B285="DB2","50000",IF(B285="Sybase","5000",""))))))))</f>
        <v/>
      </c>
      <c r="M285" s="10"/>
      <c r="N285" s="0" t="str">
        <f aca="false">IF(A285="FusionCube","admin","")</f>
        <v/>
      </c>
    </row>
    <row r="286" customFormat="false" ht="14.25" hidden="false" customHeight="false" outlineLevel="0" collapsed="false">
      <c r="D286" s="10" t="str">
        <f aca="false">IF(A286="FusionCube","fc2omm/manageromm","")</f>
        <v/>
      </c>
      <c r="F286" s="1" t="str">
        <f aca="false">IF(B286="Windows","",IF(OR(A286="主机",A286="交换机",A286="存储",A286="FusionCube",A286="多路径",A286="新扩节点"),"22",IF(B286="Oracle/JDBC",1521,IF(B286="Oracle/SSH",22,IF(B286="MySQL","3306",IF(B286="SQLServer","1433",IF(B286="DB2","50000",IF(B286="Sybase","5000",""))))))))</f>
        <v/>
      </c>
      <c r="M286" s="10"/>
      <c r="N286" s="0" t="str">
        <f aca="false">IF(A286="FusionCube","admin","")</f>
        <v/>
      </c>
    </row>
    <row r="287" customFormat="false" ht="14.25" hidden="false" customHeight="false" outlineLevel="0" collapsed="false">
      <c r="D287" s="10" t="str">
        <f aca="false">IF(A287="FusionCube","fc2omm/manageromm","")</f>
        <v/>
      </c>
      <c r="F287" s="1" t="str">
        <f aca="false">IF(B287="Windows","",IF(OR(A287="主机",A287="交换机",A287="存储",A287="FusionCube",A287="多路径",A287="新扩节点"),"22",IF(B287="Oracle/JDBC",1521,IF(B287="Oracle/SSH",22,IF(B287="MySQL","3306",IF(B287="SQLServer","1433",IF(B287="DB2","50000",IF(B287="Sybase","5000",""))))))))</f>
        <v/>
      </c>
      <c r="M287" s="10"/>
      <c r="N287" s="0" t="str">
        <f aca="false">IF(A287="FusionCube","admin","")</f>
        <v/>
      </c>
    </row>
    <row r="288" customFormat="false" ht="14.25" hidden="false" customHeight="false" outlineLevel="0" collapsed="false">
      <c r="D288" s="10" t="str">
        <f aca="false">IF(A288="FusionCube","fc2omm/manageromm","")</f>
        <v/>
      </c>
      <c r="F288" s="1" t="str">
        <f aca="false">IF(B288="Windows","",IF(OR(A288="主机",A288="交换机",A288="存储",A288="FusionCube",A288="多路径",A288="新扩节点"),"22",IF(B288="Oracle/JDBC",1521,IF(B288="Oracle/SSH",22,IF(B288="MySQL","3306",IF(B288="SQLServer","1433",IF(B288="DB2","50000",IF(B288="Sybase","5000",""))))))))</f>
        <v/>
      </c>
      <c r="M288" s="10"/>
      <c r="N288" s="0" t="str">
        <f aca="false">IF(A288="FusionCube","admin","")</f>
        <v/>
      </c>
    </row>
    <row r="289" customFormat="false" ht="14.25" hidden="false" customHeight="false" outlineLevel="0" collapsed="false">
      <c r="D289" s="10" t="str">
        <f aca="false">IF(A289="FusionCube","fc2omm/manageromm","")</f>
        <v/>
      </c>
      <c r="F289" s="1" t="str">
        <f aca="false">IF(B289="Windows","",IF(OR(A289="主机",A289="交换机",A289="存储",A289="FusionCube",A289="多路径",A289="新扩节点"),"22",IF(B289="Oracle/JDBC",1521,IF(B289="Oracle/SSH",22,IF(B289="MySQL","3306",IF(B289="SQLServer","1433",IF(B289="DB2","50000",IF(B289="Sybase","5000",""))))))))</f>
        <v/>
      </c>
      <c r="M289" s="10"/>
      <c r="N289" s="0" t="str">
        <f aca="false">IF(A289="FusionCube","admin","")</f>
        <v/>
      </c>
    </row>
    <row r="290" customFormat="false" ht="14.25" hidden="false" customHeight="false" outlineLevel="0" collapsed="false">
      <c r="D290" s="10" t="str">
        <f aca="false">IF(A290="FusionCube","fc2omm/manageromm","")</f>
        <v/>
      </c>
      <c r="F290" s="1" t="str">
        <f aca="false">IF(B290="Windows","",IF(OR(A290="主机",A290="交换机",A290="存储",A290="FusionCube",A290="多路径",A290="新扩节点"),"22",IF(B290="Oracle/JDBC",1521,IF(B290="Oracle/SSH",22,IF(B290="MySQL","3306",IF(B290="SQLServer","1433",IF(B290="DB2","50000",IF(B290="Sybase","5000",""))))))))</f>
        <v/>
      </c>
      <c r="M290" s="10"/>
      <c r="N290" s="0" t="str">
        <f aca="false">IF(A290="FusionCube","admin","")</f>
        <v/>
      </c>
    </row>
    <row r="291" customFormat="false" ht="14.25" hidden="false" customHeight="false" outlineLevel="0" collapsed="false">
      <c r="D291" s="10" t="str">
        <f aca="false">IF(A291="FusionCube","fc2omm/manageromm","")</f>
        <v/>
      </c>
      <c r="F291" s="1" t="str">
        <f aca="false">IF(B291="Windows","",IF(OR(A291="主机",A291="交换机",A291="存储",A291="FusionCube",A291="多路径",A291="新扩节点"),"22",IF(B291="Oracle/JDBC",1521,IF(B291="Oracle/SSH",22,IF(B291="MySQL","3306",IF(B291="SQLServer","1433",IF(B291="DB2","50000",IF(B291="Sybase","5000",""))))))))</f>
        <v/>
      </c>
      <c r="M291" s="10"/>
      <c r="N291" s="0" t="str">
        <f aca="false">IF(A291="FusionCube","admin","")</f>
        <v/>
      </c>
    </row>
    <row r="292" customFormat="false" ht="14.25" hidden="false" customHeight="false" outlineLevel="0" collapsed="false">
      <c r="D292" s="10" t="str">
        <f aca="false">IF(A292="FusionCube","fc2omm/manageromm","")</f>
        <v/>
      </c>
      <c r="F292" s="1" t="str">
        <f aca="false">IF(B292="Windows","",IF(OR(A292="主机",A292="交换机",A292="存储",A292="FusionCube",A292="多路径",A292="新扩节点"),"22",IF(B292="Oracle/JDBC",1521,IF(B292="Oracle/SSH",22,IF(B292="MySQL","3306",IF(B292="SQLServer","1433",IF(B292="DB2","50000",IF(B292="Sybase","5000",""))))))))</f>
        <v/>
      </c>
      <c r="M292" s="10"/>
      <c r="N292" s="0" t="str">
        <f aca="false">IF(A292="FusionCube","admin","")</f>
        <v/>
      </c>
    </row>
    <row r="293" customFormat="false" ht="14.25" hidden="false" customHeight="false" outlineLevel="0" collapsed="false">
      <c r="D293" s="10" t="str">
        <f aca="false">IF(A293="FusionCube","fc2omm/manageromm","")</f>
        <v/>
      </c>
      <c r="F293" s="1" t="str">
        <f aca="false">IF(B293="Windows","",IF(OR(A293="主机",A293="交换机",A293="存储",A293="FusionCube",A293="多路径",A293="新扩节点"),"22",IF(B293="Oracle/JDBC",1521,IF(B293="Oracle/SSH",22,IF(B293="MySQL","3306",IF(B293="SQLServer","1433",IF(B293="DB2","50000",IF(B293="Sybase","5000",""))))))))</f>
        <v/>
      </c>
      <c r="M293" s="10"/>
      <c r="N293" s="0" t="str">
        <f aca="false">IF(A293="FusionCube","admin","")</f>
        <v/>
      </c>
    </row>
    <row r="294" customFormat="false" ht="14.25" hidden="false" customHeight="false" outlineLevel="0" collapsed="false">
      <c r="D294" s="10" t="str">
        <f aca="false">IF(A294="FusionCube","fc2omm/manageromm","")</f>
        <v/>
      </c>
      <c r="F294" s="1" t="str">
        <f aca="false">IF(B294="Windows","",IF(OR(A294="主机",A294="交换机",A294="存储",A294="FusionCube",A294="多路径",A294="新扩节点"),"22",IF(B294="Oracle/JDBC",1521,IF(B294="Oracle/SSH",22,IF(B294="MySQL","3306",IF(B294="SQLServer","1433",IF(B294="DB2","50000",IF(B294="Sybase","5000",""))))))))</f>
        <v/>
      </c>
      <c r="M294" s="10"/>
      <c r="N294" s="0" t="str">
        <f aca="false">IF(A294="FusionCube","admin","")</f>
        <v/>
      </c>
    </row>
    <row r="295" customFormat="false" ht="14.25" hidden="false" customHeight="false" outlineLevel="0" collapsed="false">
      <c r="D295" s="10" t="str">
        <f aca="false">IF(A295="FusionCube","fc2omm/manageromm","")</f>
        <v/>
      </c>
      <c r="F295" s="1" t="str">
        <f aca="false">IF(B295="Windows","",IF(OR(A295="主机",A295="交换机",A295="存储",A295="FusionCube",A295="多路径",A295="新扩节点"),"22",IF(B295="Oracle/JDBC",1521,IF(B295="Oracle/SSH",22,IF(B295="MySQL","3306",IF(B295="SQLServer","1433",IF(B295="DB2","50000",IF(B295="Sybase","5000",""))))))))</f>
        <v/>
      </c>
      <c r="M295" s="10"/>
      <c r="N295" s="0" t="str">
        <f aca="false">IF(A295="FusionCube","admin","")</f>
        <v/>
      </c>
    </row>
    <row r="296" customFormat="false" ht="14.25" hidden="false" customHeight="false" outlineLevel="0" collapsed="false">
      <c r="D296" s="10" t="str">
        <f aca="false">IF(A296="FusionCube","fc2omm/manageromm","")</f>
        <v/>
      </c>
      <c r="F296" s="1" t="str">
        <f aca="false">IF(B296="Windows","",IF(OR(A296="主机",A296="交换机",A296="存储",A296="FusionCube",A296="多路径",A296="新扩节点"),"22",IF(B296="Oracle/JDBC",1521,IF(B296="Oracle/SSH",22,IF(B296="MySQL","3306",IF(B296="SQLServer","1433",IF(B296="DB2","50000",IF(B296="Sybase","5000",""))))))))</f>
        <v/>
      </c>
      <c r="M296" s="10"/>
      <c r="N296" s="0" t="str">
        <f aca="false">IF(A296="FusionCube","admin","")</f>
        <v/>
      </c>
    </row>
    <row r="297" customFormat="false" ht="14.25" hidden="false" customHeight="false" outlineLevel="0" collapsed="false">
      <c r="D297" s="10" t="str">
        <f aca="false">IF(A297="FusionCube","fc2omm/manageromm","")</f>
        <v/>
      </c>
      <c r="F297" s="1" t="str">
        <f aca="false">IF(B297="Windows","",IF(OR(A297="主机",A297="交换机",A297="存储",A297="FusionCube",A297="多路径",A297="新扩节点"),"22",IF(B297="Oracle/JDBC",1521,IF(B297="Oracle/SSH",22,IF(B297="MySQL","3306",IF(B297="SQLServer","1433",IF(B297="DB2","50000",IF(B297="Sybase","5000",""))))))))</f>
        <v/>
      </c>
      <c r="M297" s="10"/>
      <c r="N297" s="0" t="str">
        <f aca="false">IF(A297="FusionCube","admin","")</f>
        <v/>
      </c>
    </row>
    <row r="298" customFormat="false" ht="14.25" hidden="false" customHeight="false" outlineLevel="0" collapsed="false">
      <c r="D298" s="10" t="str">
        <f aca="false">IF(A298="FusionCube","fc2omm/manageromm","")</f>
        <v/>
      </c>
      <c r="F298" s="1" t="str">
        <f aca="false">IF(B298="Windows","",IF(OR(A298="主机",A298="交换机",A298="存储",A298="FusionCube",A298="多路径",A298="新扩节点"),"22",IF(B298="Oracle/JDBC",1521,IF(B298="Oracle/SSH",22,IF(B298="MySQL","3306",IF(B298="SQLServer","1433",IF(B298="DB2","50000",IF(B298="Sybase","5000",""))))))))</f>
        <v/>
      </c>
      <c r="M298" s="10"/>
      <c r="N298" s="0" t="str">
        <f aca="false">IF(A298="FusionCube","admin","")</f>
        <v/>
      </c>
    </row>
    <row r="299" customFormat="false" ht="14.25" hidden="false" customHeight="false" outlineLevel="0" collapsed="false">
      <c r="D299" s="10" t="str">
        <f aca="false">IF(A299="FusionCube","fc2omm/manageromm","")</f>
        <v/>
      </c>
      <c r="F299" s="1" t="str">
        <f aca="false">IF(B299="Windows","",IF(OR(A299="主机",A299="交换机",A299="存储",A299="FusionCube",A299="多路径",A299="新扩节点"),"22",IF(B299="Oracle/JDBC",1521,IF(B299="Oracle/SSH",22,IF(B299="MySQL","3306",IF(B299="SQLServer","1433",IF(B299="DB2","50000",IF(B299="Sybase","5000",""))))))))</f>
        <v/>
      </c>
      <c r="M299" s="10"/>
      <c r="N299" s="0" t="str">
        <f aca="false">IF(A299="FusionCube","admin","")</f>
        <v/>
      </c>
    </row>
    <row r="300" customFormat="false" ht="14.25" hidden="false" customHeight="false" outlineLevel="0" collapsed="false">
      <c r="D300" s="10" t="str">
        <f aca="false">IF(A300="FusionCube","fc2omm/manageromm","")</f>
        <v/>
      </c>
      <c r="F300" s="1" t="str">
        <f aca="false">IF(B300="Windows","",IF(OR(A300="主机",A300="交换机",A300="存储",A300="FusionCube",A300="多路径",A300="新扩节点"),"22",IF(B300="Oracle/JDBC",1521,IF(B300="Oracle/SSH",22,IF(B300="MySQL","3306",IF(B300="SQLServer","1433",IF(B300="DB2","50000",IF(B300="Sybase","5000",""))))))))</f>
        <v/>
      </c>
      <c r="M300" s="10"/>
      <c r="N300" s="0" t="str">
        <f aca="false">IF(A300="FusionCube","admin","")</f>
        <v/>
      </c>
    </row>
    <row r="301" customFormat="false" ht="14.25" hidden="false" customHeight="false" outlineLevel="0" collapsed="false">
      <c r="D301" s="10" t="str">
        <f aca="false">IF(A301="FusionCube","fc2omm/manageromm","")</f>
        <v/>
      </c>
      <c r="F301" s="1" t="str">
        <f aca="false">IF(B301="Windows","",IF(OR(A301="主机",A301="交换机",A301="存储",A301="FusionCube",A301="多路径",A301="新扩节点"),"22",IF(B301="Oracle/JDBC",1521,IF(B301="Oracle/SSH",22,IF(B301="MySQL","3306",IF(B301="SQLServer","1433",IF(B301="DB2","50000",IF(B301="Sybase","5000",""))))))))</f>
        <v/>
      </c>
      <c r="M301" s="10"/>
      <c r="N301" s="0" t="str">
        <f aca="false">IF(A301="FusionCube","admin","")</f>
        <v/>
      </c>
    </row>
    <row r="302" customFormat="false" ht="14.25" hidden="false" customHeight="false" outlineLevel="0" collapsed="false">
      <c r="D302" s="10" t="str">
        <f aca="false">IF(A302="FusionCube","fc2omm/manageromm","")</f>
        <v/>
      </c>
      <c r="F302" s="1" t="str">
        <f aca="false">IF(B302="Windows","",IF(OR(A302="主机",A302="交换机",A302="存储",A302="FusionCube",A302="多路径",A302="新扩节点"),"22",IF(B302="Oracle/JDBC",1521,IF(B302="Oracle/SSH",22,IF(B302="MySQL","3306",IF(B302="SQLServer","1433",IF(B302="DB2","50000",IF(B302="Sybase","5000",""))))))))</f>
        <v/>
      </c>
      <c r="M302" s="10"/>
      <c r="N302" s="0" t="str">
        <f aca="false">IF(A302="FusionCube","admin","")</f>
        <v/>
      </c>
    </row>
    <row r="303" customFormat="false" ht="14.25" hidden="false" customHeight="false" outlineLevel="0" collapsed="false">
      <c r="D303" s="10" t="str">
        <f aca="false">IF(A303="FusionCube","fc2omm/manageromm","")</f>
        <v/>
      </c>
      <c r="F303" s="1" t="str">
        <f aca="false">IF(B303="Windows","",IF(OR(A303="主机",A303="交换机",A303="存储",A303="FusionCube",A303="多路径",A303="新扩节点"),"22",IF(B303="Oracle/JDBC",1521,IF(B303="Oracle/SSH",22,IF(B303="MySQL","3306",IF(B303="SQLServer","1433",IF(B303="DB2","50000",IF(B303="Sybase","5000",""))))))))</f>
        <v/>
      </c>
      <c r="M303" s="10"/>
      <c r="N303" s="0" t="str">
        <f aca="false">IF(A303="FusionCube","admin","")</f>
        <v/>
      </c>
    </row>
    <row r="304" customFormat="false" ht="14.25" hidden="false" customHeight="false" outlineLevel="0" collapsed="false">
      <c r="D304" s="10" t="str">
        <f aca="false">IF(A304="FusionCube","fc2omm/manageromm","")</f>
        <v/>
      </c>
      <c r="F304" s="1" t="str">
        <f aca="false">IF(B304="Windows","",IF(OR(A304="主机",A304="交换机",A304="存储",A304="FusionCube",A304="多路径",A304="新扩节点"),"22",IF(B304="Oracle/JDBC",1521,IF(B304="Oracle/SSH",22,IF(B304="MySQL","3306",IF(B304="SQLServer","1433",IF(B304="DB2","50000",IF(B304="Sybase","5000",""))))))))</f>
        <v/>
      </c>
      <c r="M304" s="10"/>
      <c r="N304" s="0" t="str">
        <f aca="false">IF(A304="FusionCube","admin","")</f>
        <v/>
      </c>
    </row>
    <row r="305" customFormat="false" ht="14.25" hidden="false" customHeight="false" outlineLevel="0" collapsed="false">
      <c r="D305" s="10" t="str">
        <f aca="false">IF(A305="FusionCube","fc2omm/manageromm","")</f>
        <v/>
      </c>
      <c r="F305" s="1" t="str">
        <f aca="false">IF(B305="Windows","",IF(OR(A305="主机",A305="交换机",A305="存储",A305="FusionCube",A305="多路径",A305="新扩节点"),"22",IF(B305="Oracle/JDBC",1521,IF(B305="Oracle/SSH",22,IF(B305="MySQL","3306",IF(B305="SQLServer","1433",IF(B305="DB2","50000",IF(B305="Sybase","5000",""))))))))</f>
        <v/>
      </c>
      <c r="M305" s="10"/>
      <c r="N305" s="0" t="str">
        <f aca="false">IF(A305="FusionCube","admin","")</f>
        <v/>
      </c>
    </row>
    <row r="306" customFormat="false" ht="14.25" hidden="false" customHeight="false" outlineLevel="0" collapsed="false">
      <c r="D306" s="10" t="str">
        <f aca="false">IF(A306="FusionCube","fc2omm/manageromm","")</f>
        <v/>
      </c>
      <c r="F306" s="1" t="str">
        <f aca="false">IF(B306="Windows","",IF(OR(A306="主机",A306="交换机",A306="存储",A306="FusionCube",A306="多路径",A306="新扩节点"),"22",IF(B306="Oracle/JDBC",1521,IF(B306="Oracle/SSH",22,IF(B306="MySQL","3306",IF(B306="SQLServer","1433",IF(B306="DB2","50000",IF(B306="Sybase","5000",""))))))))</f>
        <v/>
      </c>
      <c r="M306" s="10"/>
      <c r="N306" s="0" t="str">
        <f aca="false">IF(A306="FusionCube","admin","")</f>
        <v/>
      </c>
    </row>
    <row r="307" customFormat="false" ht="14.25" hidden="false" customHeight="false" outlineLevel="0" collapsed="false">
      <c r="D307" s="10" t="str">
        <f aca="false">IF(A307="FusionCube","fc2omm/manageromm","")</f>
        <v/>
      </c>
      <c r="F307" s="1" t="str">
        <f aca="false">IF(B307="Windows","",IF(OR(A307="主机",A307="交换机",A307="存储",A307="FusionCube",A307="多路径",A307="新扩节点"),"22",IF(B307="Oracle/JDBC",1521,IF(B307="Oracle/SSH",22,IF(B307="MySQL","3306",IF(B307="SQLServer","1433",IF(B307="DB2","50000",IF(B307="Sybase","5000",""))))))))</f>
        <v/>
      </c>
      <c r="M307" s="10"/>
      <c r="N307" s="0" t="str">
        <f aca="false">IF(A307="FusionCube","admin","")</f>
        <v/>
      </c>
    </row>
    <row r="308" customFormat="false" ht="14.25" hidden="false" customHeight="false" outlineLevel="0" collapsed="false">
      <c r="D308" s="10" t="str">
        <f aca="false">IF(A308="FusionCube","fc2omm/manageromm","")</f>
        <v/>
      </c>
      <c r="F308" s="1" t="str">
        <f aca="false">IF(B308="Windows","",IF(OR(A308="主机",A308="交换机",A308="存储",A308="FusionCube",A308="多路径",A308="新扩节点"),"22",IF(B308="Oracle/JDBC",1521,IF(B308="Oracle/SSH",22,IF(B308="MySQL","3306",IF(B308="SQLServer","1433",IF(B308="DB2","50000",IF(B308="Sybase","5000",""))))))))</f>
        <v/>
      </c>
      <c r="M308" s="10"/>
      <c r="N308" s="0" t="str">
        <f aca="false">IF(A308="FusionCube","admin","")</f>
        <v/>
      </c>
    </row>
    <row r="309" customFormat="false" ht="14.25" hidden="false" customHeight="false" outlineLevel="0" collapsed="false">
      <c r="D309" s="10" t="str">
        <f aca="false">IF(A309="FusionCube","fc2omm/manageromm","")</f>
        <v/>
      </c>
      <c r="F309" s="1" t="str">
        <f aca="false">IF(B309="Windows","",IF(OR(A309="主机",A309="交换机",A309="存储",A309="FusionCube",A309="多路径",A309="新扩节点"),"22",IF(B309="Oracle/JDBC",1521,IF(B309="Oracle/SSH",22,IF(B309="MySQL","3306",IF(B309="SQLServer","1433",IF(B309="DB2","50000",IF(B309="Sybase","5000",""))))))))</f>
        <v/>
      </c>
      <c r="M309" s="10"/>
      <c r="N309" s="0" t="str">
        <f aca="false">IF(A309="FusionCube","admin","")</f>
        <v/>
      </c>
    </row>
    <row r="310" customFormat="false" ht="14.25" hidden="false" customHeight="false" outlineLevel="0" collapsed="false">
      <c r="D310" s="10" t="str">
        <f aca="false">IF(A310="FusionCube","fc2omm/manageromm","")</f>
        <v/>
      </c>
      <c r="F310" s="1" t="str">
        <f aca="false">IF(B310="Windows","",IF(OR(A310="主机",A310="交换机",A310="存储",A310="FusionCube",A310="多路径",A310="新扩节点"),"22",IF(B310="Oracle/JDBC",1521,IF(B310="Oracle/SSH",22,IF(B310="MySQL","3306",IF(B310="SQLServer","1433",IF(B310="DB2","50000",IF(B310="Sybase","5000",""))))))))</f>
        <v/>
      </c>
      <c r="M310" s="10"/>
      <c r="N310" s="0" t="str">
        <f aca="false">IF(A310="FusionCube","admin","")</f>
        <v/>
      </c>
    </row>
    <row r="311" customFormat="false" ht="14.25" hidden="false" customHeight="false" outlineLevel="0" collapsed="false">
      <c r="D311" s="10" t="str">
        <f aca="false">IF(A311="FusionCube","fc2omm/manageromm","")</f>
        <v/>
      </c>
      <c r="F311" s="1" t="str">
        <f aca="false">IF(B311="Windows","",IF(OR(A311="主机",A311="交换机",A311="存储",A311="FusionCube",A311="多路径",A311="新扩节点"),"22",IF(B311="Oracle/JDBC",1521,IF(B311="Oracle/SSH",22,IF(B311="MySQL","3306",IF(B311="SQLServer","1433",IF(B311="DB2","50000",IF(B311="Sybase","5000",""))))))))</f>
        <v/>
      </c>
      <c r="M311" s="10"/>
      <c r="N311" s="0" t="str">
        <f aca="false">IF(A311="FusionCube","admin","")</f>
        <v/>
      </c>
    </row>
    <row r="312" customFormat="false" ht="14.25" hidden="false" customHeight="false" outlineLevel="0" collapsed="false">
      <c r="D312" s="10" t="str">
        <f aca="false">IF(A312="FusionCube","fc2omm/manageromm","")</f>
        <v/>
      </c>
      <c r="F312" s="1" t="str">
        <f aca="false">IF(B312="Windows","",IF(OR(A312="主机",A312="交换机",A312="存储",A312="FusionCube",A312="多路径",A312="新扩节点"),"22",IF(B312="Oracle/JDBC",1521,IF(B312="Oracle/SSH",22,IF(B312="MySQL","3306",IF(B312="SQLServer","1433",IF(B312="DB2","50000",IF(B312="Sybase","5000",""))))))))</f>
        <v/>
      </c>
      <c r="M312" s="10"/>
      <c r="N312" s="0" t="str">
        <f aca="false">IF(A312="FusionCube","admin","")</f>
        <v/>
      </c>
    </row>
    <row r="313" customFormat="false" ht="14.25" hidden="false" customHeight="false" outlineLevel="0" collapsed="false">
      <c r="D313" s="10" t="str">
        <f aca="false">IF(A313="FusionCube","fc2omm/manageromm","")</f>
        <v/>
      </c>
      <c r="F313" s="1" t="str">
        <f aca="false">IF(B313="Windows","",IF(OR(A313="主机",A313="交换机",A313="存储",A313="FusionCube",A313="多路径",A313="新扩节点"),"22",IF(B313="Oracle/JDBC",1521,IF(B313="Oracle/SSH",22,IF(B313="MySQL","3306",IF(B313="SQLServer","1433",IF(B313="DB2","50000",IF(B313="Sybase","5000",""))))))))</f>
        <v/>
      </c>
      <c r="M313" s="10"/>
      <c r="N313" s="0" t="str">
        <f aca="false">IF(A313="FusionCube","admin","")</f>
        <v/>
      </c>
    </row>
    <row r="314" customFormat="false" ht="14.25" hidden="false" customHeight="false" outlineLevel="0" collapsed="false">
      <c r="D314" s="10" t="str">
        <f aca="false">IF(A314="FusionCube","fc2omm/manageromm","")</f>
        <v/>
      </c>
      <c r="F314" s="1" t="str">
        <f aca="false">IF(B314="Windows","",IF(OR(A314="主机",A314="交换机",A314="存储",A314="FusionCube",A314="多路径",A314="新扩节点"),"22",IF(B314="Oracle/JDBC",1521,IF(B314="Oracle/SSH",22,IF(B314="MySQL","3306",IF(B314="SQLServer","1433",IF(B314="DB2","50000",IF(B314="Sybase","5000",""))))))))</f>
        <v/>
      </c>
      <c r="M314" s="10"/>
      <c r="N314" s="0" t="str">
        <f aca="false">IF(A314="FusionCube","admin","")</f>
        <v/>
      </c>
    </row>
    <row r="315" customFormat="false" ht="14.25" hidden="false" customHeight="false" outlineLevel="0" collapsed="false">
      <c r="D315" s="10" t="str">
        <f aca="false">IF(A315="FusionCube","fc2omm/manageromm","")</f>
        <v/>
      </c>
      <c r="F315" s="1" t="str">
        <f aca="false">IF(B315="Windows","",IF(OR(A315="主机",A315="交换机",A315="存储",A315="FusionCube",A315="多路径",A315="新扩节点"),"22",IF(B315="Oracle/JDBC",1521,IF(B315="Oracle/SSH",22,IF(B315="MySQL","3306",IF(B315="SQLServer","1433",IF(B315="DB2","50000",IF(B315="Sybase","5000",""))))))))</f>
        <v/>
      </c>
      <c r="M315" s="10"/>
      <c r="N315" s="0" t="str">
        <f aca="false">IF(A315="FusionCube","admin","")</f>
        <v/>
      </c>
    </row>
    <row r="316" customFormat="false" ht="14.25" hidden="false" customHeight="false" outlineLevel="0" collapsed="false">
      <c r="D316" s="10" t="str">
        <f aca="false">IF(A316="FusionCube","fc2omm/manageromm","")</f>
        <v/>
      </c>
      <c r="F316" s="1" t="str">
        <f aca="false">IF(B316="Windows","",IF(OR(A316="主机",A316="交换机",A316="存储",A316="FusionCube",A316="多路径",A316="新扩节点"),"22",IF(B316="Oracle/JDBC",1521,IF(B316="Oracle/SSH",22,IF(B316="MySQL","3306",IF(B316="SQLServer","1433",IF(B316="DB2","50000",IF(B316="Sybase","5000",""))))))))</f>
        <v/>
      </c>
      <c r="M316" s="10"/>
      <c r="N316" s="0" t="str">
        <f aca="false">IF(A316="FusionCube","admin","")</f>
        <v/>
      </c>
    </row>
    <row r="317" customFormat="false" ht="14.25" hidden="false" customHeight="false" outlineLevel="0" collapsed="false">
      <c r="D317" s="10" t="str">
        <f aca="false">IF(A317="FusionCube","fc2omm/manageromm","")</f>
        <v/>
      </c>
      <c r="F317" s="1" t="str">
        <f aca="false">IF(B317="Windows","",IF(OR(A317="主机",A317="交换机",A317="存储",A317="FusionCube",A317="多路径",A317="新扩节点"),"22",IF(B317="Oracle/JDBC",1521,IF(B317="Oracle/SSH",22,IF(B317="MySQL","3306",IF(B317="SQLServer","1433",IF(B317="DB2","50000",IF(B317="Sybase","5000",""))))))))</f>
        <v/>
      </c>
      <c r="M317" s="10"/>
      <c r="N317" s="0" t="str">
        <f aca="false">IF(A317="FusionCube","admin","")</f>
        <v/>
      </c>
    </row>
    <row r="318" customFormat="false" ht="14.25" hidden="false" customHeight="false" outlineLevel="0" collapsed="false">
      <c r="D318" s="10" t="str">
        <f aca="false">IF(A318="FusionCube","fc2omm/manageromm","")</f>
        <v/>
      </c>
      <c r="F318" s="1" t="str">
        <f aca="false">IF(B318="Windows","",IF(OR(A318="主机",A318="交换机",A318="存储",A318="FusionCube",A318="多路径",A318="新扩节点"),"22",IF(B318="Oracle/JDBC",1521,IF(B318="Oracle/SSH",22,IF(B318="MySQL","3306",IF(B318="SQLServer","1433",IF(B318="DB2","50000",IF(B318="Sybase","5000",""))))))))</f>
        <v/>
      </c>
      <c r="M318" s="10"/>
      <c r="N318" s="0" t="str">
        <f aca="false">IF(A318="FusionCube","admin","")</f>
        <v/>
      </c>
    </row>
    <row r="319" customFormat="false" ht="14.25" hidden="false" customHeight="false" outlineLevel="0" collapsed="false">
      <c r="D319" s="10" t="str">
        <f aca="false">IF(A319="FusionCube","fc2omm/manageromm","")</f>
        <v/>
      </c>
      <c r="F319" s="1" t="str">
        <f aca="false">IF(B319="Windows","",IF(OR(A319="主机",A319="交换机",A319="存储",A319="FusionCube",A319="多路径",A319="新扩节点"),"22",IF(B319="Oracle/JDBC",1521,IF(B319="Oracle/SSH",22,IF(B319="MySQL","3306",IF(B319="SQLServer","1433",IF(B319="DB2","50000",IF(B319="Sybase","5000",""))))))))</f>
        <v/>
      </c>
      <c r="M319" s="10"/>
      <c r="N319" s="0" t="str">
        <f aca="false">IF(A319="FusionCube","admin","")</f>
        <v/>
      </c>
    </row>
    <row r="320" customFormat="false" ht="14.25" hidden="false" customHeight="false" outlineLevel="0" collapsed="false">
      <c r="D320" s="10" t="str">
        <f aca="false">IF(A320="FusionCube","fc2omm/manageromm","")</f>
        <v/>
      </c>
      <c r="F320" s="1" t="str">
        <f aca="false">IF(B320="Windows","",IF(OR(A320="主机",A320="交换机",A320="存储",A320="FusionCube",A320="多路径",A320="新扩节点"),"22",IF(B320="Oracle/JDBC",1521,IF(B320="Oracle/SSH",22,IF(B320="MySQL","3306",IF(B320="SQLServer","1433",IF(B320="DB2","50000",IF(B320="Sybase","5000",""))))))))</f>
        <v/>
      </c>
      <c r="M320" s="10"/>
      <c r="N320" s="0" t="str">
        <f aca="false">IF(A320="FusionCube","admin","")</f>
        <v/>
      </c>
    </row>
    <row r="321" customFormat="false" ht="14.25" hidden="false" customHeight="false" outlineLevel="0" collapsed="false">
      <c r="D321" s="10" t="str">
        <f aca="false">IF(A321="FusionCube","fc2omm/manageromm","")</f>
        <v/>
      </c>
      <c r="F321" s="1" t="str">
        <f aca="false">IF(B321="Windows","",IF(OR(A321="主机",A321="交换机",A321="存储",A321="FusionCube",A321="多路径",A321="新扩节点"),"22",IF(B321="Oracle/JDBC",1521,IF(B321="Oracle/SSH",22,IF(B321="MySQL","3306",IF(B321="SQLServer","1433",IF(B321="DB2","50000",IF(B321="Sybase","5000",""))))))))</f>
        <v/>
      </c>
      <c r="M321" s="10"/>
      <c r="N321" s="0" t="str">
        <f aca="false">IF(A321="FusionCube","admin","")</f>
        <v/>
      </c>
    </row>
    <row r="322" customFormat="false" ht="14.25" hidden="false" customHeight="false" outlineLevel="0" collapsed="false">
      <c r="D322" s="10" t="str">
        <f aca="false">IF(A322="FusionCube","fc2omm/manageromm","")</f>
        <v/>
      </c>
      <c r="F322" s="1" t="str">
        <f aca="false">IF(B322="Windows","",IF(OR(A322="主机",A322="交换机",A322="存储",A322="FusionCube",A322="多路径",A322="新扩节点"),"22",IF(B322="Oracle/JDBC",1521,IF(B322="Oracle/SSH",22,IF(B322="MySQL","3306",IF(B322="SQLServer","1433",IF(B322="DB2","50000",IF(B322="Sybase","5000",""))))))))</f>
        <v/>
      </c>
      <c r="M322" s="10"/>
      <c r="N322" s="0" t="str">
        <f aca="false">IF(A322="FusionCube","admin","")</f>
        <v/>
      </c>
    </row>
    <row r="323" customFormat="false" ht="14.25" hidden="false" customHeight="false" outlineLevel="0" collapsed="false">
      <c r="D323" s="10" t="str">
        <f aca="false">IF(A323="FusionCube","fc2omm/manageromm","")</f>
        <v/>
      </c>
      <c r="F323" s="1" t="str">
        <f aca="false">IF(B323="Windows","",IF(OR(A323="主机",A323="交换机",A323="存储",A323="FusionCube",A323="多路径",A323="新扩节点"),"22",IF(B323="Oracle/JDBC",1521,IF(B323="Oracle/SSH",22,IF(B323="MySQL","3306",IF(B323="SQLServer","1433",IF(B323="DB2","50000",IF(B323="Sybase","5000",""))))))))</f>
        <v/>
      </c>
      <c r="M323" s="10"/>
      <c r="N323" s="0" t="str">
        <f aca="false">IF(A323="FusionCube","admin","")</f>
        <v/>
      </c>
    </row>
    <row r="324" customFormat="false" ht="14.25" hidden="false" customHeight="false" outlineLevel="0" collapsed="false">
      <c r="D324" s="10" t="str">
        <f aca="false">IF(A324="FusionCube","fc2omm/manageromm","")</f>
        <v/>
      </c>
      <c r="F324" s="1" t="str">
        <f aca="false">IF(B324="Windows","",IF(OR(A324="主机",A324="交换机",A324="存储",A324="FusionCube",A324="多路径",A324="新扩节点"),"22",IF(B324="Oracle/JDBC",1521,IF(B324="Oracle/SSH",22,IF(B324="MySQL","3306",IF(B324="SQLServer","1433",IF(B324="DB2","50000",IF(B324="Sybase","5000",""))))))))</f>
        <v/>
      </c>
      <c r="M324" s="10"/>
      <c r="N324" s="0" t="str">
        <f aca="false">IF(A324="FusionCube","admin","")</f>
        <v/>
      </c>
    </row>
    <row r="325" customFormat="false" ht="14.25" hidden="false" customHeight="false" outlineLevel="0" collapsed="false">
      <c r="D325" s="10" t="str">
        <f aca="false">IF(A325="FusionCube","fc2omm/manageromm","")</f>
        <v/>
      </c>
      <c r="F325" s="1" t="str">
        <f aca="false">IF(B325="Windows","",IF(OR(A325="主机",A325="交换机",A325="存储",A325="FusionCube",A325="多路径",A325="新扩节点"),"22",IF(B325="Oracle/JDBC",1521,IF(B325="Oracle/SSH",22,IF(B325="MySQL","3306",IF(B325="SQLServer","1433",IF(B325="DB2","50000",IF(B325="Sybase","5000",""))))))))</f>
        <v/>
      </c>
      <c r="M325" s="10"/>
      <c r="N325" s="0" t="str">
        <f aca="false">IF(A325="FusionCube","admin","")</f>
        <v/>
      </c>
    </row>
    <row r="326" customFormat="false" ht="14.25" hidden="false" customHeight="false" outlineLevel="0" collapsed="false">
      <c r="D326" s="10" t="str">
        <f aca="false">IF(A326="FusionCube","fc2omm/manageromm","")</f>
        <v/>
      </c>
      <c r="F326" s="1" t="str">
        <f aca="false">IF(B326="Windows","",IF(OR(A326="主机",A326="交换机",A326="存储",A326="FusionCube",A326="多路径",A326="新扩节点"),"22",IF(B326="Oracle/JDBC",1521,IF(B326="Oracle/SSH",22,IF(B326="MySQL","3306",IF(B326="SQLServer","1433",IF(B326="DB2","50000",IF(B326="Sybase","5000",""))))))))</f>
        <v/>
      </c>
      <c r="M326" s="10"/>
      <c r="N326" s="0" t="str">
        <f aca="false">IF(A326="FusionCube","admin","")</f>
        <v/>
      </c>
    </row>
    <row r="327" customFormat="false" ht="14.25" hidden="false" customHeight="false" outlineLevel="0" collapsed="false">
      <c r="D327" s="10" t="str">
        <f aca="false">IF(A327="FusionCube","fc2omm/manageromm","")</f>
        <v/>
      </c>
      <c r="F327" s="1" t="str">
        <f aca="false">IF(B327="Windows","",IF(OR(A327="主机",A327="交换机",A327="存储",A327="FusionCube",A327="多路径",A327="新扩节点"),"22",IF(B327="Oracle/JDBC",1521,IF(B327="Oracle/SSH",22,IF(B327="MySQL","3306",IF(B327="SQLServer","1433",IF(B327="DB2","50000",IF(B327="Sybase","5000",""))))))))</f>
        <v/>
      </c>
      <c r="M327" s="10"/>
      <c r="N327" s="0" t="str">
        <f aca="false">IF(A327="FusionCube","admin","")</f>
        <v/>
      </c>
    </row>
    <row r="328" customFormat="false" ht="14.25" hidden="false" customHeight="false" outlineLevel="0" collapsed="false">
      <c r="D328" s="10" t="str">
        <f aca="false">IF(A328="FusionCube","fc2omm/manageromm","")</f>
        <v/>
      </c>
      <c r="F328" s="1" t="str">
        <f aca="false">IF(B328="Windows","",IF(OR(A328="主机",A328="交换机",A328="存储",A328="FusionCube",A328="多路径",A328="新扩节点"),"22",IF(B328="Oracle/JDBC",1521,IF(B328="Oracle/SSH",22,IF(B328="MySQL","3306",IF(B328="SQLServer","1433",IF(B328="DB2","50000",IF(B328="Sybase","5000",""))))))))</f>
        <v/>
      </c>
      <c r="M328" s="10"/>
      <c r="N328" s="0" t="str">
        <f aca="false">IF(A328="FusionCube","admin","")</f>
        <v/>
      </c>
    </row>
    <row r="329" customFormat="false" ht="14.25" hidden="false" customHeight="false" outlineLevel="0" collapsed="false">
      <c r="D329" s="10" t="str">
        <f aca="false">IF(A329="FusionCube","fc2omm/manageromm","")</f>
        <v/>
      </c>
      <c r="F329" s="1" t="str">
        <f aca="false">IF(B329="Windows","",IF(OR(A329="主机",A329="交换机",A329="存储",A329="FusionCube",A329="多路径",A329="新扩节点"),"22",IF(B329="Oracle/JDBC",1521,IF(B329="Oracle/SSH",22,IF(B329="MySQL","3306",IF(B329="SQLServer","1433",IF(B329="DB2","50000",IF(B329="Sybase","5000",""))))))))</f>
        <v/>
      </c>
      <c r="M329" s="10"/>
      <c r="N329" s="0" t="str">
        <f aca="false">IF(A329="FusionCube","admin","")</f>
        <v/>
      </c>
    </row>
    <row r="330" customFormat="false" ht="14.25" hidden="false" customHeight="false" outlineLevel="0" collapsed="false">
      <c r="D330" s="10" t="str">
        <f aca="false">IF(A330="FusionCube","fc2omm/manageromm","")</f>
        <v/>
      </c>
      <c r="F330" s="1" t="str">
        <f aca="false">IF(B330="Windows","",IF(OR(A330="主机",A330="交换机",A330="存储",A330="FusionCube",A330="多路径",A330="新扩节点"),"22",IF(B330="Oracle/JDBC",1521,IF(B330="Oracle/SSH",22,IF(B330="MySQL","3306",IF(B330="SQLServer","1433",IF(B330="DB2","50000",IF(B330="Sybase","5000",""))))))))</f>
        <v/>
      </c>
      <c r="M330" s="10"/>
      <c r="N330" s="0" t="str">
        <f aca="false">IF(A330="FusionCube","admin","")</f>
        <v/>
      </c>
    </row>
    <row r="331" customFormat="false" ht="14.25" hidden="false" customHeight="false" outlineLevel="0" collapsed="false">
      <c r="D331" s="10" t="str">
        <f aca="false">IF(A331="FusionCube","fc2omm/manageromm","")</f>
        <v/>
      </c>
      <c r="F331" s="1" t="str">
        <f aca="false">IF(B331="Windows","",IF(OR(A331="主机",A331="交换机",A331="存储",A331="FusionCube",A331="多路径",A331="新扩节点"),"22",IF(B331="Oracle/JDBC",1521,IF(B331="Oracle/SSH",22,IF(B331="MySQL","3306",IF(B331="SQLServer","1433",IF(B331="DB2","50000",IF(B331="Sybase","5000",""))))))))</f>
        <v/>
      </c>
      <c r="M331" s="10"/>
      <c r="N331" s="0" t="str">
        <f aca="false">IF(A331="FusionCube","admin","")</f>
        <v/>
      </c>
    </row>
    <row r="332" customFormat="false" ht="14.25" hidden="false" customHeight="false" outlineLevel="0" collapsed="false">
      <c r="D332" s="10" t="str">
        <f aca="false">IF(A332="FusionCube","fc2omm/manageromm","")</f>
        <v/>
      </c>
      <c r="F332" s="1" t="str">
        <f aca="false">IF(B332="Windows","",IF(OR(A332="主机",A332="交换机",A332="存储",A332="FusionCube",A332="多路径",A332="新扩节点"),"22",IF(B332="Oracle/JDBC",1521,IF(B332="Oracle/SSH",22,IF(B332="MySQL","3306",IF(B332="SQLServer","1433",IF(B332="DB2","50000",IF(B332="Sybase","5000",""))))))))</f>
        <v/>
      </c>
      <c r="M332" s="10"/>
      <c r="N332" s="0" t="str">
        <f aca="false">IF(A332="FusionCube","admin","")</f>
        <v/>
      </c>
    </row>
    <row r="333" customFormat="false" ht="14.25" hidden="false" customHeight="false" outlineLevel="0" collapsed="false">
      <c r="D333" s="10" t="str">
        <f aca="false">IF(A333="FusionCube","fc2omm/manageromm","")</f>
        <v/>
      </c>
      <c r="F333" s="1" t="str">
        <f aca="false">IF(B333="Windows","",IF(OR(A333="主机",A333="交换机",A333="存储",A333="FusionCube",A333="多路径",A333="新扩节点"),"22",IF(B333="Oracle/JDBC",1521,IF(B333="Oracle/SSH",22,IF(B333="MySQL","3306",IF(B333="SQLServer","1433",IF(B333="DB2","50000",IF(B333="Sybase","5000",""))))))))</f>
        <v/>
      </c>
      <c r="M333" s="10"/>
      <c r="N333" s="0" t="str">
        <f aca="false">IF(A333="FusionCube","admin","")</f>
        <v/>
      </c>
    </row>
    <row r="334" customFormat="false" ht="14.25" hidden="false" customHeight="false" outlineLevel="0" collapsed="false">
      <c r="D334" s="10" t="str">
        <f aca="false">IF(A334="FusionCube","fc2omm/manageromm","")</f>
        <v/>
      </c>
      <c r="F334" s="1" t="str">
        <f aca="false">IF(B334="Windows","",IF(OR(A334="主机",A334="交换机",A334="存储",A334="FusionCube",A334="多路径",A334="新扩节点"),"22",IF(B334="Oracle/JDBC",1521,IF(B334="Oracle/SSH",22,IF(B334="MySQL","3306",IF(B334="SQLServer","1433",IF(B334="DB2","50000",IF(B334="Sybase","5000",""))))))))</f>
        <v/>
      </c>
      <c r="M334" s="10"/>
      <c r="N334" s="0" t="str">
        <f aca="false">IF(A334="FusionCube","admin","")</f>
        <v/>
      </c>
    </row>
    <row r="335" customFormat="false" ht="14.25" hidden="false" customHeight="false" outlineLevel="0" collapsed="false">
      <c r="D335" s="10" t="str">
        <f aca="false">IF(A335="FusionCube","fc2omm/manageromm","")</f>
        <v/>
      </c>
      <c r="F335" s="1" t="str">
        <f aca="false">IF(B335="Windows","",IF(OR(A335="主机",A335="交换机",A335="存储",A335="FusionCube",A335="多路径",A335="新扩节点"),"22",IF(B335="Oracle/JDBC",1521,IF(B335="Oracle/SSH",22,IF(B335="MySQL","3306",IF(B335="SQLServer","1433",IF(B335="DB2","50000",IF(B335="Sybase","5000",""))))))))</f>
        <v/>
      </c>
      <c r="M335" s="10"/>
      <c r="N335" s="0" t="str">
        <f aca="false">IF(A335="FusionCube","admin","")</f>
        <v/>
      </c>
    </row>
    <row r="336" customFormat="false" ht="14.25" hidden="false" customHeight="false" outlineLevel="0" collapsed="false">
      <c r="D336" s="10" t="str">
        <f aca="false">IF(A336="FusionCube","fc2omm/manageromm","")</f>
        <v/>
      </c>
      <c r="F336" s="1" t="str">
        <f aca="false">IF(B336="Windows","",IF(OR(A336="主机",A336="交换机",A336="存储",A336="FusionCube",A336="多路径",A336="新扩节点"),"22",IF(B336="Oracle/JDBC",1521,IF(B336="Oracle/SSH",22,IF(B336="MySQL","3306",IF(B336="SQLServer","1433",IF(B336="DB2","50000",IF(B336="Sybase","5000",""))))))))</f>
        <v/>
      </c>
      <c r="M336" s="10"/>
      <c r="N336" s="0" t="str">
        <f aca="false">IF(A336="FusionCube","admin","")</f>
        <v/>
      </c>
    </row>
    <row r="337" customFormat="false" ht="14.25" hidden="false" customHeight="false" outlineLevel="0" collapsed="false">
      <c r="D337" s="10" t="str">
        <f aca="false">IF(A337="FusionCube","fc2omm/manageromm","")</f>
        <v/>
      </c>
      <c r="F337" s="1" t="str">
        <f aca="false">IF(B337="Windows","",IF(OR(A337="主机",A337="交换机",A337="存储",A337="FusionCube",A337="多路径",A337="新扩节点"),"22",IF(B337="Oracle/JDBC",1521,IF(B337="Oracle/SSH",22,IF(B337="MySQL","3306",IF(B337="SQLServer","1433",IF(B337="DB2","50000",IF(B337="Sybase","5000",""))))))))</f>
        <v/>
      </c>
      <c r="M337" s="10"/>
      <c r="N337" s="0" t="str">
        <f aca="false">IF(A337="FusionCube","admin","")</f>
        <v/>
      </c>
    </row>
    <row r="338" customFormat="false" ht="14.25" hidden="false" customHeight="false" outlineLevel="0" collapsed="false">
      <c r="D338" s="10" t="str">
        <f aca="false">IF(A338="FusionCube","fc2omm/manageromm","")</f>
        <v/>
      </c>
      <c r="F338" s="1" t="str">
        <f aca="false">IF(B338="Windows","",IF(OR(A338="主机",A338="交换机",A338="存储",A338="FusionCube",A338="多路径",A338="新扩节点"),"22",IF(B338="Oracle/JDBC",1521,IF(B338="Oracle/SSH",22,IF(B338="MySQL","3306",IF(B338="SQLServer","1433",IF(B338="DB2","50000",IF(B338="Sybase","5000",""))))))))</f>
        <v/>
      </c>
      <c r="M338" s="10"/>
      <c r="N338" s="0" t="str">
        <f aca="false">IF(A338="FusionCube","admin","")</f>
        <v/>
      </c>
    </row>
    <row r="339" customFormat="false" ht="14.25" hidden="false" customHeight="false" outlineLevel="0" collapsed="false">
      <c r="D339" s="10" t="str">
        <f aca="false">IF(A339="FusionCube","fc2omm/manageromm","")</f>
        <v/>
      </c>
      <c r="F339" s="1" t="str">
        <f aca="false">IF(B339="Windows","",IF(OR(A339="主机",A339="交换机",A339="存储",A339="FusionCube",A339="多路径",A339="新扩节点"),"22",IF(B339="Oracle/JDBC",1521,IF(B339="Oracle/SSH",22,IF(B339="MySQL","3306",IF(B339="SQLServer","1433",IF(B339="DB2","50000",IF(B339="Sybase","5000",""))))))))</f>
        <v/>
      </c>
      <c r="M339" s="10"/>
      <c r="N339" s="0" t="str">
        <f aca="false">IF(A339="FusionCube","admin","")</f>
        <v/>
      </c>
    </row>
    <row r="340" customFormat="false" ht="14.25" hidden="false" customHeight="false" outlineLevel="0" collapsed="false">
      <c r="D340" s="10" t="str">
        <f aca="false">IF(A340="FusionCube","fc2omm/manageromm","")</f>
        <v/>
      </c>
      <c r="F340" s="1" t="str">
        <f aca="false">IF(B340="Windows","",IF(OR(A340="主机",A340="交换机",A340="存储",A340="FusionCube",A340="多路径",A340="新扩节点"),"22",IF(B340="Oracle/JDBC",1521,IF(B340="Oracle/SSH",22,IF(B340="MySQL","3306",IF(B340="SQLServer","1433",IF(B340="DB2","50000",IF(B340="Sybase","5000",""))))))))</f>
        <v/>
      </c>
      <c r="M340" s="10"/>
      <c r="N340" s="0" t="str">
        <f aca="false">IF(A340="FusionCube","admin","")</f>
        <v/>
      </c>
    </row>
    <row r="341" customFormat="false" ht="14.25" hidden="false" customHeight="false" outlineLevel="0" collapsed="false">
      <c r="D341" s="10" t="str">
        <f aca="false">IF(A341="FusionCube","fc2omm/manageromm","")</f>
        <v/>
      </c>
      <c r="F341" s="1" t="str">
        <f aca="false">IF(B341="Windows","",IF(OR(A341="主机",A341="交换机",A341="存储",A341="FusionCube",A341="多路径",A341="新扩节点"),"22",IF(B341="Oracle/JDBC",1521,IF(B341="Oracle/SSH",22,IF(B341="MySQL","3306",IF(B341="SQLServer","1433",IF(B341="DB2","50000",IF(B341="Sybase","5000",""))))))))</f>
        <v/>
      </c>
      <c r="M341" s="10"/>
      <c r="N341" s="0" t="str">
        <f aca="false">IF(A341="FusionCube","admin","")</f>
        <v/>
      </c>
    </row>
    <row r="342" customFormat="false" ht="14.25" hidden="false" customHeight="false" outlineLevel="0" collapsed="false">
      <c r="D342" s="10" t="str">
        <f aca="false">IF(A342="FusionCube","fc2omm/manageromm","")</f>
        <v/>
      </c>
      <c r="F342" s="1" t="str">
        <f aca="false">IF(B342="Windows","",IF(OR(A342="主机",A342="交换机",A342="存储",A342="FusionCube",A342="多路径",A342="新扩节点"),"22",IF(B342="Oracle/JDBC",1521,IF(B342="Oracle/SSH",22,IF(B342="MySQL","3306",IF(B342="SQLServer","1433",IF(B342="DB2","50000",IF(B342="Sybase","5000",""))))))))</f>
        <v/>
      </c>
      <c r="M342" s="10"/>
      <c r="N342" s="0" t="str">
        <f aca="false">IF(A342="FusionCube","admin","")</f>
        <v/>
      </c>
    </row>
    <row r="343" customFormat="false" ht="14.25" hidden="false" customHeight="false" outlineLevel="0" collapsed="false">
      <c r="D343" s="10" t="str">
        <f aca="false">IF(A343="FusionCube","fc2omm/manageromm","")</f>
        <v/>
      </c>
      <c r="F343" s="1" t="str">
        <f aca="false">IF(B343="Windows","",IF(OR(A343="主机",A343="交换机",A343="存储",A343="FusionCube",A343="多路径",A343="新扩节点"),"22",IF(B343="Oracle/JDBC",1521,IF(B343="Oracle/SSH",22,IF(B343="MySQL","3306",IF(B343="SQLServer","1433",IF(B343="DB2","50000",IF(B343="Sybase","5000",""))))))))</f>
        <v/>
      </c>
      <c r="M343" s="10"/>
      <c r="N343" s="0" t="str">
        <f aca="false">IF(A343="FusionCube","admin","")</f>
        <v/>
      </c>
    </row>
    <row r="344" customFormat="false" ht="14.25" hidden="false" customHeight="false" outlineLevel="0" collapsed="false">
      <c r="D344" s="10" t="str">
        <f aca="false">IF(A344="FusionCube","fc2omm/manageromm","")</f>
        <v/>
      </c>
      <c r="F344" s="1" t="str">
        <f aca="false">IF(B344="Windows","",IF(OR(A344="主机",A344="交换机",A344="存储",A344="FusionCube",A344="多路径",A344="新扩节点"),"22",IF(B344="Oracle/JDBC",1521,IF(B344="Oracle/SSH",22,IF(B344="MySQL","3306",IF(B344="SQLServer","1433",IF(B344="DB2","50000",IF(B344="Sybase","5000",""))))))))</f>
        <v/>
      </c>
      <c r="M344" s="10"/>
      <c r="N344" s="0" t="str">
        <f aca="false">IF(A344="FusionCube","admin","")</f>
        <v/>
      </c>
    </row>
    <row r="345" customFormat="false" ht="14.25" hidden="false" customHeight="false" outlineLevel="0" collapsed="false">
      <c r="D345" s="10" t="str">
        <f aca="false">IF(A345="FusionCube","fc2omm/manageromm","")</f>
        <v/>
      </c>
      <c r="F345" s="1" t="str">
        <f aca="false">IF(B345="Windows","",IF(OR(A345="主机",A345="交换机",A345="存储",A345="FusionCube",A345="多路径",A345="新扩节点"),"22",IF(B345="Oracle/JDBC",1521,IF(B345="Oracle/SSH",22,IF(B345="MySQL","3306",IF(B345="SQLServer","1433",IF(B345="DB2","50000",IF(B345="Sybase","5000",""))))))))</f>
        <v/>
      </c>
      <c r="M345" s="10"/>
      <c r="N345" s="0" t="str">
        <f aca="false">IF(A345="FusionCube","admin","")</f>
        <v/>
      </c>
    </row>
    <row r="346" customFormat="false" ht="14.25" hidden="false" customHeight="false" outlineLevel="0" collapsed="false">
      <c r="D346" s="10" t="str">
        <f aca="false">IF(A346="FusionCube","fc2omm/manageromm","")</f>
        <v/>
      </c>
      <c r="F346" s="1" t="str">
        <f aca="false">IF(B346="Windows","",IF(OR(A346="主机",A346="交换机",A346="存储",A346="FusionCube",A346="多路径",A346="新扩节点"),"22",IF(B346="Oracle/JDBC",1521,IF(B346="Oracle/SSH",22,IF(B346="MySQL","3306",IF(B346="SQLServer","1433",IF(B346="DB2","50000",IF(B346="Sybase","5000",""))))))))</f>
        <v/>
      </c>
      <c r="M346" s="10"/>
      <c r="N346" s="0" t="str">
        <f aca="false">IF(A346="FusionCube","admin","")</f>
        <v/>
      </c>
    </row>
    <row r="347" customFormat="false" ht="14.25" hidden="false" customHeight="false" outlineLevel="0" collapsed="false">
      <c r="D347" s="10" t="str">
        <f aca="false">IF(A347="FusionCube","fc2omm/manageromm","")</f>
        <v/>
      </c>
      <c r="F347" s="1" t="str">
        <f aca="false">IF(B347="Windows","",IF(OR(A347="主机",A347="交换机",A347="存储",A347="FusionCube",A347="多路径",A347="新扩节点"),"22",IF(B347="Oracle/JDBC",1521,IF(B347="Oracle/SSH",22,IF(B347="MySQL","3306",IF(B347="SQLServer","1433",IF(B347="DB2","50000",IF(B347="Sybase","5000",""))))))))</f>
        <v/>
      </c>
      <c r="M347" s="10"/>
      <c r="N347" s="0" t="str">
        <f aca="false">IF(A347="FusionCube","admin","")</f>
        <v/>
      </c>
    </row>
    <row r="348" customFormat="false" ht="14.25" hidden="false" customHeight="false" outlineLevel="0" collapsed="false">
      <c r="D348" s="10" t="str">
        <f aca="false">IF(A348="FusionCube","fc2omm/manageromm","")</f>
        <v/>
      </c>
      <c r="F348" s="1" t="str">
        <f aca="false">IF(B348="Windows","",IF(OR(A348="主机",A348="交换机",A348="存储",A348="FusionCube",A348="多路径",A348="新扩节点"),"22",IF(B348="Oracle/JDBC",1521,IF(B348="Oracle/SSH",22,IF(B348="MySQL","3306",IF(B348="SQLServer","1433",IF(B348="DB2","50000",IF(B348="Sybase","5000",""))))))))</f>
        <v/>
      </c>
      <c r="M348" s="10"/>
      <c r="N348" s="0" t="str">
        <f aca="false">IF(A348="FusionCube","admin","")</f>
        <v/>
      </c>
    </row>
    <row r="349" customFormat="false" ht="14.25" hidden="false" customHeight="false" outlineLevel="0" collapsed="false">
      <c r="D349" s="10" t="str">
        <f aca="false">IF(A349="FusionCube","fc2omm/manageromm","")</f>
        <v/>
      </c>
      <c r="F349" s="1" t="str">
        <f aca="false">IF(B349="Windows","",IF(OR(A349="主机",A349="交换机",A349="存储",A349="FusionCube",A349="多路径",A349="新扩节点"),"22",IF(B349="Oracle/JDBC",1521,IF(B349="Oracle/SSH",22,IF(B349="MySQL","3306",IF(B349="SQLServer","1433",IF(B349="DB2","50000",IF(B349="Sybase","5000",""))))))))</f>
        <v/>
      </c>
      <c r="M349" s="10"/>
      <c r="N349" s="0" t="str">
        <f aca="false">IF(A349="FusionCube","admin","")</f>
        <v/>
      </c>
    </row>
    <row r="350" customFormat="false" ht="14.25" hidden="false" customHeight="false" outlineLevel="0" collapsed="false">
      <c r="D350" s="10" t="str">
        <f aca="false">IF(A350="FusionCube","fc2omm/manageromm","")</f>
        <v/>
      </c>
      <c r="F350" s="1" t="str">
        <f aca="false">IF(B350="Windows","",IF(OR(A350="主机",A350="交换机",A350="存储",A350="FusionCube",A350="多路径",A350="新扩节点"),"22",IF(B350="Oracle/JDBC",1521,IF(B350="Oracle/SSH",22,IF(B350="MySQL","3306",IF(B350="SQLServer","1433",IF(B350="DB2","50000",IF(B350="Sybase","5000",""))))))))</f>
        <v/>
      </c>
      <c r="M350" s="10"/>
      <c r="N350" s="0" t="str">
        <f aca="false">IF(A350="FusionCube","admin","")</f>
        <v/>
      </c>
    </row>
    <row r="351" customFormat="false" ht="14.25" hidden="false" customHeight="false" outlineLevel="0" collapsed="false">
      <c r="D351" s="10" t="str">
        <f aca="false">IF(A351="FusionCube","fc2omm/manageromm","")</f>
        <v/>
      </c>
      <c r="F351" s="1" t="str">
        <f aca="false">IF(B351="Windows","",IF(OR(A351="主机",A351="交换机",A351="存储",A351="FusionCube",A351="多路径",A351="新扩节点"),"22",IF(B351="Oracle/JDBC",1521,IF(B351="Oracle/SSH",22,IF(B351="MySQL","3306",IF(B351="SQLServer","1433",IF(B351="DB2","50000",IF(B351="Sybase","5000",""))))))))</f>
        <v/>
      </c>
      <c r="M351" s="10"/>
      <c r="N351" s="0" t="str">
        <f aca="false">IF(A351="FusionCube","admin","")</f>
        <v/>
      </c>
    </row>
    <row r="352" customFormat="false" ht="14.25" hidden="false" customHeight="false" outlineLevel="0" collapsed="false">
      <c r="D352" s="10" t="str">
        <f aca="false">IF(A352="FusionCube","fc2omm/manageromm","")</f>
        <v/>
      </c>
      <c r="F352" s="1" t="str">
        <f aca="false">IF(B352="Windows","",IF(OR(A352="主机",A352="交换机",A352="存储",A352="FusionCube",A352="多路径",A352="新扩节点"),"22",IF(B352="Oracle/JDBC",1521,IF(B352="Oracle/SSH",22,IF(B352="MySQL","3306",IF(B352="SQLServer","1433",IF(B352="DB2","50000",IF(B352="Sybase","5000",""))))))))</f>
        <v/>
      </c>
      <c r="M352" s="10"/>
      <c r="N352" s="0" t="str">
        <f aca="false">IF(A352="FusionCube","admin","")</f>
        <v/>
      </c>
    </row>
    <row r="353" customFormat="false" ht="14.25" hidden="false" customHeight="false" outlineLevel="0" collapsed="false">
      <c r="D353" s="10" t="str">
        <f aca="false">IF(A353="FusionCube","fc2omm/manageromm","")</f>
        <v/>
      </c>
      <c r="F353" s="1" t="str">
        <f aca="false">IF(B353="Windows","",IF(OR(A353="主机",A353="交换机",A353="存储",A353="FusionCube",A353="多路径",A353="新扩节点"),"22",IF(B353="Oracle/JDBC",1521,IF(B353="Oracle/SSH",22,IF(B353="MySQL","3306",IF(B353="SQLServer","1433",IF(B353="DB2","50000",IF(B353="Sybase","5000",""))))))))</f>
        <v/>
      </c>
      <c r="M353" s="10"/>
      <c r="N353" s="0" t="str">
        <f aca="false">IF(A353="FusionCube","admin","")</f>
        <v/>
      </c>
    </row>
    <row r="354" customFormat="false" ht="14.25" hidden="false" customHeight="false" outlineLevel="0" collapsed="false">
      <c r="D354" s="10" t="str">
        <f aca="false">IF(A354="FusionCube","fc2omm/manageromm","")</f>
        <v/>
      </c>
      <c r="F354" s="1" t="str">
        <f aca="false">IF(B354="Windows","",IF(OR(A354="主机",A354="交换机",A354="存储",A354="FusionCube",A354="多路径",A354="新扩节点"),"22",IF(B354="Oracle/JDBC",1521,IF(B354="Oracle/SSH",22,IF(B354="MySQL","3306",IF(B354="SQLServer","1433",IF(B354="DB2","50000",IF(B354="Sybase","5000",""))))))))</f>
        <v/>
      </c>
      <c r="M354" s="10"/>
      <c r="N354" s="0" t="str">
        <f aca="false">IF(A354="FusionCube","admin","")</f>
        <v/>
      </c>
    </row>
    <row r="355" customFormat="false" ht="14.25" hidden="false" customHeight="false" outlineLevel="0" collapsed="false">
      <c r="D355" s="10" t="str">
        <f aca="false">IF(A355="FusionCube","fc2omm/manageromm","")</f>
        <v/>
      </c>
      <c r="F355" s="1" t="str">
        <f aca="false">IF(B355="Windows","",IF(OR(A355="主机",A355="交换机",A355="存储",A355="FusionCube",A355="多路径",A355="新扩节点"),"22",IF(B355="Oracle/JDBC",1521,IF(B355="Oracle/SSH",22,IF(B355="MySQL","3306",IF(B355="SQLServer","1433",IF(B355="DB2","50000",IF(B355="Sybase","5000",""))))))))</f>
        <v/>
      </c>
      <c r="M355" s="10"/>
      <c r="N355" s="0" t="str">
        <f aca="false">IF(A355="FusionCube","admin","")</f>
        <v/>
      </c>
    </row>
    <row r="356" customFormat="false" ht="14.25" hidden="false" customHeight="false" outlineLevel="0" collapsed="false">
      <c r="D356" s="10" t="str">
        <f aca="false">IF(A356="FusionCube","fc2omm/manageromm","")</f>
        <v/>
      </c>
      <c r="F356" s="1" t="str">
        <f aca="false">IF(B356="Windows","",IF(OR(A356="主机",A356="交换机",A356="存储",A356="FusionCube",A356="多路径",A356="新扩节点"),"22",IF(B356="Oracle/JDBC",1521,IF(B356="Oracle/SSH",22,IF(B356="MySQL","3306",IF(B356="SQLServer","1433",IF(B356="DB2","50000",IF(B356="Sybase","5000",""))))))))</f>
        <v/>
      </c>
      <c r="M356" s="10"/>
      <c r="N356" s="0" t="str">
        <f aca="false">IF(A356="FusionCube","admin","")</f>
        <v/>
      </c>
    </row>
    <row r="357" customFormat="false" ht="14.25" hidden="false" customHeight="false" outlineLevel="0" collapsed="false">
      <c r="D357" s="10" t="str">
        <f aca="false">IF(A357="FusionCube","fc2omm/manageromm","")</f>
        <v/>
      </c>
      <c r="F357" s="1" t="str">
        <f aca="false">IF(B357="Windows","",IF(OR(A357="主机",A357="交换机",A357="存储",A357="FusionCube",A357="多路径",A357="新扩节点"),"22",IF(B357="Oracle/JDBC",1521,IF(B357="Oracle/SSH",22,IF(B357="MySQL","3306",IF(B357="SQLServer","1433",IF(B357="DB2","50000",IF(B357="Sybase","5000",""))))))))</f>
        <v/>
      </c>
      <c r="M357" s="10"/>
      <c r="N357" s="0" t="str">
        <f aca="false">IF(A357="FusionCube","admin","")</f>
        <v/>
      </c>
    </row>
    <row r="358" customFormat="false" ht="14.25" hidden="false" customHeight="false" outlineLevel="0" collapsed="false">
      <c r="D358" s="10" t="str">
        <f aca="false">IF(A358="FusionCube","fc2omm/manageromm","")</f>
        <v/>
      </c>
      <c r="F358" s="1" t="str">
        <f aca="false">IF(B358="Windows","",IF(OR(A358="主机",A358="交换机",A358="存储",A358="FusionCube",A358="多路径",A358="新扩节点"),"22",IF(B358="Oracle/JDBC",1521,IF(B358="Oracle/SSH",22,IF(B358="MySQL","3306",IF(B358="SQLServer","1433",IF(B358="DB2","50000",IF(B358="Sybase","5000",""))))))))</f>
        <v/>
      </c>
      <c r="M358" s="10"/>
      <c r="N358" s="0" t="str">
        <f aca="false">IF(A358="FusionCube","admin","")</f>
        <v/>
      </c>
    </row>
    <row r="359" customFormat="false" ht="14.25" hidden="false" customHeight="false" outlineLevel="0" collapsed="false">
      <c r="D359" s="10" t="str">
        <f aca="false">IF(A359="FusionCube","fc2omm/manageromm","")</f>
        <v/>
      </c>
      <c r="F359" s="1" t="str">
        <f aca="false">IF(B359="Windows","",IF(OR(A359="主机",A359="交换机",A359="存储",A359="FusionCube",A359="多路径",A359="新扩节点"),"22",IF(B359="Oracle/JDBC",1521,IF(B359="Oracle/SSH",22,IF(B359="MySQL","3306",IF(B359="SQLServer","1433",IF(B359="DB2","50000",IF(B359="Sybase","5000",""))))))))</f>
        <v/>
      </c>
      <c r="M359" s="10"/>
      <c r="N359" s="0" t="str">
        <f aca="false">IF(A359="FusionCube","admin","")</f>
        <v/>
      </c>
    </row>
    <row r="360" customFormat="false" ht="14.25" hidden="false" customHeight="false" outlineLevel="0" collapsed="false">
      <c r="D360" s="10" t="str">
        <f aca="false">IF(A360="FusionCube","fc2omm/manageromm","")</f>
        <v/>
      </c>
      <c r="F360" s="1" t="str">
        <f aca="false">IF(B360="Windows","",IF(OR(A360="主机",A360="交换机",A360="存储",A360="FusionCube",A360="多路径",A360="新扩节点"),"22",IF(B360="Oracle/JDBC",1521,IF(B360="Oracle/SSH",22,IF(B360="MySQL","3306",IF(B360="SQLServer","1433",IF(B360="DB2","50000",IF(B360="Sybase","5000",""))))))))</f>
        <v/>
      </c>
      <c r="M360" s="10"/>
      <c r="N360" s="0" t="str">
        <f aca="false">IF(A360="FusionCube","admin","")</f>
        <v/>
      </c>
    </row>
    <row r="361" customFormat="false" ht="14.25" hidden="false" customHeight="false" outlineLevel="0" collapsed="false">
      <c r="D361" s="10" t="str">
        <f aca="false">IF(A361="FusionCube","fc2omm/manageromm","")</f>
        <v/>
      </c>
      <c r="F361" s="1" t="str">
        <f aca="false">IF(B361="Windows","",IF(OR(A361="主机",A361="交换机",A361="存储",A361="FusionCube",A361="多路径",A361="新扩节点"),"22",IF(B361="Oracle/JDBC",1521,IF(B361="Oracle/SSH",22,IF(B361="MySQL","3306",IF(B361="SQLServer","1433",IF(B361="DB2","50000",IF(B361="Sybase","5000",""))))))))</f>
        <v/>
      </c>
      <c r="M361" s="10"/>
      <c r="N361" s="0" t="str">
        <f aca="false">IF(A361="FusionCube","admin","")</f>
        <v/>
      </c>
    </row>
    <row r="362" customFormat="false" ht="14.25" hidden="false" customHeight="false" outlineLevel="0" collapsed="false">
      <c r="D362" s="10" t="str">
        <f aca="false">IF(A362="FusionCube","fc2omm/manageromm","")</f>
        <v/>
      </c>
      <c r="F362" s="1" t="str">
        <f aca="false">IF(B362="Windows","",IF(OR(A362="主机",A362="交换机",A362="存储",A362="FusionCube",A362="多路径",A362="新扩节点"),"22",IF(B362="Oracle/JDBC",1521,IF(B362="Oracle/SSH",22,IF(B362="MySQL","3306",IF(B362="SQLServer","1433",IF(B362="DB2","50000",IF(B362="Sybase","5000",""))))))))</f>
        <v/>
      </c>
      <c r="M362" s="10"/>
      <c r="N362" s="0" t="str">
        <f aca="false">IF(A362="FusionCube","admin","")</f>
        <v/>
      </c>
    </row>
    <row r="363" customFormat="false" ht="14.25" hidden="false" customHeight="false" outlineLevel="0" collapsed="false">
      <c r="D363" s="10" t="str">
        <f aca="false">IF(A363="FusionCube","fc2omm/manageromm","")</f>
        <v/>
      </c>
      <c r="F363" s="1" t="str">
        <f aca="false">IF(B363="Windows","",IF(OR(A363="主机",A363="交换机",A363="存储",A363="FusionCube",A363="多路径",A363="新扩节点"),"22",IF(B363="Oracle/JDBC",1521,IF(B363="Oracle/SSH",22,IF(B363="MySQL","3306",IF(B363="SQLServer","1433",IF(B363="DB2","50000",IF(B363="Sybase","5000",""))))))))</f>
        <v/>
      </c>
      <c r="M363" s="10"/>
      <c r="N363" s="0" t="str">
        <f aca="false">IF(A363="FusionCube","admin","")</f>
        <v/>
      </c>
    </row>
    <row r="364" customFormat="false" ht="14.25" hidden="false" customHeight="false" outlineLevel="0" collapsed="false">
      <c r="D364" s="10" t="str">
        <f aca="false">IF(A364="FusionCube","fc2omm/manageromm","")</f>
        <v/>
      </c>
      <c r="F364" s="1" t="str">
        <f aca="false">IF(B364="Windows","",IF(OR(A364="主机",A364="交换机",A364="存储",A364="FusionCube",A364="多路径",A364="新扩节点"),"22",IF(B364="Oracle/JDBC",1521,IF(B364="Oracle/SSH",22,IF(B364="MySQL","3306",IF(B364="SQLServer","1433",IF(B364="DB2","50000",IF(B364="Sybase","5000",""))))))))</f>
        <v/>
      </c>
      <c r="M364" s="10"/>
      <c r="N364" s="0" t="str">
        <f aca="false">IF(A364="FusionCube","admin","")</f>
        <v/>
      </c>
    </row>
    <row r="365" customFormat="false" ht="14.25" hidden="false" customHeight="false" outlineLevel="0" collapsed="false">
      <c r="D365" s="10" t="str">
        <f aca="false">IF(A365="FusionCube","fc2omm/manageromm","")</f>
        <v/>
      </c>
      <c r="F365" s="1" t="str">
        <f aca="false">IF(B365="Windows","",IF(OR(A365="主机",A365="交换机",A365="存储",A365="FusionCube",A365="多路径",A365="新扩节点"),"22",IF(B365="Oracle/JDBC",1521,IF(B365="Oracle/SSH",22,IF(B365="MySQL","3306",IF(B365="SQLServer","1433",IF(B365="DB2","50000",IF(B365="Sybase","5000",""))))))))</f>
        <v/>
      </c>
      <c r="M365" s="10"/>
      <c r="N365" s="0" t="str">
        <f aca="false">IF(A365="FusionCube","admin","")</f>
        <v/>
      </c>
    </row>
    <row r="366" customFormat="false" ht="14.25" hidden="false" customHeight="false" outlineLevel="0" collapsed="false">
      <c r="D366" s="10" t="str">
        <f aca="false">IF(A366="FusionCube","fc2omm/manageromm","")</f>
        <v/>
      </c>
      <c r="F366" s="1" t="str">
        <f aca="false">IF(B366="Windows","",IF(OR(A366="主机",A366="交换机",A366="存储",A366="FusionCube",A366="多路径",A366="新扩节点"),"22",IF(B366="Oracle/JDBC",1521,IF(B366="Oracle/SSH",22,IF(B366="MySQL","3306",IF(B366="SQLServer","1433",IF(B366="DB2","50000",IF(B366="Sybase","5000",""))))))))</f>
        <v/>
      </c>
      <c r="M366" s="10"/>
      <c r="N366" s="0" t="str">
        <f aca="false">IF(A366="FusionCube","admin","")</f>
        <v/>
      </c>
    </row>
    <row r="367" customFormat="false" ht="14.25" hidden="false" customHeight="false" outlineLevel="0" collapsed="false">
      <c r="D367" s="10" t="str">
        <f aca="false">IF(A367="FusionCube","fc2omm/manageromm","")</f>
        <v/>
      </c>
      <c r="F367" s="1" t="str">
        <f aca="false">IF(B367="Windows","",IF(OR(A367="主机",A367="交换机",A367="存储",A367="FusionCube",A367="多路径",A367="新扩节点"),"22",IF(B367="Oracle/JDBC",1521,IF(B367="Oracle/SSH",22,IF(B367="MySQL","3306",IF(B367="SQLServer","1433",IF(B367="DB2","50000",IF(B367="Sybase","5000",""))))))))</f>
        <v/>
      </c>
      <c r="M367" s="10"/>
      <c r="N367" s="0" t="str">
        <f aca="false">IF(A367="FusionCube","admin","")</f>
        <v/>
      </c>
    </row>
    <row r="368" customFormat="false" ht="14.25" hidden="false" customHeight="false" outlineLevel="0" collapsed="false">
      <c r="D368" s="10" t="str">
        <f aca="false">IF(A368="FusionCube","fc2omm/manageromm","")</f>
        <v/>
      </c>
      <c r="F368" s="1" t="str">
        <f aca="false">IF(B368="Windows","",IF(OR(A368="主机",A368="交换机",A368="存储",A368="FusionCube",A368="多路径",A368="新扩节点"),"22",IF(B368="Oracle/JDBC",1521,IF(B368="Oracle/SSH",22,IF(B368="MySQL","3306",IF(B368="SQLServer","1433",IF(B368="DB2","50000",IF(B368="Sybase","5000",""))))))))</f>
        <v/>
      </c>
      <c r="M368" s="10"/>
      <c r="N368" s="0" t="str">
        <f aca="false">IF(A368="FusionCube","admin","")</f>
        <v/>
      </c>
    </row>
    <row r="369" customFormat="false" ht="14.25" hidden="false" customHeight="false" outlineLevel="0" collapsed="false">
      <c r="D369" s="10" t="str">
        <f aca="false">IF(A369="FusionCube","fc2omm/manageromm","")</f>
        <v/>
      </c>
      <c r="F369" s="1" t="str">
        <f aca="false">IF(B369="Windows","",IF(OR(A369="主机",A369="交换机",A369="存储",A369="FusionCube",A369="多路径",A369="新扩节点"),"22",IF(B369="Oracle/JDBC",1521,IF(B369="Oracle/SSH",22,IF(B369="MySQL","3306",IF(B369="SQLServer","1433",IF(B369="DB2","50000",IF(B369="Sybase","5000",""))))))))</f>
        <v/>
      </c>
      <c r="M369" s="10"/>
      <c r="N369" s="0" t="str">
        <f aca="false">IF(A369="FusionCube","admin","")</f>
        <v/>
      </c>
    </row>
    <row r="370" customFormat="false" ht="14.25" hidden="false" customHeight="false" outlineLevel="0" collapsed="false">
      <c r="D370" s="10" t="str">
        <f aca="false">IF(A370="FusionCube","fc2omm/manageromm","")</f>
        <v/>
      </c>
      <c r="F370" s="1" t="str">
        <f aca="false">IF(B370="Windows","",IF(OR(A370="主机",A370="交换机",A370="存储",A370="FusionCube",A370="多路径",A370="新扩节点"),"22",IF(B370="Oracle/JDBC",1521,IF(B370="Oracle/SSH",22,IF(B370="MySQL","3306",IF(B370="SQLServer","1433",IF(B370="DB2","50000",IF(B370="Sybase","5000",""))))))))</f>
        <v/>
      </c>
      <c r="M370" s="10"/>
      <c r="N370" s="0" t="str">
        <f aca="false">IF(A370="FusionCube","admin","")</f>
        <v/>
      </c>
    </row>
    <row r="371" customFormat="false" ht="14.25" hidden="false" customHeight="false" outlineLevel="0" collapsed="false">
      <c r="D371" s="10" t="str">
        <f aca="false">IF(A371="FusionCube","fc2omm/manageromm","")</f>
        <v/>
      </c>
      <c r="F371" s="1" t="str">
        <f aca="false">IF(B371="Windows","",IF(OR(A371="主机",A371="交换机",A371="存储",A371="FusionCube",A371="多路径",A371="新扩节点"),"22",IF(B371="Oracle/JDBC",1521,IF(B371="Oracle/SSH",22,IF(B371="MySQL","3306",IF(B371="SQLServer","1433",IF(B371="DB2","50000",IF(B371="Sybase","5000",""))))))))</f>
        <v/>
      </c>
      <c r="M371" s="10"/>
      <c r="N371" s="0" t="str">
        <f aca="false">IF(A371="FusionCube","admin","")</f>
        <v/>
      </c>
    </row>
    <row r="372" customFormat="false" ht="14.25" hidden="false" customHeight="false" outlineLevel="0" collapsed="false">
      <c r="D372" s="10" t="str">
        <f aca="false">IF(A372="FusionCube","fc2omm/manageromm","")</f>
        <v/>
      </c>
      <c r="F372" s="1" t="str">
        <f aca="false">IF(B372="Windows","",IF(OR(A372="主机",A372="交换机",A372="存储",A372="FusionCube",A372="多路径",A372="新扩节点"),"22",IF(B372="Oracle/JDBC",1521,IF(B372="Oracle/SSH",22,IF(B372="MySQL","3306",IF(B372="SQLServer","1433",IF(B372="DB2","50000",IF(B372="Sybase","5000",""))))))))</f>
        <v/>
      </c>
      <c r="M372" s="10"/>
      <c r="N372" s="0" t="str">
        <f aca="false">IF(A372="FusionCube","admin","")</f>
        <v/>
      </c>
    </row>
    <row r="373" customFormat="false" ht="14.25" hidden="false" customHeight="false" outlineLevel="0" collapsed="false">
      <c r="D373" s="10" t="str">
        <f aca="false">IF(A373="FusionCube","fc2omm/manageromm","")</f>
        <v/>
      </c>
      <c r="F373" s="1" t="str">
        <f aca="false">IF(B373="Windows","",IF(OR(A373="主机",A373="交换机",A373="存储",A373="FusionCube",A373="多路径",A373="新扩节点"),"22",IF(B373="Oracle/JDBC",1521,IF(B373="Oracle/SSH",22,IF(B373="MySQL","3306",IF(B373="SQLServer","1433",IF(B373="DB2","50000",IF(B373="Sybase","5000",""))))))))</f>
        <v/>
      </c>
      <c r="M373" s="10"/>
      <c r="N373" s="0" t="str">
        <f aca="false">IF(A373="FusionCube","admin","")</f>
        <v/>
      </c>
    </row>
    <row r="374" customFormat="false" ht="14.25" hidden="false" customHeight="false" outlineLevel="0" collapsed="false">
      <c r="D374" s="10" t="str">
        <f aca="false">IF(A374="FusionCube","fc2omm/manageromm","")</f>
        <v/>
      </c>
      <c r="F374" s="1" t="str">
        <f aca="false">IF(B374="Windows","",IF(OR(A374="主机",A374="交换机",A374="存储",A374="FusionCube",A374="多路径",A374="新扩节点"),"22",IF(B374="Oracle/JDBC",1521,IF(B374="Oracle/SSH",22,IF(B374="MySQL","3306",IF(B374="SQLServer","1433",IF(B374="DB2","50000",IF(B374="Sybase","5000",""))))))))</f>
        <v/>
      </c>
      <c r="M374" s="10"/>
      <c r="N374" s="0" t="str">
        <f aca="false">IF(A374="FusionCube","admin","")</f>
        <v/>
      </c>
    </row>
    <row r="375" customFormat="false" ht="14.25" hidden="false" customHeight="false" outlineLevel="0" collapsed="false">
      <c r="D375" s="10" t="str">
        <f aca="false">IF(A375="FusionCube","fc2omm/manageromm","")</f>
        <v/>
      </c>
      <c r="F375" s="1" t="str">
        <f aca="false">IF(B375="Windows","",IF(OR(A375="主机",A375="交换机",A375="存储",A375="FusionCube",A375="多路径",A375="新扩节点"),"22",IF(B375="Oracle/JDBC",1521,IF(B375="Oracle/SSH",22,IF(B375="MySQL","3306",IF(B375="SQLServer","1433",IF(B375="DB2","50000",IF(B375="Sybase","5000",""))))))))</f>
        <v/>
      </c>
      <c r="M375" s="10"/>
      <c r="N375" s="0" t="str">
        <f aca="false">IF(A375="FusionCube","admin","")</f>
        <v/>
      </c>
    </row>
    <row r="376" customFormat="false" ht="14.25" hidden="false" customHeight="false" outlineLevel="0" collapsed="false">
      <c r="D376" s="10" t="str">
        <f aca="false">IF(A376="FusionCube","fc2omm/manageromm","")</f>
        <v/>
      </c>
      <c r="F376" s="1" t="str">
        <f aca="false">IF(B376="Windows","",IF(OR(A376="主机",A376="交换机",A376="存储",A376="FusionCube",A376="多路径",A376="新扩节点"),"22",IF(B376="Oracle/JDBC",1521,IF(B376="Oracle/SSH",22,IF(B376="MySQL","3306",IF(B376="SQLServer","1433",IF(B376="DB2","50000",IF(B376="Sybase","5000",""))))))))</f>
        <v/>
      </c>
      <c r="M376" s="10"/>
      <c r="N376" s="0" t="str">
        <f aca="false">IF(A376="FusionCube","admin","")</f>
        <v/>
      </c>
    </row>
    <row r="377" customFormat="false" ht="14.25" hidden="false" customHeight="false" outlineLevel="0" collapsed="false">
      <c r="D377" s="10" t="str">
        <f aca="false">IF(A377="FusionCube","fc2omm/manageromm","")</f>
        <v/>
      </c>
      <c r="F377" s="1" t="str">
        <f aca="false">IF(B377="Windows","",IF(OR(A377="主机",A377="交换机",A377="存储",A377="FusionCube",A377="多路径",A377="新扩节点"),"22",IF(B377="Oracle/JDBC",1521,IF(B377="Oracle/SSH",22,IF(B377="MySQL","3306",IF(B377="SQLServer","1433",IF(B377="DB2","50000",IF(B377="Sybase","5000",""))))))))</f>
        <v/>
      </c>
      <c r="M377" s="10"/>
      <c r="N377" s="0" t="str">
        <f aca="false">IF(A377="FusionCube","admin","")</f>
        <v/>
      </c>
    </row>
    <row r="378" customFormat="false" ht="14.25" hidden="false" customHeight="false" outlineLevel="0" collapsed="false">
      <c r="D378" s="10" t="str">
        <f aca="false">IF(A378="FusionCube","fc2omm/manageromm","")</f>
        <v/>
      </c>
      <c r="F378" s="1" t="str">
        <f aca="false">IF(B378="Windows","",IF(OR(A378="主机",A378="交换机",A378="存储",A378="FusionCube",A378="多路径",A378="新扩节点"),"22",IF(B378="Oracle/JDBC",1521,IF(B378="Oracle/SSH",22,IF(B378="MySQL","3306",IF(B378="SQLServer","1433",IF(B378="DB2","50000",IF(B378="Sybase","5000",""))))))))</f>
        <v/>
      </c>
      <c r="M378" s="10"/>
      <c r="N378" s="0" t="str">
        <f aca="false">IF(A378="FusionCube","admin","")</f>
        <v/>
      </c>
    </row>
    <row r="379" customFormat="false" ht="14.25" hidden="false" customHeight="false" outlineLevel="0" collapsed="false">
      <c r="D379" s="10" t="str">
        <f aca="false">IF(A379="FusionCube","fc2omm/manageromm","")</f>
        <v/>
      </c>
      <c r="F379" s="1" t="str">
        <f aca="false">IF(B379="Windows","",IF(OR(A379="主机",A379="交换机",A379="存储",A379="FusionCube",A379="多路径",A379="新扩节点"),"22",IF(B379="Oracle/JDBC",1521,IF(B379="Oracle/SSH",22,IF(B379="MySQL","3306",IF(B379="SQLServer","1433",IF(B379="DB2","50000",IF(B379="Sybase","5000",""))))))))</f>
        <v/>
      </c>
      <c r="M379" s="10"/>
      <c r="N379" s="0" t="str">
        <f aca="false">IF(A379="FusionCube","admin","")</f>
        <v/>
      </c>
    </row>
    <row r="380" customFormat="false" ht="14.25" hidden="false" customHeight="false" outlineLevel="0" collapsed="false">
      <c r="D380" s="10" t="str">
        <f aca="false">IF(A380="FusionCube","fc2omm/manageromm","")</f>
        <v/>
      </c>
      <c r="F380" s="1" t="str">
        <f aca="false">IF(B380="Windows","",IF(OR(A380="主机",A380="交换机",A380="存储",A380="FusionCube",A380="多路径",A380="新扩节点"),"22",IF(B380="Oracle/JDBC",1521,IF(B380="Oracle/SSH",22,IF(B380="MySQL","3306",IF(B380="SQLServer","1433",IF(B380="DB2","50000",IF(B380="Sybase","5000",""))))))))</f>
        <v/>
      </c>
      <c r="M380" s="10"/>
      <c r="N380" s="0" t="str">
        <f aca="false">IF(A380="FusionCube","admin","")</f>
        <v/>
      </c>
    </row>
    <row r="381" customFormat="false" ht="14.25" hidden="false" customHeight="false" outlineLevel="0" collapsed="false">
      <c r="D381" s="10" t="str">
        <f aca="false">IF(A381="FusionCube","fc2omm/manageromm","")</f>
        <v/>
      </c>
      <c r="F381" s="1" t="str">
        <f aca="false">IF(B381="Windows","",IF(OR(A381="主机",A381="交换机",A381="存储",A381="FusionCube",A381="多路径",A381="新扩节点"),"22",IF(B381="Oracle/JDBC",1521,IF(B381="Oracle/SSH",22,IF(B381="MySQL","3306",IF(B381="SQLServer","1433",IF(B381="DB2","50000",IF(B381="Sybase","5000",""))))))))</f>
        <v/>
      </c>
      <c r="M381" s="10"/>
      <c r="N381" s="0" t="str">
        <f aca="false">IF(A381="FusionCube","admin","")</f>
        <v/>
      </c>
    </row>
    <row r="382" customFormat="false" ht="14.25" hidden="false" customHeight="false" outlineLevel="0" collapsed="false">
      <c r="D382" s="10" t="str">
        <f aca="false">IF(A382="FusionCube","fc2omm/manageromm","")</f>
        <v/>
      </c>
      <c r="F382" s="1" t="str">
        <f aca="false">IF(B382="Windows","",IF(OR(A382="主机",A382="交换机",A382="存储",A382="FusionCube",A382="多路径",A382="新扩节点"),"22",IF(B382="Oracle/JDBC",1521,IF(B382="Oracle/SSH",22,IF(B382="MySQL","3306",IF(B382="SQLServer","1433",IF(B382="DB2","50000",IF(B382="Sybase","5000",""))))))))</f>
        <v/>
      </c>
      <c r="M382" s="10"/>
      <c r="N382" s="0" t="str">
        <f aca="false">IF(A382="FusionCube","admin","")</f>
        <v/>
      </c>
    </row>
    <row r="383" customFormat="false" ht="14.25" hidden="false" customHeight="false" outlineLevel="0" collapsed="false">
      <c r="D383" s="10" t="str">
        <f aca="false">IF(A383="FusionCube","fc2omm/manageromm","")</f>
        <v/>
      </c>
      <c r="F383" s="1" t="str">
        <f aca="false">IF(B383="Windows","",IF(OR(A383="主机",A383="交换机",A383="存储",A383="FusionCube",A383="多路径",A383="新扩节点"),"22",IF(B383="Oracle/JDBC",1521,IF(B383="Oracle/SSH",22,IF(B383="MySQL","3306",IF(B383="SQLServer","1433",IF(B383="DB2","50000",IF(B383="Sybase","5000",""))))))))</f>
        <v/>
      </c>
      <c r="M383" s="10"/>
      <c r="N383" s="0" t="str">
        <f aca="false">IF(A383="FusionCube","admin","")</f>
        <v/>
      </c>
    </row>
    <row r="384" customFormat="false" ht="14.25" hidden="false" customHeight="false" outlineLevel="0" collapsed="false">
      <c r="D384" s="10" t="str">
        <f aca="false">IF(A384="FusionCube","fc2omm/manageromm","")</f>
        <v/>
      </c>
      <c r="F384" s="1" t="str">
        <f aca="false">IF(B384="Windows","",IF(OR(A384="主机",A384="交换机",A384="存储",A384="FusionCube",A384="多路径",A384="新扩节点"),"22",IF(B384="Oracle/JDBC",1521,IF(B384="Oracle/SSH",22,IF(B384="MySQL","3306",IF(B384="SQLServer","1433",IF(B384="DB2","50000",IF(B384="Sybase","5000",""))))))))</f>
        <v/>
      </c>
      <c r="M384" s="10"/>
      <c r="N384" s="0" t="str">
        <f aca="false">IF(A384="FusionCube","admin","")</f>
        <v/>
      </c>
    </row>
    <row r="385" customFormat="false" ht="14.25" hidden="false" customHeight="false" outlineLevel="0" collapsed="false">
      <c r="D385" s="10" t="str">
        <f aca="false">IF(A385="FusionCube","fc2omm/manageromm","")</f>
        <v/>
      </c>
      <c r="F385" s="1" t="str">
        <f aca="false">IF(B385="Windows","",IF(OR(A385="主机",A385="交换机",A385="存储",A385="FusionCube",A385="多路径",A385="新扩节点"),"22",IF(B385="Oracle/JDBC",1521,IF(B385="Oracle/SSH",22,IF(B385="MySQL","3306",IF(B385="SQLServer","1433",IF(B385="DB2","50000",IF(B385="Sybase","5000",""))))))))</f>
        <v/>
      </c>
      <c r="M385" s="10"/>
      <c r="N385" s="0" t="str">
        <f aca="false">IF(A385="FusionCube","admin","")</f>
        <v/>
      </c>
    </row>
    <row r="386" customFormat="false" ht="14.25" hidden="false" customHeight="false" outlineLevel="0" collapsed="false">
      <c r="D386" s="10" t="str">
        <f aca="false">IF(A386="FusionCube","fc2omm/manageromm","")</f>
        <v/>
      </c>
      <c r="F386" s="1" t="str">
        <f aca="false">IF(B386="Windows","",IF(OR(A386="主机",A386="交换机",A386="存储",A386="FusionCube",A386="多路径",A386="新扩节点"),"22",IF(B386="Oracle/JDBC",1521,IF(B386="Oracle/SSH",22,IF(B386="MySQL","3306",IF(B386="SQLServer","1433",IF(B386="DB2","50000",IF(B386="Sybase","5000",""))))))))</f>
        <v/>
      </c>
      <c r="M386" s="10"/>
      <c r="N386" s="0" t="str">
        <f aca="false">IF(A386="FusionCube","admin","")</f>
        <v/>
      </c>
    </row>
    <row r="387" customFormat="false" ht="14.25" hidden="false" customHeight="false" outlineLevel="0" collapsed="false">
      <c r="D387" s="10" t="str">
        <f aca="false">IF(A387="FusionCube","fc2omm/manageromm","")</f>
        <v/>
      </c>
      <c r="F387" s="1" t="str">
        <f aca="false">IF(B387="Windows","",IF(OR(A387="主机",A387="交换机",A387="存储",A387="FusionCube",A387="多路径",A387="新扩节点"),"22",IF(B387="Oracle/JDBC",1521,IF(B387="Oracle/SSH",22,IF(B387="MySQL","3306",IF(B387="SQLServer","1433",IF(B387="DB2","50000",IF(B387="Sybase","5000",""))))))))</f>
        <v/>
      </c>
      <c r="M387" s="10"/>
      <c r="N387" s="0" t="str">
        <f aca="false">IF(A387="FusionCube","admin","")</f>
        <v/>
      </c>
    </row>
    <row r="388" customFormat="false" ht="14.25" hidden="false" customHeight="false" outlineLevel="0" collapsed="false">
      <c r="D388" s="10" t="str">
        <f aca="false">IF(A388="FusionCube","fc2omm/manageromm","")</f>
        <v/>
      </c>
      <c r="F388" s="1" t="str">
        <f aca="false">IF(B388="Windows","",IF(OR(A388="主机",A388="交换机",A388="存储",A388="FusionCube",A388="多路径",A388="新扩节点"),"22",IF(B388="Oracle/JDBC",1521,IF(B388="Oracle/SSH",22,IF(B388="MySQL","3306",IF(B388="SQLServer","1433",IF(B388="DB2","50000",IF(B388="Sybase","5000",""))))))))</f>
        <v/>
      </c>
      <c r="M388" s="10"/>
      <c r="N388" s="0" t="str">
        <f aca="false">IF(A388="FusionCube","admin","")</f>
        <v/>
      </c>
    </row>
    <row r="389" customFormat="false" ht="14.25" hidden="false" customHeight="false" outlineLevel="0" collapsed="false">
      <c r="D389" s="10" t="str">
        <f aca="false">IF(A389="FusionCube","fc2omm/manageromm","")</f>
        <v/>
      </c>
      <c r="F389" s="1" t="str">
        <f aca="false">IF(B389="Windows","",IF(OR(A389="主机",A389="交换机",A389="存储",A389="FusionCube",A389="多路径",A389="新扩节点"),"22",IF(B389="Oracle/JDBC",1521,IF(B389="Oracle/SSH",22,IF(B389="MySQL","3306",IF(B389="SQLServer","1433",IF(B389="DB2","50000",IF(B389="Sybase","5000",""))))))))</f>
        <v/>
      </c>
      <c r="M389" s="10"/>
      <c r="N389" s="0" t="str">
        <f aca="false">IF(A389="FusionCube","admin","")</f>
        <v/>
      </c>
    </row>
    <row r="390" customFormat="false" ht="14.25" hidden="false" customHeight="false" outlineLevel="0" collapsed="false">
      <c r="D390" s="10" t="str">
        <f aca="false">IF(A390="FusionCube","fc2omm/manageromm","")</f>
        <v/>
      </c>
      <c r="F390" s="1" t="str">
        <f aca="false">IF(B390="Windows","",IF(OR(A390="主机",A390="交换机",A390="存储",A390="FusionCube",A390="多路径",A390="新扩节点"),"22",IF(B390="Oracle/JDBC",1521,IF(B390="Oracle/SSH",22,IF(B390="MySQL","3306",IF(B390="SQLServer","1433",IF(B390="DB2","50000",IF(B390="Sybase","5000",""))))))))</f>
        <v/>
      </c>
      <c r="M390" s="10"/>
      <c r="N390" s="0" t="str">
        <f aca="false">IF(A390="FusionCube","admin","")</f>
        <v/>
      </c>
    </row>
    <row r="391" customFormat="false" ht="14.25" hidden="false" customHeight="false" outlineLevel="0" collapsed="false">
      <c r="D391" s="10" t="str">
        <f aca="false">IF(A391="FusionCube","fc2omm/manageromm","")</f>
        <v/>
      </c>
      <c r="F391" s="1" t="str">
        <f aca="false">IF(B391="Windows","",IF(OR(A391="主机",A391="交换机",A391="存储",A391="FusionCube",A391="多路径",A391="新扩节点"),"22",IF(B391="Oracle/JDBC",1521,IF(B391="Oracle/SSH",22,IF(B391="MySQL","3306",IF(B391="SQLServer","1433",IF(B391="DB2","50000",IF(B391="Sybase","5000",""))))))))</f>
        <v/>
      </c>
      <c r="M391" s="10"/>
      <c r="N391" s="0" t="str">
        <f aca="false">IF(A391="FusionCube","admin","")</f>
        <v/>
      </c>
    </row>
    <row r="392" customFormat="false" ht="14.25" hidden="false" customHeight="false" outlineLevel="0" collapsed="false">
      <c r="D392" s="10" t="str">
        <f aca="false">IF(A392="FusionCube","fc2omm/manageromm","")</f>
        <v/>
      </c>
      <c r="F392" s="1" t="str">
        <f aca="false">IF(B392="Windows","",IF(OR(A392="主机",A392="交换机",A392="存储",A392="FusionCube",A392="多路径",A392="新扩节点"),"22",IF(B392="Oracle/JDBC",1521,IF(B392="Oracle/SSH",22,IF(B392="MySQL","3306",IF(B392="SQLServer","1433",IF(B392="DB2","50000",IF(B392="Sybase","5000",""))))))))</f>
        <v/>
      </c>
      <c r="M392" s="10"/>
      <c r="N392" s="0" t="str">
        <f aca="false">IF(A392="FusionCube","admin","")</f>
        <v/>
      </c>
    </row>
    <row r="393" customFormat="false" ht="14.25" hidden="false" customHeight="false" outlineLevel="0" collapsed="false">
      <c r="D393" s="10" t="str">
        <f aca="false">IF(A393="FusionCube","fc2omm/manageromm","")</f>
        <v/>
      </c>
      <c r="F393" s="1" t="str">
        <f aca="false">IF(B393="Windows","",IF(OR(A393="主机",A393="交换机",A393="存储",A393="FusionCube",A393="多路径",A393="新扩节点"),"22",IF(B393="Oracle/JDBC",1521,IF(B393="Oracle/SSH",22,IF(B393="MySQL","3306",IF(B393="SQLServer","1433",IF(B393="DB2","50000",IF(B393="Sybase","5000",""))))))))</f>
        <v/>
      </c>
      <c r="M393" s="10"/>
      <c r="N393" s="0" t="str">
        <f aca="false">IF(A393="FusionCube","admin","")</f>
        <v/>
      </c>
    </row>
    <row r="394" customFormat="false" ht="14.25" hidden="false" customHeight="false" outlineLevel="0" collapsed="false">
      <c r="D394" s="10" t="str">
        <f aca="false">IF(A394="FusionCube","fc2omm/manageromm","")</f>
        <v/>
      </c>
      <c r="F394" s="1" t="str">
        <f aca="false">IF(B394="Windows","",IF(OR(A394="主机",A394="交换机",A394="存储",A394="FusionCube",A394="多路径",A394="新扩节点"),"22",IF(B394="Oracle/JDBC",1521,IF(B394="Oracle/SSH",22,IF(B394="MySQL","3306",IF(B394="SQLServer","1433",IF(B394="DB2","50000",IF(B394="Sybase","5000",""))))))))</f>
        <v/>
      </c>
      <c r="M394" s="10"/>
      <c r="N394" s="0" t="str">
        <f aca="false">IF(A394="FusionCube","admin","")</f>
        <v/>
      </c>
    </row>
    <row r="395" customFormat="false" ht="14.25" hidden="false" customHeight="false" outlineLevel="0" collapsed="false">
      <c r="D395" s="10" t="str">
        <f aca="false">IF(A395="FusionCube","fc2omm/manageromm","")</f>
        <v/>
      </c>
      <c r="F395" s="1" t="str">
        <f aca="false">IF(B395="Windows","",IF(OR(A395="主机",A395="交换机",A395="存储",A395="FusionCube",A395="多路径",A395="新扩节点"),"22",IF(B395="Oracle/JDBC",1521,IF(B395="Oracle/SSH",22,IF(B395="MySQL","3306",IF(B395="SQLServer","1433",IF(B395="DB2","50000",IF(B395="Sybase","5000",""))))))))</f>
        <v/>
      </c>
      <c r="M395" s="10"/>
      <c r="N395" s="0" t="str">
        <f aca="false">IF(A395="FusionCube","admin","")</f>
        <v/>
      </c>
    </row>
    <row r="396" customFormat="false" ht="14.25" hidden="false" customHeight="false" outlineLevel="0" collapsed="false">
      <c r="D396" s="10" t="str">
        <f aca="false">IF(A396="FusionCube","fc2omm/manageromm","")</f>
        <v/>
      </c>
      <c r="F396" s="1" t="str">
        <f aca="false">IF(B396="Windows","",IF(OR(A396="主机",A396="交换机",A396="存储",A396="FusionCube",A396="多路径",A396="新扩节点"),"22",IF(B396="Oracle/JDBC",1521,IF(B396="Oracle/SSH",22,IF(B396="MySQL","3306",IF(B396="SQLServer","1433",IF(B396="DB2","50000",IF(B396="Sybase","5000",""))))))))</f>
        <v/>
      </c>
      <c r="M396" s="10"/>
      <c r="N396" s="0" t="str">
        <f aca="false">IF(A396="FusionCube","admin","")</f>
        <v/>
      </c>
    </row>
    <row r="397" customFormat="false" ht="14.25" hidden="false" customHeight="false" outlineLevel="0" collapsed="false">
      <c r="D397" s="10" t="str">
        <f aca="false">IF(A397="FusionCube","fc2omm/manageromm","")</f>
        <v/>
      </c>
      <c r="F397" s="1" t="str">
        <f aca="false">IF(B397="Windows","",IF(OR(A397="主机",A397="交换机",A397="存储",A397="FusionCube",A397="多路径",A397="新扩节点"),"22",IF(B397="Oracle/JDBC",1521,IF(B397="Oracle/SSH",22,IF(B397="MySQL","3306",IF(B397="SQLServer","1433",IF(B397="DB2","50000",IF(B397="Sybase","5000",""))))))))</f>
        <v/>
      </c>
      <c r="M397" s="10"/>
      <c r="N397" s="0" t="str">
        <f aca="false">IF(A397="FusionCube","admin","")</f>
        <v/>
      </c>
    </row>
    <row r="398" customFormat="false" ht="14.25" hidden="false" customHeight="false" outlineLevel="0" collapsed="false">
      <c r="D398" s="10" t="str">
        <f aca="false">IF(A398="FusionCube","fc2omm/manageromm","")</f>
        <v/>
      </c>
      <c r="F398" s="1" t="str">
        <f aca="false">IF(B398="Windows","",IF(OR(A398="主机",A398="交换机",A398="存储",A398="FusionCube",A398="多路径",A398="新扩节点"),"22",IF(B398="Oracle/JDBC",1521,IF(B398="Oracle/SSH",22,IF(B398="MySQL","3306",IF(B398="SQLServer","1433",IF(B398="DB2","50000",IF(B398="Sybase","5000",""))))))))</f>
        <v/>
      </c>
      <c r="M398" s="10"/>
      <c r="N398" s="0" t="str">
        <f aca="false">IF(A398="FusionCube","admin","")</f>
        <v/>
      </c>
    </row>
    <row r="399" customFormat="false" ht="14.25" hidden="false" customHeight="false" outlineLevel="0" collapsed="false">
      <c r="D399" s="10" t="str">
        <f aca="false">IF(A399="FusionCube","fc2omm/manageromm","")</f>
        <v/>
      </c>
      <c r="F399" s="1" t="str">
        <f aca="false">IF(B399="Windows","",IF(OR(A399="主机",A399="交换机",A399="存储",A399="FusionCube",A399="多路径",A399="新扩节点"),"22",IF(B399="Oracle/JDBC",1521,IF(B399="Oracle/SSH",22,IF(B399="MySQL","3306",IF(B399="SQLServer","1433",IF(B399="DB2","50000",IF(B399="Sybase","5000",""))))))))</f>
        <v/>
      </c>
      <c r="M399" s="10"/>
      <c r="N399" s="0" t="str">
        <f aca="false">IF(A399="FusionCube","admin","")</f>
        <v/>
      </c>
    </row>
    <row r="400" customFormat="false" ht="14.25" hidden="false" customHeight="false" outlineLevel="0" collapsed="false">
      <c r="D400" s="10" t="str">
        <f aca="false">IF(A400="FusionCube","fc2omm/manageromm","")</f>
        <v/>
      </c>
      <c r="F400" s="1" t="str">
        <f aca="false">IF(B400="Windows","",IF(OR(A400="主机",A400="交换机",A400="存储",A400="FusionCube",A400="多路径",A400="新扩节点"),"22",IF(B400="Oracle/JDBC",1521,IF(B400="Oracle/SSH",22,IF(B400="MySQL","3306",IF(B400="SQLServer","1433",IF(B400="DB2","50000",IF(B400="Sybase","5000",""))))))))</f>
        <v/>
      </c>
      <c r="M400" s="10"/>
      <c r="N400" s="0" t="str">
        <f aca="false">IF(A400="FusionCube","admin","")</f>
        <v/>
      </c>
    </row>
    <row r="401" customFormat="false" ht="14.25" hidden="false" customHeight="false" outlineLevel="0" collapsed="false">
      <c r="D401" s="10" t="str">
        <f aca="false">IF(A401="FusionCube","fc2omm/manageromm","")</f>
        <v/>
      </c>
      <c r="F401" s="1" t="str">
        <f aca="false">IF(B401="Windows","",IF(OR(A401="主机",A401="交换机",A401="存储",A401="FusionCube",A401="多路径",A401="新扩节点"),"22",IF(B401="Oracle/JDBC",1521,IF(B401="Oracle/SSH",22,IF(B401="MySQL","3306",IF(B401="SQLServer","1433",IF(B401="DB2","50000",IF(B401="Sybase","5000",""))))))))</f>
        <v/>
      </c>
      <c r="M401" s="10"/>
      <c r="N401" s="0" t="str">
        <f aca="false">IF(A401="FusionCube","admin","")</f>
        <v/>
      </c>
    </row>
    <row r="402" customFormat="false" ht="14.25" hidden="false" customHeight="false" outlineLevel="0" collapsed="false">
      <c r="D402" s="10" t="str">
        <f aca="false">IF(A402="FusionCube","fc2omm/manageromm","")</f>
        <v/>
      </c>
      <c r="F402" s="1" t="str">
        <f aca="false">IF(B402="Windows","",IF(OR(A402="主机",A402="交换机",A402="存储",A402="FusionCube",A402="多路径",A402="新扩节点"),"22",IF(B402="Oracle/JDBC",1521,IF(B402="Oracle/SSH",22,IF(B402="MySQL","3306",IF(B402="SQLServer","1433",IF(B402="DB2","50000",IF(B402="Sybase","5000",""))))))))</f>
        <v/>
      </c>
      <c r="M402" s="10"/>
      <c r="N402" s="0" t="str">
        <f aca="false">IF(A402="FusionCube","admin","")</f>
        <v/>
      </c>
    </row>
    <row r="403" customFormat="false" ht="14.25" hidden="false" customHeight="false" outlineLevel="0" collapsed="false">
      <c r="D403" s="10" t="str">
        <f aca="false">IF(A403="FusionCube","fc2omm/manageromm","")</f>
        <v/>
      </c>
      <c r="F403" s="1" t="str">
        <f aca="false">IF(B403="Windows","",IF(OR(A403="主机",A403="交换机",A403="存储",A403="FusionCube",A403="多路径",A403="新扩节点"),"22",IF(B403="Oracle/JDBC",1521,IF(B403="Oracle/SSH",22,IF(B403="MySQL","3306",IF(B403="SQLServer","1433",IF(B403="DB2","50000",IF(B403="Sybase","5000",""))))))))</f>
        <v/>
      </c>
      <c r="M403" s="10"/>
      <c r="N403" s="0" t="str">
        <f aca="false">IF(A403="FusionCube","admin","")</f>
        <v/>
      </c>
    </row>
    <row r="404" customFormat="false" ht="14.25" hidden="false" customHeight="false" outlineLevel="0" collapsed="false">
      <c r="D404" s="10" t="str">
        <f aca="false">IF(A404="FusionCube","fc2omm/manageromm","")</f>
        <v/>
      </c>
      <c r="F404" s="1" t="str">
        <f aca="false">IF(B404="Windows","",IF(OR(A404="主机",A404="交换机",A404="存储",A404="FusionCube",A404="多路径",A404="新扩节点"),"22",IF(B404="Oracle/JDBC",1521,IF(B404="Oracle/SSH",22,IF(B404="MySQL","3306",IF(B404="SQLServer","1433",IF(B404="DB2","50000",IF(B404="Sybase","5000",""))))))))</f>
        <v/>
      </c>
      <c r="M404" s="10"/>
      <c r="N404" s="0" t="str">
        <f aca="false">IF(A404="FusionCube","admin","")</f>
        <v/>
      </c>
    </row>
    <row r="405" customFormat="false" ht="14.25" hidden="false" customHeight="false" outlineLevel="0" collapsed="false">
      <c r="D405" s="10" t="str">
        <f aca="false">IF(A405="FusionCube","fc2omm/manageromm","")</f>
        <v/>
      </c>
      <c r="F405" s="1" t="str">
        <f aca="false">IF(B405="Windows","",IF(OR(A405="主机",A405="交换机",A405="存储",A405="FusionCube",A405="多路径",A405="新扩节点"),"22",IF(B405="Oracle/JDBC",1521,IF(B405="Oracle/SSH",22,IF(B405="MySQL","3306",IF(B405="SQLServer","1433",IF(B405="DB2","50000",IF(B405="Sybase","5000",""))))))))</f>
        <v/>
      </c>
      <c r="M405" s="10"/>
      <c r="N405" s="0" t="str">
        <f aca="false">IF(A405="FusionCube","admin","")</f>
        <v/>
      </c>
    </row>
    <row r="406" customFormat="false" ht="14.25" hidden="false" customHeight="false" outlineLevel="0" collapsed="false">
      <c r="D406" s="10" t="str">
        <f aca="false">IF(A406="FusionCube","fc2omm/manageromm","")</f>
        <v/>
      </c>
      <c r="F406" s="1" t="str">
        <f aca="false">IF(B406="Windows","",IF(OR(A406="主机",A406="交换机",A406="存储",A406="FusionCube",A406="多路径",A406="新扩节点"),"22",IF(B406="Oracle/JDBC",1521,IF(B406="Oracle/SSH",22,IF(B406="MySQL","3306",IF(B406="SQLServer","1433",IF(B406="DB2","50000",IF(B406="Sybase","5000",""))))))))</f>
        <v/>
      </c>
      <c r="M406" s="10"/>
      <c r="N406" s="0" t="str">
        <f aca="false">IF(A406="FusionCube","admin","")</f>
        <v/>
      </c>
    </row>
    <row r="407" customFormat="false" ht="14.25" hidden="false" customHeight="false" outlineLevel="0" collapsed="false">
      <c r="D407" s="10" t="str">
        <f aca="false">IF(A407="FusionCube","fc2omm/manageromm","")</f>
        <v/>
      </c>
      <c r="F407" s="1" t="str">
        <f aca="false">IF(B407="Windows","",IF(OR(A407="主机",A407="交换机",A407="存储",A407="FusionCube",A407="多路径",A407="新扩节点"),"22",IF(B407="Oracle/JDBC",1521,IF(B407="Oracle/SSH",22,IF(B407="MySQL","3306",IF(B407="SQLServer","1433",IF(B407="DB2","50000",IF(B407="Sybase","5000",""))))))))</f>
        <v/>
      </c>
      <c r="M407" s="10"/>
      <c r="N407" s="0" t="str">
        <f aca="false">IF(A407="FusionCube","admin","")</f>
        <v/>
      </c>
    </row>
    <row r="408" customFormat="false" ht="14.25" hidden="false" customHeight="false" outlineLevel="0" collapsed="false">
      <c r="D408" s="10" t="str">
        <f aca="false">IF(A408="FusionCube","fc2omm/manageromm","")</f>
        <v/>
      </c>
      <c r="F408" s="1" t="str">
        <f aca="false">IF(B408="Windows","",IF(OR(A408="主机",A408="交换机",A408="存储",A408="FusionCube",A408="多路径",A408="新扩节点"),"22",IF(B408="Oracle/JDBC",1521,IF(B408="Oracle/SSH",22,IF(B408="MySQL","3306",IF(B408="SQLServer","1433",IF(B408="DB2","50000",IF(B408="Sybase","5000",""))))))))</f>
        <v/>
      </c>
      <c r="M408" s="10"/>
      <c r="N408" s="0" t="str">
        <f aca="false">IF(A408="FusionCube","admin","")</f>
        <v/>
      </c>
    </row>
    <row r="409" customFormat="false" ht="14.25" hidden="false" customHeight="false" outlineLevel="0" collapsed="false">
      <c r="D409" s="10" t="str">
        <f aca="false">IF(A409="FusionCube","fc2omm/manageromm","")</f>
        <v/>
      </c>
      <c r="F409" s="1" t="str">
        <f aca="false">IF(B409="Windows","",IF(OR(A409="主机",A409="交换机",A409="存储",A409="FusionCube",A409="多路径",A409="新扩节点"),"22",IF(B409="Oracle/JDBC",1521,IF(B409="Oracle/SSH",22,IF(B409="MySQL","3306",IF(B409="SQLServer","1433",IF(B409="DB2","50000",IF(B409="Sybase","5000",""))))))))</f>
        <v/>
      </c>
      <c r="M409" s="10"/>
      <c r="N409" s="0" t="str">
        <f aca="false">IF(A409="FusionCube","admin","")</f>
        <v/>
      </c>
    </row>
    <row r="410" customFormat="false" ht="14.25" hidden="false" customHeight="false" outlineLevel="0" collapsed="false">
      <c r="D410" s="10" t="str">
        <f aca="false">IF(A410="FusionCube","fc2omm/manageromm","")</f>
        <v/>
      </c>
      <c r="F410" s="1" t="str">
        <f aca="false">IF(B410="Windows","",IF(OR(A410="主机",A410="交换机",A410="存储",A410="FusionCube",A410="多路径",A410="新扩节点"),"22",IF(B410="Oracle/JDBC",1521,IF(B410="Oracle/SSH",22,IF(B410="MySQL","3306",IF(B410="SQLServer","1433",IF(B410="DB2","50000",IF(B410="Sybase","5000",""))))))))</f>
        <v/>
      </c>
      <c r="M410" s="10"/>
      <c r="N410" s="0" t="str">
        <f aca="false">IF(A410="FusionCube","admin","")</f>
        <v/>
      </c>
    </row>
    <row r="411" customFormat="false" ht="14.25" hidden="false" customHeight="false" outlineLevel="0" collapsed="false">
      <c r="D411" s="10" t="str">
        <f aca="false">IF(A411="FusionCube","fc2omm/manageromm","")</f>
        <v/>
      </c>
      <c r="F411" s="1" t="str">
        <f aca="false">IF(B411="Windows","",IF(OR(A411="主机",A411="交换机",A411="存储",A411="FusionCube",A411="多路径",A411="新扩节点"),"22",IF(B411="Oracle/JDBC",1521,IF(B411="Oracle/SSH",22,IF(B411="MySQL","3306",IF(B411="SQLServer","1433",IF(B411="DB2","50000",IF(B411="Sybase","5000",""))))))))</f>
        <v/>
      </c>
      <c r="M411" s="10"/>
      <c r="N411" s="0" t="str">
        <f aca="false">IF(A411="FusionCube","admin","")</f>
        <v/>
      </c>
    </row>
    <row r="412" customFormat="false" ht="14.25" hidden="false" customHeight="false" outlineLevel="0" collapsed="false">
      <c r="D412" s="10" t="str">
        <f aca="false">IF(A412="FusionCube","fc2omm/manageromm","")</f>
        <v/>
      </c>
      <c r="F412" s="1" t="str">
        <f aca="false">IF(B412="Windows","",IF(OR(A412="主机",A412="交换机",A412="存储",A412="FusionCube",A412="多路径",A412="新扩节点"),"22",IF(B412="Oracle/JDBC",1521,IF(B412="Oracle/SSH",22,IF(B412="MySQL","3306",IF(B412="SQLServer","1433",IF(B412="DB2","50000",IF(B412="Sybase","5000",""))))))))</f>
        <v/>
      </c>
      <c r="M412" s="10"/>
      <c r="N412" s="0" t="str">
        <f aca="false">IF(A412="FusionCube","admin","")</f>
        <v/>
      </c>
    </row>
    <row r="413" customFormat="false" ht="14.25" hidden="false" customHeight="false" outlineLevel="0" collapsed="false">
      <c r="D413" s="10" t="str">
        <f aca="false">IF(A413="FusionCube","fc2omm/manageromm","")</f>
        <v/>
      </c>
      <c r="F413" s="1" t="str">
        <f aca="false">IF(B413="Windows","",IF(OR(A413="主机",A413="交换机",A413="存储",A413="FusionCube",A413="多路径",A413="新扩节点"),"22",IF(B413="Oracle/JDBC",1521,IF(B413="Oracle/SSH",22,IF(B413="MySQL","3306",IF(B413="SQLServer","1433",IF(B413="DB2","50000",IF(B413="Sybase","5000",""))))))))</f>
        <v/>
      </c>
      <c r="M413" s="10"/>
      <c r="N413" s="0" t="str">
        <f aca="false">IF(A413="FusionCube","admin","")</f>
        <v/>
      </c>
    </row>
    <row r="414" customFormat="false" ht="14.25" hidden="false" customHeight="false" outlineLevel="0" collapsed="false">
      <c r="D414" s="10" t="str">
        <f aca="false">IF(A414="FusionCube","fc2omm/manageromm","")</f>
        <v/>
      </c>
      <c r="F414" s="1" t="str">
        <f aca="false">IF(B414="Windows","",IF(OR(A414="主机",A414="交换机",A414="存储",A414="FusionCube",A414="多路径",A414="新扩节点"),"22",IF(B414="Oracle/JDBC",1521,IF(B414="Oracle/SSH",22,IF(B414="MySQL","3306",IF(B414="SQLServer","1433",IF(B414="DB2","50000",IF(B414="Sybase","5000",""))))))))</f>
        <v/>
      </c>
      <c r="M414" s="10"/>
      <c r="N414" s="0" t="str">
        <f aca="false">IF(A414="FusionCube","admin","")</f>
        <v/>
      </c>
    </row>
    <row r="415" customFormat="false" ht="14.25" hidden="false" customHeight="false" outlineLevel="0" collapsed="false">
      <c r="D415" s="10" t="str">
        <f aca="false">IF(A415="FusionCube","fc2omm/manageromm","")</f>
        <v/>
      </c>
      <c r="F415" s="1" t="str">
        <f aca="false">IF(B415="Windows","",IF(OR(A415="主机",A415="交换机",A415="存储",A415="FusionCube",A415="多路径",A415="新扩节点"),"22",IF(B415="Oracle/JDBC",1521,IF(B415="Oracle/SSH",22,IF(B415="MySQL","3306",IF(B415="SQLServer","1433",IF(B415="DB2","50000",IF(B415="Sybase","5000",""))))))))</f>
        <v/>
      </c>
      <c r="M415" s="10"/>
      <c r="N415" s="0" t="str">
        <f aca="false">IF(A415="FusionCube","admin","")</f>
        <v/>
      </c>
    </row>
    <row r="416" customFormat="false" ht="14.25" hidden="false" customHeight="false" outlineLevel="0" collapsed="false">
      <c r="D416" s="10" t="str">
        <f aca="false">IF(A416="FusionCube","fc2omm/manageromm","")</f>
        <v/>
      </c>
      <c r="F416" s="1" t="str">
        <f aca="false">IF(B416="Windows","",IF(OR(A416="主机",A416="交换机",A416="存储",A416="FusionCube",A416="多路径",A416="新扩节点"),"22",IF(B416="Oracle/JDBC",1521,IF(B416="Oracle/SSH",22,IF(B416="MySQL","3306",IF(B416="SQLServer","1433",IF(B416="DB2","50000",IF(B416="Sybase","5000",""))))))))</f>
        <v/>
      </c>
      <c r="M416" s="10"/>
      <c r="N416" s="0" t="str">
        <f aca="false">IF(A416="FusionCube","admin","")</f>
        <v/>
      </c>
    </row>
    <row r="417" customFormat="false" ht="14.25" hidden="false" customHeight="false" outlineLevel="0" collapsed="false">
      <c r="D417" s="10" t="str">
        <f aca="false">IF(A417="FusionCube","fc2omm/manageromm","")</f>
        <v/>
      </c>
      <c r="F417" s="1" t="str">
        <f aca="false">IF(B417="Windows","",IF(OR(A417="主机",A417="交换机",A417="存储",A417="FusionCube",A417="多路径",A417="新扩节点"),"22",IF(B417="Oracle/JDBC",1521,IF(B417="Oracle/SSH",22,IF(B417="MySQL","3306",IF(B417="SQLServer","1433",IF(B417="DB2","50000",IF(B417="Sybase","5000",""))))))))</f>
        <v/>
      </c>
      <c r="M417" s="10"/>
      <c r="N417" s="0" t="str">
        <f aca="false">IF(A417="FusionCube","admin","")</f>
        <v/>
      </c>
    </row>
    <row r="418" customFormat="false" ht="14.25" hidden="false" customHeight="false" outlineLevel="0" collapsed="false">
      <c r="D418" s="10" t="str">
        <f aca="false">IF(A418="FusionCube","fc2omm/manageromm","")</f>
        <v/>
      </c>
      <c r="F418" s="1" t="str">
        <f aca="false">IF(B418="Windows","",IF(OR(A418="主机",A418="交换机",A418="存储",A418="FusionCube",A418="多路径",A418="新扩节点"),"22",IF(B418="Oracle/JDBC",1521,IF(B418="Oracle/SSH",22,IF(B418="MySQL","3306",IF(B418="SQLServer","1433",IF(B418="DB2","50000",IF(B418="Sybase","5000",""))))))))</f>
        <v/>
      </c>
      <c r="M418" s="10"/>
      <c r="N418" s="0" t="str">
        <f aca="false">IF(A418="FusionCube","admin","")</f>
        <v/>
      </c>
    </row>
    <row r="419" customFormat="false" ht="14.25" hidden="false" customHeight="false" outlineLevel="0" collapsed="false">
      <c r="D419" s="10" t="str">
        <f aca="false">IF(A419="FusionCube","fc2omm/manageromm","")</f>
        <v/>
      </c>
      <c r="F419" s="1" t="str">
        <f aca="false">IF(B419="Windows","",IF(OR(A419="主机",A419="交换机",A419="存储",A419="FusionCube",A419="多路径",A419="新扩节点"),"22",IF(B419="Oracle/JDBC",1521,IF(B419="Oracle/SSH",22,IF(B419="MySQL","3306",IF(B419="SQLServer","1433",IF(B419="DB2","50000",IF(B419="Sybase","5000",""))))))))</f>
        <v/>
      </c>
      <c r="M419" s="10"/>
      <c r="N419" s="0" t="str">
        <f aca="false">IF(A419="FusionCube","admin","")</f>
        <v/>
      </c>
    </row>
    <row r="420" customFormat="false" ht="14.25" hidden="false" customHeight="false" outlineLevel="0" collapsed="false">
      <c r="D420" s="10" t="str">
        <f aca="false">IF(A420="FusionCube","fc2omm/manageromm","")</f>
        <v/>
      </c>
      <c r="F420" s="1" t="str">
        <f aca="false">IF(B420="Windows","",IF(OR(A420="主机",A420="交换机",A420="存储",A420="FusionCube",A420="多路径",A420="新扩节点"),"22",IF(B420="Oracle/JDBC",1521,IF(B420="Oracle/SSH",22,IF(B420="MySQL","3306",IF(B420="SQLServer","1433",IF(B420="DB2","50000",IF(B420="Sybase","5000",""))))))))</f>
        <v/>
      </c>
      <c r="M420" s="10"/>
      <c r="N420" s="0" t="str">
        <f aca="false">IF(A420="FusionCube","admin","")</f>
        <v/>
      </c>
    </row>
    <row r="421" customFormat="false" ht="14.25" hidden="false" customHeight="false" outlineLevel="0" collapsed="false">
      <c r="D421" s="10" t="str">
        <f aca="false">IF(A421="FusionCube","fc2omm/manageromm","")</f>
        <v/>
      </c>
      <c r="F421" s="1" t="str">
        <f aca="false">IF(B421="Windows","",IF(OR(A421="主机",A421="交换机",A421="存储",A421="FusionCube",A421="多路径",A421="新扩节点"),"22",IF(B421="Oracle/JDBC",1521,IF(B421="Oracle/SSH",22,IF(B421="MySQL","3306",IF(B421="SQLServer","1433",IF(B421="DB2","50000",IF(B421="Sybase","5000",""))))))))</f>
        <v/>
      </c>
      <c r="M421" s="10"/>
      <c r="N421" s="0" t="str">
        <f aca="false">IF(A421="FusionCube","admin","")</f>
        <v/>
      </c>
    </row>
    <row r="422" customFormat="false" ht="14.25" hidden="false" customHeight="false" outlineLevel="0" collapsed="false">
      <c r="D422" s="10" t="str">
        <f aca="false">IF(A422="FusionCube","fc2omm/manageromm","")</f>
        <v/>
      </c>
      <c r="F422" s="1" t="str">
        <f aca="false">IF(B422="Windows","",IF(OR(A422="主机",A422="交换机",A422="存储",A422="FusionCube",A422="多路径",A422="新扩节点"),"22",IF(B422="Oracle/JDBC",1521,IF(B422="Oracle/SSH",22,IF(B422="MySQL","3306",IF(B422="SQLServer","1433",IF(B422="DB2","50000",IF(B422="Sybase","5000",""))))))))</f>
        <v/>
      </c>
      <c r="M422" s="10"/>
      <c r="N422" s="0" t="str">
        <f aca="false">IF(A422="FusionCube","admin","")</f>
        <v/>
      </c>
    </row>
    <row r="423" customFormat="false" ht="14.25" hidden="false" customHeight="false" outlineLevel="0" collapsed="false">
      <c r="D423" s="10" t="str">
        <f aca="false">IF(A423="FusionCube","fc2omm/manageromm","")</f>
        <v/>
      </c>
      <c r="F423" s="1" t="str">
        <f aca="false">IF(B423="Windows","",IF(OR(A423="主机",A423="交换机",A423="存储",A423="FusionCube",A423="多路径",A423="新扩节点"),"22",IF(B423="Oracle/JDBC",1521,IF(B423="Oracle/SSH",22,IF(B423="MySQL","3306",IF(B423="SQLServer","1433",IF(B423="DB2","50000",IF(B423="Sybase","5000",""))))))))</f>
        <v/>
      </c>
      <c r="M423" s="10"/>
      <c r="N423" s="0" t="str">
        <f aca="false">IF(A423="FusionCube","admin","")</f>
        <v/>
      </c>
    </row>
    <row r="424" customFormat="false" ht="14.25" hidden="false" customHeight="false" outlineLevel="0" collapsed="false">
      <c r="D424" s="10" t="str">
        <f aca="false">IF(A424="FusionCube","fc2omm/manageromm","")</f>
        <v/>
      </c>
      <c r="F424" s="1" t="str">
        <f aca="false">IF(B424="Windows","",IF(OR(A424="主机",A424="交换机",A424="存储",A424="FusionCube",A424="多路径",A424="新扩节点"),"22",IF(B424="Oracle/JDBC",1521,IF(B424="Oracle/SSH",22,IF(B424="MySQL","3306",IF(B424="SQLServer","1433",IF(B424="DB2","50000",IF(B424="Sybase","5000",""))))))))</f>
        <v/>
      </c>
      <c r="M424" s="10"/>
      <c r="N424" s="0" t="str">
        <f aca="false">IF(A424="FusionCube","admin","")</f>
        <v/>
      </c>
    </row>
    <row r="425" customFormat="false" ht="14.25" hidden="false" customHeight="false" outlineLevel="0" collapsed="false">
      <c r="D425" s="10" t="str">
        <f aca="false">IF(A425="FusionCube","fc2omm/manageromm","")</f>
        <v/>
      </c>
      <c r="F425" s="1" t="str">
        <f aca="false">IF(B425="Windows","",IF(OR(A425="主机",A425="交换机",A425="存储",A425="FusionCube",A425="多路径",A425="新扩节点"),"22",IF(B425="Oracle/JDBC",1521,IF(B425="Oracle/SSH",22,IF(B425="MySQL","3306",IF(B425="SQLServer","1433",IF(B425="DB2","50000",IF(B425="Sybase","5000",""))))))))</f>
        <v/>
      </c>
      <c r="M425" s="10"/>
      <c r="N425" s="0" t="str">
        <f aca="false">IF(A425="FusionCube","admin","")</f>
        <v/>
      </c>
    </row>
    <row r="426" customFormat="false" ht="14.25" hidden="false" customHeight="false" outlineLevel="0" collapsed="false">
      <c r="D426" s="10" t="str">
        <f aca="false">IF(A426="FusionCube","fc2omm/manageromm","")</f>
        <v/>
      </c>
      <c r="F426" s="1" t="str">
        <f aca="false">IF(B426="Windows","",IF(OR(A426="主机",A426="交换机",A426="存储",A426="FusionCube",A426="多路径",A426="新扩节点"),"22",IF(B426="Oracle/JDBC",1521,IF(B426="Oracle/SSH",22,IF(B426="MySQL","3306",IF(B426="SQLServer","1433",IF(B426="DB2","50000",IF(B426="Sybase","5000",""))))))))</f>
        <v/>
      </c>
      <c r="M426" s="10"/>
      <c r="N426" s="0" t="str">
        <f aca="false">IF(A426="FusionCube","admin","")</f>
        <v/>
      </c>
    </row>
    <row r="427" customFormat="false" ht="14.25" hidden="false" customHeight="false" outlineLevel="0" collapsed="false">
      <c r="D427" s="10" t="str">
        <f aca="false">IF(A427="FusionCube","fc2omm/manageromm","")</f>
        <v/>
      </c>
      <c r="F427" s="1" t="str">
        <f aca="false">IF(B427="Windows","",IF(OR(A427="主机",A427="交换机",A427="存储",A427="FusionCube",A427="多路径",A427="新扩节点"),"22",IF(B427="Oracle/JDBC",1521,IF(B427="Oracle/SSH",22,IF(B427="MySQL","3306",IF(B427="SQLServer","1433",IF(B427="DB2","50000",IF(B427="Sybase","5000",""))))))))</f>
        <v/>
      </c>
      <c r="M427" s="10"/>
      <c r="N427" s="0" t="str">
        <f aca="false">IF(A427="FusionCube","admin","")</f>
        <v/>
      </c>
    </row>
    <row r="428" customFormat="false" ht="14.25" hidden="false" customHeight="false" outlineLevel="0" collapsed="false">
      <c r="D428" s="10" t="str">
        <f aca="false">IF(A428="FusionCube","fc2omm/manageromm","")</f>
        <v/>
      </c>
      <c r="F428" s="1" t="str">
        <f aca="false">IF(B428="Windows","",IF(OR(A428="主机",A428="交换机",A428="存储",A428="FusionCube",A428="多路径",A428="新扩节点"),"22",IF(B428="Oracle/JDBC",1521,IF(B428="Oracle/SSH",22,IF(B428="MySQL","3306",IF(B428="SQLServer","1433",IF(B428="DB2","50000",IF(B428="Sybase","5000",""))))))))</f>
        <v/>
      </c>
      <c r="M428" s="10"/>
      <c r="N428" s="0" t="str">
        <f aca="false">IF(A428="FusionCube","admin","")</f>
        <v/>
      </c>
    </row>
    <row r="429" customFormat="false" ht="14.25" hidden="false" customHeight="false" outlineLevel="0" collapsed="false">
      <c r="D429" s="10" t="str">
        <f aca="false">IF(A429="FusionCube","fc2omm/manageromm","")</f>
        <v/>
      </c>
      <c r="F429" s="1" t="str">
        <f aca="false">IF(B429="Windows","",IF(OR(A429="主机",A429="交换机",A429="存储",A429="FusionCube",A429="多路径",A429="新扩节点"),"22",IF(B429="Oracle/JDBC",1521,IF(B429="Oracle/SSH",22,IF(B429="MySQL","3306",IF(B429="SQLServer","1433",IF(B429="DB2","50000",IF(B429="Sybase","5000",""))))))))</f>
        <v/>
      </c>
      <c r="M429" s="10"/>
      <c r="N429" s="0" t="str">
        <f aca="false">IF(A429="FusionCube","admin","")</f>
        <v/>
      </c>
    </row>
    <row r="430" customFormat="false" ht="14.25" hidden="false" customHeight="false" outlineLevel="0" collapsed="false">
      <c r="D430" s="10" t="str">
        <f aca="false">IF(A430="FusionCube","fc2omm/manageromm","")</f>
        <v/>
      </c>
      <c r="F430" s="1" t="str">
        <f aca="false">IF(B430="Windows","",IF(OR(A430="主机",A430="交换机",A430="存储",A430="FusionCube",A430="多路径",A430="新扩节点"),"22",IF(B430="Oracle/JDBC",1521,IF(B430="Oracle/SSH",22,IF(B430="MySQL","3306",IF(B430="SQLServer","1433",IF(B430="DB2","50000",IF(B430="Sybase","5000",""))))))))</f>
        <v/>
      </c>
      <c r="M430" s="10"/>
      <c r="N430" s="0" t="str">
        <f aca="false">IF(A430="FusionCube","admin","")</f>
        <v/>
      </c>
    </row>
    <row r="431" customFormat="false" ht="14.25" hidden="false" customHeight="false" outlineLevel="0" collapsed="false">
      <c r="D431" s="10" t="str">
        <f aca="false">IF(A431="FusionCube","fc2omm/manageromm","")</f>
        <v/>
      </c>
      <c r="F431" s="1" t="str">
        <f aca="false">IF(B431="Windows","",IF(OR(A431="主机",A431="交换机",A431="存储",A431="FusionCube",A431="多路径",A431="新扩节点"),"22",IF(B431="Oracle/JDBC",1521,IF(B431="Oracle/SSH",22,IF(B431="MySQL","3306",IF(B431="SQLServer","1433",IF(B431="DB2","50000",IF(B431="Sybase","5000",""))))))))</f>
        <v/>
      </c>
      <c r="M431" s="10"/>
      <c r="N431" s="0" t="str">
        <f aca="false">IF(A431="FusionCube","admin","")</f>
        <v/>
      </c>
    </row>
    <row r="432" customFormat="false" ht="14.25" hidden="false" customHeight="false" outlineLevel="0" collapsed="false">
      <c r="D432" s="10" t="str">
        <f aca="false">IF(A432="FusionCube","fc2omm/manageromm","")</f>
        <v/>
      </c>
      <c r="F432" s="1" t="str">
        <f aca="false">IF(B432="Windows","",IF(OR(A432="主机",A432="交换机",A432="存储",A432="FusionCube",A432="多路径",A432="新扩节点"),"22",IF(B432="Oracle/JDBC",1521,IF(B432="Oracle/SSH",22,IF(B432="MySQL","3306",IF(B432="SQLServer","1433",IF(B432="DB2","50000",IF(B432="Sybase","5000",""))))))))</f>
        <v/>
      </c>
      <c r="M432" s="10"/>
      <c r="N432" s="0" t="str">
        <f aca="false">IF(A432="FusionCube","admin","")</f>
        <v/>
      </c>
    </row>
    <row r="433" customFormat="false" ht="14.25" hidden="false" customHeight="false" outlineLevel="0" collapsed="false">
      <c r="D433" s="10" t="str">
        <f aca="false">IF(A433="FusionCube","fc2omm/manageromm","")</f>
        <v/>
      </c>
      <c r="F433" s="1" t="str">
        <f aca="false">IF(B433="Windows","",IF(OR(A433="主机",A433="交换机",A433="存储",A433="FusionCube",A433="多路径",A433="新扩节点"),"22",IF(B433="Oracle/JDBC",1521,IF(B433="Oracle/SSH",22,IF(B433="MySQL","3306",IF(B433="SQLServer","1433",IF(B433="DB2","50000",IF(B433="Sybase","5000",""))))))))</f>
        <v/>
      </c>
      <c r="M433" s="10"/>
      <c r="N433" s="0" t="str">
        <f aca="false">IF(A433="FusionCube","admin","")</f>
        <v/>
      </c>
    </row>
    <row r="434" customFormat="false" ht="14.25" hidden="false" customHeight="false" outlineLevel="0" collapsed="false">
      <c r="D434" s="10" t="str">
        <f aca="false">IF(A434="FusionCube","fc2omm/manageromm","")</f>
        <v/>
      </c>
      <c r="F434" s="1" t="str">
        <f aca="false">IF(B434="Windows","",IF(OR(A434="主机",A434="交换机",A434="存储",A434="FusionCube",A434="多路径",A434="新扩节点"),"22",IF(B434="Oracle/JDBC",1521,IF(B434="Oracle/SSH",22,IF(B434="MySQL","3306",IF(B434="SQLServer","1433",IF(B434="DB2","50000",IF(B434="Sybase","5000",""))))))))</f>
        <v/>
      </c>
      <c r="M434" s="10"/>
      <c r="N434" s="0" t="str">
        <f aca="false">IF(A434="FusionCube","admin","")</f>
        <v/>
      </c>
    </row>
    <row r="435" customFormat="false" ht="14.25" hidden="false" customHeight="false" outlineLevel="0" collapsed="false">
      <c r="D435" s="10" t="str">
        <f aca="false">IF(A435="FusionCube","fc2omm/manageromm","")</f>
        <v/>
      </c>
      <c r="F435" s="1" t="str">
        <f aca="false">IF(B435="Windows","",IF(OR(A435="主机",A435="交换机",A435="存储",A435="FusionCube",A435="多路径",A435="新扩节点"),"22",IF(B435="Oracle/JDBC",1521,IF(B435="Oracle/SSH",22,IF(B435="MySQL","3306",IF(B435="SQLServer","1433",IF(B435="DB2","50000",IF(B435="Sybase","5000",""))))))))</f>
        <v/>
      </c>
      <c r="M435" s="10"/>
      <c r="N435" s="0" t="str">
        <f aca="false">IF(A435="FusionCube","admin","")</f>
        <v/>
      </c>
    </row>
    <row r="436" customFormat="false" ht="14.25" hidden="false" customHeight="false" outlineLevel="0" collapsed="false">
      <c r="D436" s="10" t="str">
        <f aca="false">IF(A436="FusionCube","fc2omm/manageromm","")</f>
        <v/>
      </c>
      <c r="F436" s="1" t="str">
        <f aca="false">IF(B436="Windows","",IF(OR(A436="主机",A436="交换机",A436="存储",A436="FusionCube",A436="多路径",A436="新扩节点"),"22",IF(B436="Oracle/JDBC",1521,IF(B436="Oracle/SSH",22,IF(B436="MySQL","3306",IF(B436="SQLServer","1433",IF(B436="DB2","50000",IF(B436="Sybase","5000",""))))))))</f>
        <v/>
      </c>
      <c r="M436" s="10"/>
      <c r="N436" s="0" t="str">
        <f aca="false">IF(A436="FusionCube","admin","")</f>
        <v/>
      </c>
    </row>
    <row r="437" customFormat="false" ht="14.25" hidden="false" customHeight="false" outlineLevel="0" collapsed="false">
      <c r="D437" s="10" t="str">
        <f aca="false">IF(A437="FusionCube","fc2omm/manageromm","")</f>
        <v/>
      </c>
      <c r="F437" s="1" t="str">
        <f aca="false">IF(B437="Windows","",IF(OR(A437="主机",A437="交换机",A437="存储",A437="FusionCube",A437="多路径",A437="新扩节点"),"22",IF(B437="Oracle/JDBC",1521,IF(B437="Oracle/SSH",22,IF(B437="MySQL","3306",IF(B437="SQLServer","1433",IF(B437="DB2","50000",IF(B437="Sybase","5000",""))))))))</f>
        <v/>
      </c>
      <c r="M437" s="10"/>
      <c r="N437" s="0" t="str">
        <f aca="false">IF(A437="FusionCube","admin","")</f>
        <v/>
      </c>
    </row>
    <row r="438" customFormat="false" ht="14.25" hidden="false" customHeight="false" outlineLevel="0" collapsed="false">
      <c r="D438" s="10" t="str">
        <f aca="false">IF(A438="FusionCube","fc2omm/manageromm","")</f>
        <v/>
      </c>
      <c r="F438" s="1" t="str">
        <f aca="false">IF(B438="Windows","",IF(OR(A438="主机",A438="交换机",A438="存储",A438="FusionCube",A438="多路径",A438="新扩节点"),"22",IF(B438="Oracle/JDBC",1521,IF(B438="Oracle/SSH",22,IF(B438="MySQL","3306",IF(B438="SQLServer","1433",IF(B438="DB2","50000",IF(B438="Sybase","5000",""))))))))</f>
        <v/>
      </c>
      <c r="M438" s="10"/>
      <c r="N438" s="0" t="str">
        <f aca="false">IF(A438="FusionCube","admin","")</f>
        <v/>
      </c>
    </row>
    <row r="439" customFormat="false" ht="14.25" hidden="false" customHeight="false" outlineLevel="0" collapsed="false">
      <c r="D439" s="10" t="str">
        <f aca="false">IF(A439="FusionCube","fc2omm/manageromm","")</f>
        <v/>
      </c>
      <c r="F439" s="1" t="str">
        <f aca="false">IF(B439="Windows","",IF(OR(A439="主机",A439="交换机",A439="存储",A439="FusionCube",A439="多路径",A439="新扩节点"),"22",IF(B439="Oracle/JDBC",1521,IF(B439="Oracle/SSH",22,IF(B439="MySQL","3306",IF(B439="SQLServer","1433",IF(B439="DB2","50000",IF(B439="Sybase","5000",""))))))))</f>
        <v/>
      </c>
      <c r="M439" s="10"/>
      <c r="N439" s="0" t="str">
        <f aca="false">IF(A439="FusionCube","admin","")</f>
        <v/>
      </c>
    </row>
    <row r="440" customFormat="false" ht="14.25" hidden="false" customHeight="false" outlineLevel="0" collapsed="false">
      <c r="D440" s="10" t="str">
        <f aca="false">IF(A440="FusionCube","fc2omm/manageromm","")</f>
        <v/>
      </c>
      <c r="F440" s="1" t="str">
        <f aca="false">IF(B440="Windows","",IF(OR(A440="主机",A440="交换机",A440="存储",A440="FusionCube",A440="多路径",A440="新扩节点"),"22",IF(B440="Oracle/JDBC",1521,IF(B440="Oracle/SSH",22,IF(B440="MySQL","3306",IF(B440="SQLServer","1433",IF(B440="DB2","50000",IF(B440="Sybase","5000",""))))))))</f>
        <v/>
      </c>
      <c r="M440" s="10"/>
      <c r="N440" s="0" t="str">
        <f aca="false">IF(A440="FusionCube","admin","")</f>
        <v/>
      </c>
    </row>
    <row r="441" customFormat="false" ht="14.25" hidden="false" customHeight="false" outlineLevel="0" collapsed="false">
      <c r="D441" s="10" t="str">
        <f aca="false">IF(A441="FusionCube","fc2omm/manageromm","")</f>
        <v/>
      </c>
      <c r="F441" s="1" t="str">
        <f aca="false">IF(B441="Windows","",IF(OR(A441="主机",A441="交换机",A441="存储",A441="FusionCube",A441="多路径",A441="新扩节点"),"22",IF(B441="Oracle/JDBC",1521,IF(B441="Oracle/SSH",22,IF(B441="MySQL","3306",IF(B441="SQLServer","1433",IF(B441="DB2","50000",IF(B441="Sybase","5000",""))))))))</f>
        <v/>
      </c>
      <c r="M441" s="10"/>
      <c r="N441" s="0" t="str">
        <f aca="false">IF(A441="FusionCube","admin","")</f>
        <v/>
      </c>
    </row>
    <row r="442" customFormat="false" ht="14.25" hidden="false" customHeight="false" outlineLevel="0" collapsed="false">
      <c r="D442" s="10" t="str">
        <f aca="false">IF(A442="FusionCube","fc2omm/manageromm","")</f>
        <v/>
      </c>
      <c r="F442" s="1" t="str">
        <f aca="false">IF(B442="Windows","",IF(OR(A442="主机",A442="交换机",A442="存储",A442="FusionCube",A442="多路径",A442="新扩节点"),"22",IF(B442="Oracle/JDBC",1521,IF(B442="Oracle/SSH",22,IF(B442="MySQL","3306",IF(B442="SQLServer","1433",IF(B442="DB2","50000",IF(B442="Sybase","5000",""))))))))</f>
        <v/>
      </c>
      <c r="M442" s="10"/>
      <c r="N442" s="0" t="str">
        <f aca="false">IF(A442="FusionCube","admin","")</f>
        <v/>
      </c>
    </row>
    <row r="443" customFormat="false" ht="14.25" hidden="false" customHeight="false" outlineLevel="0" collapsed="false">
      <c r="D443" s="10" t="str">
        <f aca="false">IF(A443="FusionCube","fc2omm/manageromm","")</f>
        <v/>
      </c>
      <c r="F443" s="1" t="str">
        <f aca="false">IF(B443="Windows","",IF(OR(A443="主机",A443="交换机",A443="存储",A443="FusionCube",A443="多路径",A443="新扩节点"),"22",IF(B443="Oracle/JDBC",1521,IF(B443="Oracle/SSH",22,IF(B443="MySQL","3306",IF(B443="SQLServer","1433",IF(B443="DB2","50000",IF(B443="Sybase","5000",""))))))))</f>
        <v/>
      </c>
      <c r="M443" s="10"/>
      <c r="N443" s="0" t="str">
        <f aca="false">IF(A443="FusionCube","admin","")</f>
        <v/>
      </c>
    </row>
    <row r="444" customFormat="false" ht="14.25" hidden="false" customHeight="false" outlineLevel="0" collapsed="false">
      <c r="D444" s="10" t="str">
        <f aca="false">IF(A444="FusionCube","fc2omm/manageromm","")</f>
        <v/>
      </c>
      <c r="F444" s="1" t="str">
        <f aca="false">IF(B444="Windows","",IF(OR(A444="主机",A444="交换机",A444="存储",A444="FusionCube",A444="多路径",A444="新扩节点"),"22",IF(B444="Oracle/JDBC",1521,IF(B444="Oracle/SSH",22,IF(B444="MySQL","3306",IF(B444="SQLServer","1433",IF(B444="DB2","50000",IF(B444="Sybase","5000",""))))))))</f>
        <v/>
      </c>
      <c r="M444" s="10"/>
      <c r="N444" s="0" t="str">
        <f aca="false">IF(A444="FusionCube","admin","")</f>
        <v/>
      </c>
    </row>
    <row r="445" customFormat="false" ht="14.25" hidden="false" customHeight="false" outlineLevel="0" collapsed="false">
      <c r="D445" s="10" t="str">
        <f aca="false">IF(A445="FusionCube","fc2omm/manageromm","")</f>
        <v/>
      </c>
      <c r="F445" s="1" t="str">
        <f aca="false">IF(B445="Windows","",IF(OR(A445="主机",A445="交换机",A445="存储",A445="FusionCube",A445="多路径",A445="新扩节点"),"22",IF(B445="Oracle/JDBC",1521,IF(B445="Oracle/SSH",22,IF(B445="MySQL","3306",IF(B445="SQLServer","1433",IF(B445="DB2","50000",IF(B445="Sybase","5000",""))))))))</f>
        <v/>
      </c>
      <c r="M445" s="10"/>
      <c r="N445" s="0" t="str">
        <f aca="false">IF(A445="FusionCube","admin","")</f>
        <v/>
      </c>
    </row>
    <row r="446" customFormat="false" ht="14.25" hidden="false" customHeight="false" outlineLevel="0" collapsed="false">
      <c r="D446" s="10" t="str">
        <f aca="false">IF(A446="FusionCube","fc2omm/manageromm","")</f>
        <v/>
      </c>
      <c r="F446" s="1" t="str">
        <f aca="false">IF(B446="Windows","",IF(OR(A446="主机",A446="交换机",A446="存储",A446="FusionCube",A446="多路径",A446="新扩节点"),"22",IF(B446="Oracle/JDBC",1521,IF(B446="Oracle/SSH",22,IF(B446="MySQL","3306",IF(B446="SQLServer","1433",IF(B446="DB2","50000",IF(B446="Sybase","5000",""))))))))</f>
        <v/>
      </c>
      <c r="M446" s="10"/>
      <c r="N446" s="0" t="str">
        <f aca="false">IF(A446="FusionCube","admin","")</f>
        <v/>
      </c>
    </row>
    <row r="447" customFormat="false" ht="14.25" hidden="false" customHeight="false" outlineLevel="0" collapsed="false">
      <c r="D447" s="10" t="str">
        <f aca="false">IF(A447="FusionCube","fc2omm/manageromm","")</f>
        <v/>
      </c>
      <c r="F447" s="1" t="str">
        <f aca="false">IF(B447="Windows","",IF(OR(A447="主机",A447="交换机",A447="存储",A447="FusionCube",A447="多路径",A447="新扩节点"),"22",IF(B447="Oracle/JDBC",1521,IF(B447="Oracle/SSH",22,IF(B447="MySQL","3306",IF(B447="SQLServer","1433",IF(B447="DB2","50000",IF(B447="Sybase","5000",""))))))))</f>
        <v/>
      </c>
      <c r="M447" s="10"/>
      <c r="N447" s="0" t="str">
        <f aca="false">IF(A447="FusionCube","admin","")</f>
        <v/>
      </c>
    </row>
    <row r="448" customFormat="false" ht="14.25" hidden="false" customHeight="false" outlineLevel="0" collapsed="false">
      <c r="D448" s="10" t="str">
        <f aca="false">IF(A448="FusionCube","fc2omm/manageromm","")</f>
        <v/>
      </c>
      <c r="F448" s="1" t="str">
        <f aca="false">IF(B448="Windows","",IF(OR(A448="主机",A448="交换机",A448="存储",A448="FusionCube",A448="多路径",A448="新扩节点"),"22",IF(B448="Oracle/JDBC",1521,IF(B448="Oracle/SSH",22,IF(B448="MySQL","3306",IF(B448="SQLServer","1433",IF(B448="DB2","50000",IF(B448="Sybase","5000",""))))))))</f>
        <v/>
      </c>
      <c r="M448" s="10"/>
      <c r="N448" s="0" t="str">
        <f aca="false">IF(A448="FusionCube","admin","")</f>
        <v/>
      </c>
    </row>
    <row r="449" customFormat="false" ht="14.25" hidden="false" customHeight="false" outlineLevel="0" collapsed="false">
      <c r="D449" s="10" t="str">
        <f aca="false">IF(A449="FusionCube","fc2omm/manageromm","")</f>
        <v/>
      </c>
      <c r="F449" s="1" t="str">
        <f aca="false">IF(B449="Windows","",IF(OR(A449="主机",A449="交换机",A449="存储",A449="FusionCube",A449="多路径",A449="新扩节点"),"22",IF(B449="Oracle/JDBC",1521,IF(B449="Oracle/SSH",22,IF(B449="MySQL","3306",IF(B449="SQLServer","1433",IF(B449="DB2","50000",IF(B449="Sybase","5000",""))))))))</f>
        <v/>
      </c>
      <c r="M449" s="10"/>
      <c r="N449" s="0" t="str">
        <f aca="false">IF(A449="FusionCube","admin","")</f>
        <v/>
      </c>
    </row>
    <row r="450" customFormat="false" ht="14.25" hidden="false" customHeight="false" outlineLevel="0" collapsed="false">
      <c r="D450" s="10" t="str">
        <f aca="false">IF(A450="FusionCube","fc2omm/manageromm","")</f>
        <v/>
      </c>
      <c r="F450" s="1" t="str">
        <f aca="false">IF(B450="Windows","",IF(OR(A450="主机",A450="交换机",A450="存储",A450="FusionCube",A450="多路径",A450="新扩节点"),"22",IF(B450="Oracle/JDBC",1521,IF(B450="Oracle/SSH",22,IF(B450="MySQL","3306",IF(B450="SQLServer","1433",IF(B450="DB2","50000",IF(B450="Sybase","5000",""))))))))</f>
        <v/>
      </c>
      <c r="M450" s="10"/>
      <c r="N450" s="0" t="str">
        <f aca="false">IF(A450="FusionCube","admin","")</f>
        <v/>
      </c>
    </row>
    <row r="451" customFormat="false" ht="14.25" hidden="false" customHeight="false" outlineLevel="0" collapsed="false">
      <c r="D451" s="10" t="str">
        <f aca="false">IF(A451="FusionCube","fc2omm/manageromm","")</f>
        <v/>
      </c>
      <c r="F451" s="1" t="str">
        <f aca="false">IF(B451="Windows","",IF(OR(A451="主机",A451="交换机",A451="存储",A451="FusionCube",A451="多路径",A451="新扩节点"),"22",IF(B451="Oracle/JDBC",1521,IF(B451="Oracle/SSH",22,IF(B451="MySQL","3306",IF(B451="SQLServer","1433",IF(B451="DB2","50000",IF(B451="Sybase","5000",""))))))))</f>
        <v/>
      </c>
      <c r="M451" s="10"/>
      <c r="N451" s="0" t="str">
        <f aca="false">IF(A451="FusionCube","admin","")</f>
        <v/>
      </c>
    </row>
    <row r="452" customFormat="false" ht="14.25" hidden="false" customHeight="false" outlineLevel="0" collapsed="false">
      <c r="D452" s="10" t="str">
        <f aca="false">IF(A452="FusionCube","fc2omm/manageromm","")</f>
        <v/>
      </c>
      <c r="F452" s="1" t="str">
        <f aca="false">IF(B452="Windows","",IF(OR(A452="主机",A452="交换机",A452="存储",A452="FusionCube",A452="多路径",A452="新扩节点"),"22",IF(B452="Oracle/JDBC",1521,IF(B452="Oracle/SSH",22,IF(B452="MySQL","3306",IF(B452="SQLServer","1433",IF(B452="DB2","50000",IF(B452="Sybase","5000",""))))))))</f>
        <v/>
      </c>
      <c r="M452" s="10"/>
      <c r="N452" s="0" t="str">
        <f aca="false">IF(A452="FusionCube","admin","")</f>
        <v/>
      </c>
    </row>
    <row r="453" customFormat="false" ht="14.25" hidden="false" customHeight="false" outlineLevel="0" collapsed="false">
      <c r="D453" s="10" t="str">
        <f aca="false">IF(A453="FusionCube","fc2omm/manageromm","")</f>
        <v/>
      </c>
      <c r="F453" s="1" t="str">
        <f aca="false">IF(B453="Windows","",IF(OR(A453="主机",A453="交换机",A453="存储",A453="FusionCube",A453="多路径",A453="新扩节点"),"22",IF(B453="Oracle/JDBC",1521,IF(B453="Oracle/SSH",22,IF(B453="MySQL","3306",IF(B453="SQLServer","1433",IF(B453="DB2","50000",IF(B453="Sybase","5000",""))))))))</f>
        <v/>
      </c>
      <c r="M453" s="10"/>
      <c r="N453" s="0" t="str">
        <f aca="false">IF(A453="FusionCube","admin","")</f>
        <v/>
      </c>
    </row>
    <row r="454" customFormat="false" ht="14.25" hidden="false" customHeight="false" outlineLevel="0" collapsed="false">
      <c r="D454" s="10" t="str">
        <f aca="false">IF(A454="FusionCube","fc2omm/manageromm","")</f>
        <v/>
      </c>
      <c r="F454" s="1" t="str">
        <f aca="false">IF(B454="Windows","",IF(OR(A454="主机",A454="交换机",A454="存储",A454="FusionCube",A454="多路径",A454="新扩节点"),"22",IF(B454="Oracle/JDBC",1521,IF(B454="Oracle/SSH",22,IF(B454="MySQL","3306",IF(B454="SQLServer","1433",IF(B454="DB2","50000",IF(B454="Sybase","5000",""))))))))</f>
        <v/>
      </c>
      <c r="M454" s="10"/>
      <c r="N454" s="0" t="str">
        <f aca="false">IF(A454="FusionCube","admin","")</f>
        <v/>
      </c>
    </row>
    <row r="455" customFormat="false" ht="14.25" hidden="false" customHeight="false" outlineLevel="0" collapsed="false">
      <c r="D455" s="10" t="str">
        <f aca="false">IF(A455="FusionCube","fc2omm/manageromm","")</f>
        <v/>
      </c>
      <c r="F455" s="1" t="str">
        <f aca="false">IF(B455="Windows","",IF(OR(A455="主机",A455="交换机",A455="存储",A455="FusionCube",A455="多路径",A455="新扩节点"),"22",IF(B455="Oracle/JDBC",1521,IF(B455="Oracle/SSH",22,IF(B455="MySQL","3306",IF(B455="SQLServer","1433",IF(B455="DB2","50000",IF(B455="Sybase","5000",""))))))))</f>
        <v/>
      </c>
      <c r="M455" s="10"/>
      <c r="N455" s="0" t="str">
        <f aca="false">IF(A455="FusionCube","admin","")</f>
        <v/>
      </c>
    </row>
    <row r="456" customFormat="false" ht="14.25" hidden="false" customHeight="false" outlineLevel="0" collapsed="false">
      <c r="D456" s="10" t="str">
        <f aca="false">IF(A456="FusionCube","fc2omm/manageromm","")</f>
        <v/>
      </c>
      <c r="F456" s="1" t="str">
        <f aca="false">IF(B456="Windows","",IF(OR(A456="主机",A456="交换机",A456="存储",A456="FusionCube",A456="多路径",A456="新扩节点"),"22",IF(B456="Oracle/JDBC",1521,IF(B456="Oracle/SSH",22,IF(B456="MySQL","3306",IF(B456="SQLServer","1433",IF(B456="DB2","50000",IF(B456="Sybase","5000",""))))))))</f>
        <v/>
      </c>
      <c r="M456" s="10"/>
      <c r="N456" s="0" t="str">
        <f aca="false">IF(A456="FusionCube","admin","")</f>
        <v/>
      </c>
    </row>
    <row r="457" customFormat="false" ht="14.25" hidden="false" customHeight="false" outlineLevel="0" collapsed="false">
      <c r="D457" s="10" t="str">
        <f aca="false">IF(A457="FusionCube","fc2omm/manageromm","")</f>
        <v/>
      </c>
      <c r="F457" s="1" t="str">
        <f aca="false">IF(B457="Windows","",IF(OR(A457="主机",A457="交换机",A457="存储",A457="FusionCube",A457="多路径",A457="新扩节点"),"22",IF(B457="Oracle/JDBC",1521,IF(B457="Oracle/SSH",22,IF(B457="MySQL","3306",IF(B457="SQLServer","1433",IF(B457="DB2","50000",IF(B457="Sybase","5000",""))))))))</f>
        <v/>
      </c>
      <c r="M457" s="10"/>
      <c r="N457" s="0" t="str">
        <f aca="false">IF(A457="FusionCube","admin","")</f>
        <v/>
      </c>
    </row>
    <row r="458" customFormat="false" ht="14.25" hidden="false" customHeight="false" outlineLevel="0" collapsed="false">
      <c r="D458" s="10" t="str">
        <f aca="false">IF(A458="FusionCube","fc2omm/manageromm","")</f>
        <v/>
      </c>
      <c r="F458" s="1" t="str">
        <f aca="false">IF(B458="Windows","",IF(OR(A458="主机",A458="交换机",A458="存储",A458="FusionCube",A458="多路径",A458="新扩节点"),"22",IF(B458="Oracle/JDBC",1521,IF(B458="Oracle/SSH",22,IF(B458="MySQL","3306",IF(B458="SQLServer","1433",IF(B458="DB2","50000",IF(B458="Sybase","5000",""))))))))</f>
        <v/>
      </c>
      <c r="M458" s="10"/>
      <c r="N458" s="0" t="str">
        <f aca="false">IF(A458="FusionCube","admin","")</f>
        <v/>
      </c>
    </row>
    <row r="459" customFormat="false" ht="14.25" hidden="false" customHeight="false" outlineLevel="0" collapsed="false">
      <c r="D459" s="10" t="str">
        <f aca="false">IF(A459="FusionCube","fc2omm/manageromm","")</f>
        <v/>
      </c>
      <c r="F459" s="1" t="str">
        <f aca="false">IF(B459="Windows","",IF(OR(A459="主机",A459="交换机",A459="存储",A459="FusionCube",A459="多路径",A459="新扩节点"),"22",IF(B459="Oracle/JDBC",1521,IF(B459="Oracle/SSH",22,IF(B459="MySQL","3306",IF(B459="SQLServer","1433",IF(B459="DB2","50000",IF(B459="Sybase","5000",""))))))))</f>
        <v/>
      </c>
      <c r="M459" s="10"/>
      <c r="N459" s="0" t="str">
        <f aca="false">IF(A459="FusionCube","admin","")</f>
        <v/>
      </c>
    </row>
    <row r="460" customFormat="false" ht="14.25" hidden="false" customHeight="false" outlineLevel="0" collapsed="false">
      <c r="D460" s="10" t="str">
        <f aca="false">IF(A460="FusionCube","fc2omm/manageromm","")</f>
        <v/>
      </c>
      <c r="F460" s="1" t="str">
        <f aca="false">IF(B460="Windows","",IF(OR(A460="主机",A460="交换机",A460="存储",A460="FusionCube",A460="多路径",A460="新扩节点"),"22",IF(B460="Oracle/JDBC",1521,IF(B460="Oracle/SSH",22,IF(B460="MySQL","3306",IF(B460="SQLServer","1433",IF(B460="DB2","50000",IF(B460="Sybase","5000",""))))))))</f>
        <v/>
      </c>
      <c r="M460" s="10"/>
      <c r="N460" s="0" t="str">
        <f aca="false">IF(A460="FusionCube","admin","")</f>
        <v/>
      </c>
    </row>
    <row r="461" customFormat="false" ht="14.25" hidden="false" customHeight="false" outlineLevel="0" collapsed="false">
      <c r="D461" s="10" t="str">
        <f aca="false">IF(A461="FusionCube","fc2omm/manageromm","")</f>
        <v/>
      </c>
      <c r="F461" s="1" t="str">
        <f aca="false">IF(B461="Windows","",IF(OR(A461="主机",A461="交换机",A461="存储",A461="FusionCube",A461="多路径",A461="新扩节点"),"22",IF(B461="Oracle/JDBC",1521,IF(B461="Oracle/SSH",22,IF(B461="MySQL","3306",IF(B461="SQLServer","1433",IF(B461="DB2","50000",IF(B461="Sybase","5000",""))))))))</f>
        <v/>
      </c>
      <c r="M461" s="10"/>
      <c r="N461" s="0" t="str">
        <f aca="false">IF(A461="FusionCube","admin","")</f>
        <v/>
      </c>
    </row>
    <row r="462" customFormat="false" ht="14.25" hidden="false" customHeight="false" outlineLevel="0" collapsed="false">
      <c r="D462" s="10" t="str">
        <f aca="false">IF(A462="FusionCube","fc2omm/manageromm","")</f>
        <v/>
      </c>
      <c r="F462" s="1" t="str">
        <f aca="false">IF(B462="Windows","",IF(OR(A462="主机",A462="交换机",A462="存储",A462="FusionCube",A462="多路径",A462="新扩节点"),"22",IF(B462="Oracle/JDBC",1521,IF(B462="Oracle/SSH",22,IF(B462="MySQL","3306",IF(B462="SQLServer","1433",IF(B462="DB2","50000",IF(B462="Sybase","5000",""))))))))</f>
        <v/>
      </c>
      <c r="M462" s="10"/>
      <c r="N462" s="0" t="str">
        <f aca="false">IF(A462="FusionCube","admin","")</f>
        <v/>
      </c>
    </row>
    <row r="463" customFormat="false" ht="14.25" hidden="false" customHeight="false" outlineLevel="0" collapsed="false">
      <c r="D463" s="10" t="str">
        <f aca="false">IF(A463="FusionCube","fc2omm/manageromm","")</f>
        <v/>
      </c>
      <c r="F463" s="1" t="str">
        <f aca="false">IF(B463="Windows","",IF(OR(A463="主机",A463="交换机",A463="存储",A463="FusionCube",A463="多路径",A463="新扩节点"),"22",IF(B463="Oracle/JDBC",1521,IF(B463="Oracle/SSH",22,IF(B463="MySQL","3306",IF(B463="SQLServer","1433",IF(B463="DB2","50000",IF(B463="Sybase","5000",""))))))))</f>
        <v/>
      </c>
      <c r="M463" s="10"/>
      <c r="N463" s="0" t="str">
        <f aca="false">IF(A463="FusionCube","admin","")</f>
        <v/>
      </c>
    </row>
    <row r="464" customFormat="false" ht="14.25" hidden="false" customHeight="false" outlineLevel="0" collapsed="false">
      <c r="D464" s="10" t="str">
        <f aca="false">IF(A464="FusionCube","fc2omm/manageromm","")</f>
        <v/>
      </c>
      <c r="F464" s="1" t="str">
        <f aca="false">IF(B464="Windows","",IF(OR(A464="主机",A464="交换机",A464="存储",A464="FusionCube",A464="多路径",A464="新扩节点"),"22",IF(B464="Oracle/JDBC",1521,IF(B464="Oracle/SSH",22,IF(B464="MySQL","3306",IF(B464="SQLServer","1433",IF(B464="DB2","50000",IF(B464="Sybase","5000",""))))))))</f>
        <v/>
      </c>
      <c r="M464" s="10"/>
      <c r="N464" s="0" t="str">
        <f aca="false">IF(A464="FusionCube","admin","")</f>
        <v/>
      </c>
    </row>
    <row r="465" customFormat="false" ht="14.25" hidden="false" customHeight="false" outlineLevel="0" collapsed="false">
      <c r="D465" s="10" t="str">
        <f aca="false">IF(A465="FusionCube","fc2omm/manageromm","")</f>
        <v/>
      </c>
      <c r="F465" s="1" t="str">
        <f aca="false">IF(B465="Windows","",IF(OR(A465="主机",A465="交换机",A465="存储",A465="FusionCube",A465="多路径",A465="新扩节点"),"22",IF(B465="Oracle/JDBC",1521,IF(B465="Oracle/SSH",22,IF(B465="MySQL","3306",IF(B465="SQLServer","1433",IF(B465="DB2","50000",IF(B465="Sybase","5000",""))))))))</f>
        <v/>
      </c>
      <c r="M465" s="10"/>
      <c r="N465" s="0" t="str">
        <f aca="false">IF(A465="FusionCube","admin","")</f>
        <v/>
      </c>
    </row>
    <row r="466" customFormat="false" ht="14.25" hidden="false" customHeight="false" outlineLevel="0" collapsed="false">
      <c r="D466" s="10" t="str">
        <f aca="false">IF(A466="FusionCube","fc2omm/manageromm","")</f>
        <v/>
      </c>
      <c r="F466" s="1" t="str">
        <f aca="false">IF(B466="Windows","",IF(OR(A466="主机",A466="交换机",A466="存储",A466="FusionCube",A466="多路径",A466="新扩节点"),"22",IF(B466="Oracle/JDBC",1521,IF(B466="Oracle/SSH",22,IF(B466="MySQL","3306",IF(B466="SQLServer","1433",IF(B466="DB2","50000",IF(B466="Sybase","5000",""))))))))</f>
        <v/>
      </c>
      <c r="M466" s="10"/>
      <c r="N466" s="0" t="str">
        <f aca="false">IF(A466="FusionCube","admin","")</f>
        <v/>
      </c>
    </row>
    <row r="467" customFormat="false" ht="14.25" hidden="false" customHeight="false" outlineLevel="0" collapsed="false">
      <c r="D467" s="10" t="str">
        <f aca="false">IF(A467="FusionCube","fc2omm/manageromm","")</f>
        <v/>
      </c>
      <c r="F467" s="1" t="str">
        <f aca="false">IF(B467="Windows","",IF(OR(A467="主机",A467="交换机",A467="存储",A467="FusionCube",A467="多路径",A467="新扩节点"),"22",IF(B467="Oracle/JDBC",1521,IF(B467="Oracle/SSH",22,IF(B467="MySQL","3306",IF(B467="SQLServer","1433",IF(B467="DB2","50000",IF(B467="Sybase","5000",""))))))))</f>
        <v/>
      </c>
      <c r="M467" s="10"/>
      <c r="N467" s="0" t="str">
        <f aca="false">IF(A467="FusionCube","admin","")</f>
        <v/>
      </c>
    </row>
    <row r="468" customFormat="false" ht="14.25" hidden="false" customHeight="false" outlineLevel="0" collapsed="false">
      <c r="D468" s="10" t="str">
        <f aca="false">IF(A468="FusionCube","fc2omm/manageromm","")</f>
        <v/>
      </c>
      <c r="F468" s="1" t="str">
        <f aca="false">IF(B468="Windows","",IF(OR(A468="主机",A468="交换机",A468="存储",A468="FusionCube",A468="多路径",A468="新扩节点"),"22",IF(B468="Oracle/JDBC",1521,IF(B468="Oracle/SSH",22,IF(B468="MySQL","3306",IF(B468="SQLServer","1433",IF(B468="DB2","50000",IF(B468="Sybase","5000",""))))))))</f>
        <v/>
      </c>
      <c r="M468" s="10"/>
      <c r="N468" s="0" t="str">
        <f aca="false">IF(A468="FusionCube","admin","")</f>
        <v/>
      </c>
    </row>
    <row r="469" customFormat="false" ht="14.25" hidden="false" customHeight="false" outlineLevel="0" collapsed="false">
      <c r="D469" s="10" t="str">
        <f aca="false">IF(A469="FusionCube","fc2omm/manageromm","")</f>
        <v/>
      </c>
      <c r="F469" s="1" t="str">
        <f aca="false">IF(B469="Windows","",IF(OR(A469="主机",A469="交换机",A469="存储",A469="FusionCube",A469="多路径",A469="新扩节点"),"22",IF(B469="Oracle/JDBC",1521,IF(B469="Oracle/SSH",22,IF(B469="MySQL","3306",IF(B469="SQLServer","1433",IF(B469="DB2","50000",IF(B469="Sybase","5000",""))))))))</f>
        <v/>
      </c>
      <c r="M469" s="10"/>
      <c r="N469" s="0" t="str">
        <f aca="false">IF(A469="FusionCube","admin","")</f>
        <v/>
      </c>
    </row>
    <row r="470" customFormat="false" ht="14.25" hidden="false" customHeight="false" outlineLevel="0" collapsed="false">
      <c r="D470" s="10" t="str">
        <f aca="false">IF(A470="FusionCube","fc2omm/manageromm","")</f>
        <v/>
      </c>
      <c r="F470" s="1" t="str">
        <f aca="false">IF(B470="Windows","",IF(OR(A470="主机",A470="交换机",A470="存储",A470="FusionCube",A470="多路径",A470="新扩节点"),"22",IF(B470="Oracle/JDBC",1521,IF(B470="Oracle/SSH",22,IF(B470="MySQL","3306",IF(B470="SQLServer","1433",IF(B470="DB2","50000",IF(B470="Sybase","5000",""))))))))</f>
        <v/>
      </c>
      <c r="M470" s="10"/>
      <c r="N470" s="0" t="str">
        <f aca="false">IF(A470="FusionCube","admin","")</f>
        <v/>
      </c>
    </row>
    <row r="471" customFormat="false" ht="14.25" hidden="false" customHeight="false" outlineLevel="0" collapsed="false">
      <c r="D471" s="10" t="str">
        <f aca="false">IF(A471="FusionCube","fc2omm/manageromm","")</f>
        <v/>
      </c>
      <c r="F471" s="1" t="str">
        <f aca="false">IF(B471="Windows","",IF(OR(A471="主机",A471="交换机",A471="存储",A471="FusionCube",A471="多路径",A471="新扩节点"),"22",IF(B471="Oracle/JDBC",1521,IF(B471="Oracle/SSH",22,IF(B471="MySQL","3306",IF(B471="SQLServer","1433",IF(B471="DB2","50000",IF(B471="Sybase","5000",""))))))))</f>
        <v/>
      </c>
      <c r="M471" s="10"/>
      <c r="N471" s="0" t="str">
        <f aca="false">IF(A471="FusionCube","admin","")</f>
        <v/>
      </c>
    </row>
    <row r="472" customFormat="false" ht="14.25" hidden="false" customHeight="false" outlineLevel="0" collapsed="false">
      <c r="D472" s="10" t="str">
        <f aca="false">IF(A472="FusionCube","fc2omm/manageromm","")</f>
        <v/>
      </c>
      <c r="F472" s="1" t="str">
        <f aca="false">IF(B472="Windows","",IF(OR(A472="主机",A472="交换机",A472="存储",A472="FusionCube",A472="多路径",A472="新扩节点"),"22",IF(B472="Oracle/JDBC",1521,IF(B472="Oracle/SSH",22,IF(B472="MySQL","3306",IF(B472="SQLServer","1433",IF(B472="DB2","50000",IF(B472="Sybase","5000",""))))))))</f>
        <v/>
      </c>
      <c r="M472" s="10"/>
      <c r="N472" s="0" t="str">
        <f aca="false">IF(A472="FusionCube","admin","")</f>
        <v/>
      </c>
    </row>
    <row r="473" customFormat="false" ht="14.25" hidden="false" customHeight="false" outlineLevel="0" collapsed="false">
      <c r="D473" s="10" t="str">
        <f aca="false">IF(A473="FusionCube","fc2omm/manageromm","")</f>
        <v/>
      </c>
      <c r="F473" s="1" t="str">
        <f aca="false">IF(B473="Windows","",IF(OR(A473="主机",A473="交换机",A473="存储",A473="FusionCube",A473="多路径",A473="新扩节点"),"22",IF(B473="Oracle/JDBC",1521,IF(B473="Oracle/SSH",22,IF(B473="MySQL","3306",IF(B473="SQLServer","1433",IF(B473="DB2","50000",IF(B473="Sybase","5000",""))))))))</f>
        <v/>
      </c>
      <c r="M473" s="10"/>
      <c r="N473" s="0" t="str">
        <f aca="false">IF(A473="FusionCube","admin","")</f>
        <v/>
      </c>
    </row>
    <row r="474" customFormat="false" ht="14.25" hidden="false" customHeight="false" outlineLevel="0" collapsed="false">
      <c r="D474" s="10" t="str">
        <f aca="false">IF(A474="FusionCube","fc2omm/manageromm","")</f>
        <v/>
      </c>
      <c r="F474" s="1" t="str">
        <f aca="false">IF(B474="Windows","",IF(OR(A474="主机",A474="交换机",A474="存储",A474="FusionCube",A474="多路径",A474="新扩节点"),"22",IF(B474="Oracle/JDBC",1521,IF(B474="Oracle/SSH",22,IF(B474="MySQL","3306",IF(B474="SQLServer","1433",IF(B474="DB2","50000",IF(B474="Sybase","5000",""))))))))</f>
        <v/>
      </c>
      <c r="M474" s="10"/>
      <c r="N474" s="0" t="str">
        <f aca="false">IF(A474="FusionCube","admin","")</f>
        <v/>
      </c>
    </row>
    <row r="475" customFormat="false" ht="14.25" hidden="false" customHeight="false" outlineLevel="0" collapsed="false">
      <c r="D475" s="10" t="str">
        <f aca="false">IF(A475="FusionCube","fc2omm/manageromm","")</f>
        <v/>
      </c>
      <c r="F475" s="1" t="str">
        <f aca="false">IF(B475="Windows","",IF(OR(A475="主机",A475="交换机",A475="存储",A475="FusionCube",A475="多路径",A475="新扩节点"),"22",IF(B475="Oracle/JDBC",1521,IF(B475="Oracle/SSH",22,IF(B475="MySQL","3306",IF(B475="SQLServer","1433",IF(B475="DB2","50000",IF(B475="Sybase","5000",""))))))))</f>
        <v/>
      </c>
      <c r="M475" s="10"/>
      <c r="N475" s="0" t="str">
        <f aca="false">IF(A475="FusionCube","admin","")</f>
        <v/>
      </c>
    </row>
    <row r="476" customFormat="false" ht="14.25" hidden="false" customHeight="false" outlineLevel="0" collapsed="false">
      <c r="D476" s="10" t="str">
        <f aca="false">IF(A476="FusionCube","fc2omm/manageromm","")</f>
        <v/>
      </c>
      <c r="F476" s="1" t="str">
        <f aca="false">IF(B476="Windows","",IF(OR(A476="主机",A476="交换机",A476="存储",A476="FusionCube",A476="多路径",A476="新扩节点"),"22",IF(B476="Oracle/JDBC",1521,IF(B476="Oracle/SSH",22,IF(B476="MySQL","3306",IF(B476="SQLServer","1433",IF(B476="DB2","50000",IF(B476="Sybase","5000",""))))))))</f>
        <v/>
      </c>
      <c r="M476" s="10"/>
      <c r="N476" s="0" t="str">
        <f aca="false">IF(A476="FusionCube","admin","")</f>
        <v/>
      </c>
    </row>
    <row r="477" customFormat="false" ht="14.25" hidden="false" customHeight="false" outlineLevel="0" collapsed="false">
      <c r="D477" s="10" t="str">
        <f aca="false">IF(A477="FusionCube","fc2omm/manageromm","")</f>
        <v/>
      </c>
      <c r="F477" s="1" t="str">
        <f aca="false">IF(B477="Windows","",IF(OR(A477="主机",A477="交换机",A477="存储",A477="FusionCube",A477="多路径",A477="新扩节点"),"22",IF(B477="Oracle/JDBC",1521,IF(B477="Oracle/SSH",22,IF(B477="MySQL","3306",IF(B477="SQLServer","1433",IF(B477="DB2","50000",IF(B477="Sybase","5000",""))))))))</f>
        <v/>
      </c>
      <c r="M477" s="10"/>
      <c r="N477" s="0" t="str">
        <f aca="false">IF(A477="FusionCube","admin","")</f>
        <v/>
      </c>
    </row>
    <row r="478" customFormat="false" ht="14.25" hidden="false" customHeight="false" outlineLevel="0" collapsed="false">
      <c r="D478" s="10" t="str">
        <f aca="false">IF(A478="FusionCube","fc2omm/manageromm","")</f>
        <v/>
      </c>
      <c r="F478" s="1" t="str">
        <f aca="false">IF(B478="Windows","",IF(OR(A478="主机",A478="交换机",A478="存储",A478="FusionCube",A478="多路径",A478="新扩节点"),"22",IF(B478="Oracle/JDBC",1521,IF(B478="Oracle/SSH",22,IF(B478="MySQL","3306",IF(B478="SQLServer","1433",IF(B478="DB2","50000",IF(B478="Sybase","5000",""))))))))</f>
        <v/>
      </c>
      <c r="M478" s="10"/>
      <c r="N478" s="0" t="str">
        <f aca="false">IF(A478="FusionCube","admin","")</f>
        <v/>
      </c>
    </row>
    <row r="479" customFormat="false" ht="14.25" hidden="false" customHeight="false" outlineLevel="0" collapsed="false">
      <c r="D479" s="10" t="str">
        <f aca="false">IF(A479="FusionCube","fc2omm/manageromm","")</f>
        <v/>
      </c>
      <c r="F479" s="1" t="str">
        <f aca="false">IF(B479="Windows","",IF(OR(A479="主机",A479="交换机",A479="存储",A479="FusionCube",A479="多路径",A479="新扩节点"),"22",IF(B479="Oracle/JDBC",1521,IF(B479="Oracle/SSH",22,IF(B479="MySQL","3306",IF(B479="SQLServer","1433",IF(B479="DB2","50000",IF(B479="Sybase","5000",""))))))))</f>
        <v/>
      </c>
      <c r="M479" s="10"/>
      <c r="N479" s="0" t="str">
        <f aca="false">IF(A479="FusionCube","admin","")</f>
        <v/>
      </c>
    </row>
    <row r="480" customFormat="false" ht="14.25" hidden="false" customHeight="false" outlineLevel="0" collapsed="false">
      <c r="D480" s="10" t="str">
        <f aca="false">IF(A480="FusionCube","fc2omm/manageromm","")</f>
        <v/>
      </c>
      <c r="F480" s="1" t="str">
        <f aca="false">IF(B480="Windows","",IF(OR(A480="主机",A480="交换机",A480="存储",A480="FusionCube",A480="多路径",A480="新扩节点"),"22",IF(B480="Oracle/JDBC",1521,IF(B480="Oracle/SSH",22,IF(B480="MySQL","3306",IF(B480="SQLServer","1433",IF(B480="DB2","50000",IF(B480="Sybase","5000",""))))))))</f>
        <v/>
      </c>
      <c r="M480" s="10"/>
      <c r="N480" s="0" t="str">
        <f aca="false">IF(A480="FusionCube","admin","")</f>
        <v/>
      </c>
    </row>
    <row r="481" customFormat="false" ht="14.25" hidden="false" customHeight="false" outlineLevel="0" collapsed="false">
      <c r="D481" s="10" t="str">
        <f aca="false">IF(A481="FusionCube","fc2omm/manageromm","")</f>
        <v/>
      </c>
      <c r="F481" s="1" t="str">
        <f aca="false">IF(B481="Windows","",IF(OR(A481="主机",A481="交换机",A481="存储",A481="FusionCube",A481="多路径",A481="新扩节点"),"22",IF(B481="Oracle/JDBC",1521,IF(B481="Oracle/SSH",22,IF(B481="MySQL","3306",IF(B481="SQLServer","1433",IF(B481="DB2","50000",IF(B481="Sybase","5000",""))))))))</f>
        <v/>
      </c>
      <c r="M481" s="10"/>
      <c r="N481" s="0" t="str">
        <f aca="false">IF(A481="FusionCube","admin","")</f>
        <v/>
      </c>
    </row>
    <row r="482" customFormat="false" ht="14.25" hidden="false" customHeight="false" outlineLevel="0" collapsed="false">
      <c r="D482" s="10" t="str">
        <f aca="false">IF(A482="FusionCube","fc2omm/manageromm","")</f>
        <v/>
      </c>
      <c r="F482" s="1" t="str">
        <f aca="false">IF(B482="Windows","",IF(OR(A482="主机",A482="交换机",A482="存储",A482="FusionCube",A482="多路径",A482="新扩节点"),"22",IF(B482="Oracle/JDBC",1521,IF(B482="Oracle/SSH",22,IF(B482="MySQL","3306",IF(B482="SQLServer","1433",IF(B482="DB2","50000",IF(B482="Sybase","5000",""))))))))</f>
        <v/>
      </c>
      <c r="M482" s="10"/>
      <c r="N482" s="0" t="str">
        <f aca="false">IF(A482="FusionCube","admin","")</f>
        <v/>
      </c>
    </row>
    <row r="483" customFormat="false" ht="14.25" hidden="false" customHeight="false" outlineLevel="0" collapsed="false">
      <c r="D483" s="10" t="str">
        <f aca="false">IF(A483="FusionCube","fc2omm/manageromm","")</f>
        <v/>
      </c>
      <c r="F483" s="1" t="str">
        <f aca="false">IF(B483="Windows","",IF(OR(A483="主机",A483="交换机",A483="存储",A483="FusionCube",A483="多路径",A483="新扩节点"),"22",IF(B483="Oracle/JDBC",1521,IF(B483="Oracle/SSH",22,IF(B483="MySQL","3306",IF(B483="SQLServer","1433",IF(B483="DB2","50000",IF(B483="Sybase","5000",""))))))))</f>
        <v/>
      </c>
      <c r="M483" s="10"/>
      <c r="N483" s="0" t="str">
        <f aca="false">IF(A483="FusionCube","admin","")</f>
        <v/>
      </c>
    </row>
    <row r="484" customFormat="false" ht="14.25" hidden="false" customHeight="false" outlineLevel="0" collapsed="false">
      <c r="D484" s="10" t="str">
        <f aca="false">IF(A484="FusionCube","fc2omm/manageromm","")</f>
        <v/>
      </c>
      <c r="F484" s="1" t="str">
        <f aca="false">IF(B484="Windows","",IF(OR(A484="主机",A484="交换机",A484="存储",A484="FusionCube",A484="多路径",A484="新扩节点"),"22",IF(B484="Oracle/JDBC",1521,IF(B484="Oracle/SSH",22,IF(B484="MySQL","3306",IF(B484="SQLServer","1433",IF(B484="DB2","50000",IF(B484="Sybase","5000",""))))))))</f>
        <v/>
      </c>
      <c r="M484" s="10"/>
      <c r="N484" s="0" t="str">
        <f aca="false">IF(A484="FusionCube","admin","")</f>
        <v/>
      </c>
    </row>
    <row r="485" customFormat="false" ht="14.25" hidden="false" customHeight="false" outlineLevel="0" collapsed="false">
      <c r="D485" s="10" t="str">
        <f aca="false">IF(A485="FusionCube","fc2omm/manageromm","")</f>
        <v/>
      </c>
      <c r="F485" s="1" t="str">
        <f aca="false">IF(B485="Windows","",IF(OR(A485="主机",A485="交换机",A485="存储",A485="FusionCube",A485="多路径",A485="新扩节点"),"22",IF(B485="Oracle/JDBC",1521,IF(B485="Oracle/SSH",22,IF(B485="MySQL","3306",IF(B485="SQLServer","1433",IF(B485="DB2","50000",IF(B485="Sybase","5000",""))))))))</f>
        <v/>
      </c>
      <c r="M485" s="10"/>
      <c r="N485" s="0" t="str">
        <f aca="false">IF(A485="FusionCube","admin","")</f>
        <v/>
      </c>
    </row>
    <row r="486" customFormat="false" ht="14.25" hidden="false" customHeight="false" outlineLevel="0" collapsed="false">
      <c r="D486" s="10" t="str">
        <f aca="false">IF(A486="FusionCube","fc2omm/manageromm","")</f>
        <v/>
      </c>
      <c r="F486" s="1" t="str">
        <f aca="false">IF(B486="Windows","",IF(OR(A486="主机",A486="交换机",A486="存储",A486="FusionCube",A486="多路径",A486="新扩节点"),"22",IF(B486="Oracle/JDBC",1521,IF(B486="Oracle/SSH",22,IF(B486="MySQL","3306",IF(B486="SQLServer","1433",IF(B486="DB2","50000",IF(B486="Sybase","5000",""))))))))</f>
        <v/>
      </c>
      <c r="M486" s="10"/>
      <c r="N486" s="0" t="str">
        <f aca="false">IF(A486="FusionCube","admin","")</f>
        <v/>
      </c>
    </row>
    <row r="487" customFormat="false" ht="14.25" hidden="false" customHeight="false" outlineLevel="0" collapsed="false">
      <c r="D487" s="10" t="str">
        <f aca="false">IF(A487="FusionCube","fc2omm/manageromm","")</f>
        <v/>
      </c>
      <c r="F487" s="1" t="str">
        <f aca="false">IF(B487="Windows","",IF(OR(A487="主机",A487="交换机",A487="存储",A487="FusionCube",A487="多路径",A487="新扩节点"),"22",IF(B487="Oracle/JDBC",1521,IF(B487="Oracle/SSH",22,IF(B487="MySQL","3306",IF(B487="SQLServer","1433",IF(B487="DB2","50000",IF(B487="Sybase","5000",""))))))))</f>
        <v/>
      </c>
      <c r="M487" s="10"/>
      <c r="N487" s="0" t="str">
        <f aca="false">IF(A487="FusionCube","admin","")</f>
        <v/>
      </c>
    </row>
    <row r="488" customFormat="false" ht="14.25" hidden="false" customHeight="false" outlineLevel="0" collapsed="false">
      <c r="D488" s="10" t="str">
        <f aca="false">IF(A488="FusionCube","fc2omm/manageromm","")</f>
        <v/>
      </c>
      <c r="F488" s="1" t="str">
        <f aca="false">IF(B488="Windows","",IF(OR(A488="主机",A488="交换机",A488="存储",A488="FusionCube",A488="多路径",A488="新扩节点"),"22",IF(B488="Oracle/JDBC",1521,IF(B488="Oracle/SSH",22,IF(B488="MySQL","3306",IF(B488="SQLServer","1433",IF(B488="DB2","50000",IF(B488="Sybase","5000",""))))))))</f>
        <v/>
      </c>
      <c r="M488" s="10"/>
      <c r="N488" s="0" t="str">
        <f aca="false">IF(A488="FusionCube","admin","")</f>
        <v/>
      </c>
    </row>
    <row r="489" customFormat="false" ht="14.25" hidden="false" customHeight="false" outlineLevel="0" collapsed="false">
      <c r="D489" s="10" t="str">
        <f aca="false">IF(A489="FusionCube","fc2omm/manageromm","")</f>
        <v/>
      </c>
      <c r="F489" s="1" t="str">
        <f aca="false">IF(B489="Windows","",IF(OR(A489="主机",A489="交换机",A489="存储",A489="FusionCube",A489="多路径",A489="新扩节点"),"22",IF(B489="Oracle/JDBC",1521,IF(B489="Oracle/SSH",22,IF(B489="MySQL","3306",IF(B489="SQLServer","1433",IF(B489="DB2","50000",IF(B489="Sybase","5000",""))))))))</f>
        <v/>
      </c>
      <c r="M489" s="10"/>
      <c r="N489" s="0" t="str">
        <f aca="false">IF(A489="FusionCube","admin","")</f>
        <v/>
      </c>
    </row>
    <row r="490" customFormat="false" ht="14.25" hidden="false" customHeight="false" outlineLevel="0" collapsed="false">
      <c r="D490" s="10" t="str">
        <f aca="false">IF(A490="FusionCube","fc2omm/manageromm","")</f>
        <v/>
      </c>
      <c r="F490" s="1" t="str">
        <f aca="false">IF(B490="Windows","",IF(OR(A490="主机",A490="交换机",A490="存储",A490="FusionCube",A490="多路径",A490="新扩节点"),"22",IF(B490="Oracle/JDBC",1521,IF(B490="Oracle/SSH",22,IF(B490="MySQL","3306",IF(B490="SQLServer","1433",IF(B490="DB2","50000",IF(B490="Sybase","5000",""))))))))</f>
        <v/>
      </c>
      <c r="M490" s="10"/>
      <c r="N490" s="0" t="str">
        <f aca="false">IF(A490="FusionCube","admin","")</f>
        <v/>
      </c>
    </row>
    <row r="491" customFormat="false" ht="14.25" hidden="false" customHeight="false" outlineLevel="0" collapsed="false">
      <c r="D491" s="10" t="str">
        <f aca="false">IF(A491="FusionCube","fc2omm/manageromm","")</f>
        <v/>
      </c>
      <c r="F491" s="1" t="str">
        <f aca="false">IF(B491="Windows","",IF(OR(A491="主机",A491="交换机",A491="存储",A491="FusionCube",A491="多路径",A491="新扩节点"),"22",IF(B491="Oracle/JDBC",1521,IF(B491="Oracle/SSH",22,IF(B491="MySQL","3306",IF(B491="SQLServer","1433",IF(B491="DB2","50000",IF(B491="Sybase","5000",""))))))))</f>
        <v/>
      </c>
      <c r="M491" s="10"/>
      <c r="N491" s="0" t="str">
        <f aca="false">IF(A491="FusionCube","admin","")</f>
        <v/>
      </c>
    </row>
    <row r="492" customFormat="false" ht="14.25" hidden="false" customHeight="false" outlineLevel="0" collapsed="false">
      <c r="D492" s="10" t="str">
        <f aca="false">IF(A492="FusionCube","fc2omm/manageromm","")</f>
        <v/>
      </c>
      <c r="F492" s="1" t="str">
        <f aca="false">IF(B492="Windows","",IF(OR(A492="主机",A492="交换机",A492="存储",A492="FusionCube",A492="多路径",A492="新扩节点"),"22",IF(B492="Oracle/JDBC",1521,IF(B492="Oracle/SSH",22,IF(B492="MySQL","3306",IF(B492="SQLServer","1433",IF(B492="DB2","50000",IF(B492="Sybase","5000",""))))))))</f>
        <v/>
      </c>
      <c r="M492" s="10"/>
      <c r="N492" s="0" t="str">
        <f aca="false">IF(A492="FusionCube","admin","")</f>
        <v/>
      </c>
    </row>
    <row r="493" customFormat="false" ht="14.25" hidden="false" customHeight="false" outlineLevel="0" collapsed="false">
      <c r="D493" s="10" t="str">
        <f aca="false">IF(A493="FusionCube","fc2omm/manageromm","")</f>
        <v/>
      </c>
      <c r="F493" s="1" t="str">
        <f aca="false">IF(B493="Windows","",IF(OR(A493="主机",A493="交换机",A493="存储",A493="FusionCube",A493="多路径",A493="新扩节点"),"22",IF(B493="Oracle/JDBC",1521,IF(B493="Oracle/SSH",22,IF(B493="MySQL","3306",IF(B493="SQLServer","1433",IF(B493="DB2","50000",IF(B493="Sybase","5000",""))))))))</f>
        <v/>
      </c>
      <c r="M493" s="10"/>
      <c r="N493" s="0" t="str">
        <f aca="false">IF(A493="FusionCube","admin","")</f>
        <v/>
      </c>
    </row>
    <row r="494" customFormat="false" ht="14.25" hidden="false" customHeight="false" outlineLevel="0" collapsed="false">
      <c r="D494" s="10" t="str">
        <f aca="false">IF(A494="FusionCube","fc2omm/manageromm","")</f>
        <v/>
      </c>
      <c r="F494" s="1" t="str">
        <f aca="false">IF(B494="Windows","",IF(OR(A494="主机",A494="交换机",A494="存储",A494="FusionCube",A494="多路径",A494="新扩节点"),"22",IF(B494="Oracle/JDBC",1521,IF(B494="Oracle/SSH",22,IF(B494="MySQL","3306",IF(B494="SQLServer","1433",IF(B494="DB2","50000",IF(B494="Sybase","5000",""))))))))</f>
        <v/>
      </c>
      <c r="M494" s="10"/>
      <c r="N494" s="0" t="str">
        <f aca="false">IF(A494="FusionCube","admin","")</f>
        <v/>
      </c>
    </row>
    <row r="495" customFormat="false" ht="14.25" hidden="false" customHeight="false" outlineLevel="0" collapsed="false">
      <c r="D495" s="10" t="str">
        <f aca="false">IF(A495="FusionCube","fc2omm/manageromm","")</f>
        <v/>
      </c>
      <c r="F495" s="1" t="str">
        <f aca="false">IF(B495="Windows","",IF(OR(A495="主机",A495="交换机",A495="存储",A495="FusionCube",A495="多路径",A495="新扩节点"),"22",IF(B495="Oracle/JDBC",1521,IF(B495="Oracle/SSH",22,IF(B495="MySQL","3306",IF(B495="SQLServer","1433",IF(B495="DB2","50000",IF(B495="Sybase","5000",""))))))))</f>
        <v/>
      </c>
      <c r="M495" s="10"/>
      <c r="N495" s="0" t="str">
        <f aca="false">IF(A495="FusionCube","admin","")</f>
        <v/>
      </c>
    </row>
    <row r="496" customFormat="false" ht="14.25" hidden="false" customHeight="false" outlineLevel="0" collapsed="false">
      <c r="D496" s="10" t="str">
        <f aca="false">IF(A496="FusionCube","fc2omm/manageromm","")</f>
        <v/>
      </c>
      <c r="F496" s="1" t="str">
        <f aca="false">IF(B496="Windows","",IF(OR(A496="主机",A496="交换机",A496="存储",A496="FusionCube",A496="多路径",A496="新扩节点"),"22",IF(B496="Oracle/JDBC",1521,IF(B496="Oracle/SSH",22,IF(B496="MySQL","3306",IF(B496="SQLServer","1433",IF(B496="DB2","50000",IF(B496="Sybase","5000",""))))))))</f>
        <v/>
      </c>
      <c r="M496" s="10"/>
      <c r="N496" s="0" t="str">
        <f aca="false">IF(A496="FusionCube","admin","")</f>
        <v/>
      </c>
    </row>
    <row r="497" customFormat="false" ht="14.25" hidden="false" customHeight="false" outlineLevel="0" collapsed="false">
      <c r="D497" s="10" t="str">
        <f aca="false">IF(A497="FusionCube","fc2omm/manageromm","")</f>
        <v/>
      </c>
      <c r="F497" s="1" t="str">
        <f aca="false">IF(B497="Windows","",IF(OR(A497="主机",A497="交换机",A497="存储",A497="FusionCube",A497="多路径",A497="新扩节点"),"22",IF(B497="Oracle/JDBC",1521,IF(B497="Oracle/SSH",22,IF(B497="MySQL","3306",IF(B497="SQLServer","1433",IF(B497="DB2","50000",IF(B497="Sybase","5000",""))))))))</f>
        <v/>
      </c>
      <c r="M497" s="10"/>
      <c r="N497" s="0" t="str">
        <f aca="false">IF(A497="FusionCube","admin","")</f>
        <v/>
      </c>
    </row>
    <row r="498" customFormat="false" ht="14.25" hidden="false" customHeight="false" outlineLevel="0" collapsed="false">
      <c r="D498" s="10" t="str">
        <f aca="false">IF(A498="FusionCube","fc2omm/manageromm","")</f>
        <v/>
      </c>
      <c r="F498" s="1" t="str">
        <f aca="false">IF(B498="Windows","",IF(OR(A498="主机",A498="交换机",A498="存储",A498="FusionCube",A498="多路径",A498="新扩节点"),"22",IF(B498="Oracle/JDBC",1521,IF(B498="Oracle/SSH",22,IF(B498="MySQL","3306",IF(B498="SQLServer","1433",IF(B498="DB2","50000",IF(B498="Sybase","5000",""))))))))</f>
        <v/>
      </c>
      <c r="M498" s="10"/>
      <c r="N498" s="0" t="str">
        <f aca="false">IF(A498="FusionCube","admin","")</f>
        <v/>
      </c>
    </row>
    <row r="499" customFormat="false" ht="14.25" hidden="false" customHeight="false" outlineLevel="0" collapsed="false">
      <c r="D499" s="10" t="str">
        <f aca="false">IF(A499="FusionCube","fc2omm/manageromm","")</f>
        <v/>
      </c>
      <c r="F499" s="1" t="str">
        <f aca="false">IF(B499="Windows","",IF(OR(A499="主机",A499="交换机",A499="存储",A499="FusionCube",A499="多路径",A499="新扩节点"),"22",IF(B499="Oracle/JDBC",1521,IF(B499="Oracle/SSH",22,IF(B499="MySQL","3306",IF(B499="SQLServer","1433",IF(B499="DB2","50000",IF(B499="Sybase","5000",""))))))))</f>
        <v/>
      </c>
      <c r="M499" s="10"/>
      <c r="N499" s="0" t="str">
        <f aca="false">IF(A499="FusionCube","admin","")</f>
        <v/>
      </c>
    </row>
    <row r="500" customFormat="false" ht="14.25" hidden="false" customHeight="false" outlineLevel="0" collapsed="false">
      <c r="D500" s="10" t="str">
        <f aca="false">IF(A500="FusionCube","fc2omm/manageromm","")</f>
        <v/>
      </c>
      <c r="F500" s="1" t="str">
        <f aca="false">IF(B500="Windows","",IF(OR(A500="主机",A500="交换机",A500="存储",A500="FusionCube",A500="多路径",A500="新扩节点"),"22",IF(B500="Oracle/JDBC",1521,IF(B500="Oracle/SSH",22,IF(B500="MySQL","3306",IF(B500="SQLServer","1433",IF(B500="DB2","50000",IF(B500="Sybase","5000",""))))))))</f>
        <v/>
      </c>
      <c r="M500" s="10"/>
      <c r="N500" s="0" t="str">
        <f aca="false">IF(A500="FusionCube","admin","")</f>
        <v/>
      </c>
    </row>
    <row r="501" customFormat="false" ht="14.25" hidden="false" customHeight="false" outlineLevel="0" collapsed="false">
      <c r="D501" s="10" t="str">
        <f aca="false">IF(A501="FusionCube","fc2omm/manageromm","")</f>
        <v/>
      </c>
      <c r="F501" s="1" t="str">
        <f aca="false">IF(B501="Windows","",IF(OR(A501="主机",A501="交换机",A501="存储",A501="FusionCube",A501="多路径",A501="新扩节点"),"22",IF(B501="Oracle/JDBC",1521,IF(B501="Oracle/SSH",22,IF(B501="MySQL","3306",IF(B501="SQLServer","1433",IF(B501="DB2","50000",IF(B501="Sybase","5000",""))))))))</f>
        <v/>
      </c>
      <c r="M501" s="10"/>
      <c r="N501" s="0" t="str">
        <f aca="false">IF(A501="FusionCube","admin","")</f>
        <v/>
      </c>
    </row>
    <row r="502" customFormat="false" ht="14.25" hidden="false" customHeight="false" outlineLevel="0" collapsed="false">
      <c r="D502" s="10" t="str">
        <f aca="false">IF(A502="FusionCube","fc2omm/manageromm","")</f>
        <v/>
      </c>
      <c r="F502" s="1" t="str">
        <f aca="false">IF(B502="Windows","",IF(OR(A502="主机",A502="交换机",A502="存储",A502="FusionCube",A502="多路径",A502="新扩节点"),"22",IF(B502="Oracle/JDBC",1521,IF(B502="Oracle/SSH",22,IF(B502="MySQL","3306",IF(B502="SQLServer","1433",IF(B502="DB2","50000",IF(B502="Sybase","5000",""))))))))</f>
        <v/>
      </c>
      <c r="M502" s="10"/>
      <c r="N502" s="0" t="str">
        <f aca="false">IF(A502="FusionCube","admin","")</f>
        <v/>
      </c>
    </row>
    <row r="503" customFormat="false" ht="14.25" hidden="false" customHeight="false" outlineLevel="0" collapsed="false">
      <c r="D503" s="10" t="str">
        <f aca="false">IF(A503="FusionCube","fc2omm/manageromm","")</f>
        <v/>
      </c>
      <c r="F503" s="1" t="str">
        <f aca="false">IF(B503="Windows","",IF(OR(A503="主机",A503="交换机",A503="存储",A503="FusionCube",A503="多路径",A503="新扩节点"),"22",IF(B503="Oracle/JDBC",1521,IF(B503="Oracle/SSH",22,IF(B503="MySQL","3306",IF(B503="SQLServer","1433",IF(B503="DB2","50000",IF(B503="Sybase","5000",""))))))))</f>
        <v/>
      </c>
      <c r="M503" s="10"/>
      <c r="N503" s="0" t="str">
        <f aca="false">IF(A503="FusionCube","admin","")</f>
        <v/>
      </c>
    </row>
    <row r="504" customFormat="false" ht="14.25" hidden="false" customHeight="false" outlineLevel="0" collapsed="false">
      <c r="D504" s="10" t="str">
        <f aca="false">IF(A504="FusionCube","fc2omm/manageromm","")</f>
        <v/>
      </c>
      <c r="F504" s="1" t="str">
        <f aca="false">IF(B504="Windows","",IF(OR(A504="主机",A504="交换机",A504="存储",A504="FusionCube",A504="多路径",A504="新扩节点"),"22",IF(B504="Oracle/JDBC",1521,IF(B504="Oracle/SSH",22,IF(B504="MySQL","3306",IF(B504="SQLServer","1433",IF(B504="DB2","50000",IF(B504="Sybase","5000",""))))))))</f>
        <v/>
      </c>
      <c r="M504" s="10"/>
      <c r="N504" s="0" t="str">
        <f aca="false">IF(A504="FusionCube","admin","")</f>
        <v/>
      </c>
    </row>
    <row r="505" customFormat="false" ht="14.25" hidden="false" customHeight="false" outlineLevel="0" collapsed="false">
      <c r="D505" s="10" t="str">
        <f aca="false">IF(A505="FusionCube","fc2omm/manageromm","")</f>
        <v/>
      </c>
      <c r="F505" s="1" t="str">
        <f aca="false">IF(B505="Windows","",IF(OR(A505="主机",A505="交换机",A505="存储",A505="FusionCube",A505="多路径",A505="新扩节点"),"22",IF(B505="Oracle/JDBC",1521,IF(B505="Oracle/SSH",22,IF(B505="MySQL","3306",IF(B505="SQLServer","1433",IF(B505="DB2","50000",IF(B505="Sybase","5000",""))))))))</f>
        <v/>
      </c>
      <c r="M505" s="10"/>
      <c r="N505" s="0" t="str">
        <f aca="false">IF(A505="FusionCube","admin","")</f>
        <v/>
      </c>
    </row>
    <row r="506" customFormat="false" ht="14.25" hidden="false" customHeight="false" outlineLevel="0" collapsed="false">
      <c r="D506" s="10" t="str">
        <f aca="false">IF(A506="FusionCube","fc2omm/manageromm","")</f>
        <v/>
      </c>
      <c r="F506" s="1" t="str">
        <f aca="false">IF(B506="Windows","",IF(OR(A506="主机",A506="交换机",A506="存储",A506="FusionCube",A506="多路径",A506="新扩节点"),"22",IF(B506="Oracle/JDBC",1521,IF(B506="Oracle/SSH",22,IF(B506="MySQL","3306",IF(B506="SQLServer","1433",IF(B506="DB2","50000",IF(B506="Sybase","5000",""))))))))</f>
        <v/>
      </c>
      <c r="M506" s="10"/>
      <c r="N506" s="0" t="str">
        <f aca="false">IF(A506="FusionCube","admin","")</f>
        <v/>
      </c>
    </row>
    <row r="507" customFormat="false" ht="14.25" hidden="false" customHeight="false" outlineLevel="0" collapsed="false">
      <c r="D507" s="10" t="str">
        <f aca="false">IF(A507="FusionCube","fc2omm/manageromm","")</f>
        <v/>
      </c>
      <c r="F507" s="1" t="str">
        <f aca="false">IF(B507="Windows","",IF(OR(A507="主机",A507="交换机",A507="存储",A507="FusionCube",A507="多路径",A507="新扩节点"),"22",IF(B507="Oracle/JDBC",1521,IF(B507="Oracle/SSH",22,IF(B507="MySQL","3306",IF(B507="SQLServer","1433",IF(B507="DB2","50000",IF(B507="Sybase","5000",""))))))))</f>
        <v/>
      </c>
      <c r="M507" s="10"/>
      <c r="N507" s="0" t="str">
        <f aca="false">IF(A507="FusionCube","admin","")</f>
        <v/>
      </c>
    </row>
    <row r="508" customFormat="false" ht="14.25" hidden="false" customHeight="false" outlineLevel="0" collapsed="false">
      <c r="D508" s="10" t="str">
        <f aca="false">IF(A508="FusionCube","fc2omm/manageromm","")</f>
        <v/>
      </c>
      <c r="F508" s="1" t="str">
        <f aca="false">IF(B508="Windows","",IF(OR(A508="主机",A508="交换机",A508="存储",A508="FusionCube",A508="多路径",A508="新扩节点"),"22",IF(B508="Oracle/JDBC",1521,IF(B508="Oracle/SSH",22,IF(B508="MySQL","3306",IF(B508="SQLServer","1433",IF(B508="DB2","50000",IF(B508="Sybase","5000",""))))))))</f>
        <v/>
      </c>
      <c r="M508" s="10"/>
      <c r="N508" s="0" t="str">
        <f aca="false">IF(A508="FusionCube","admin","")</f>
        <v/>
      </c>
    </row>
    <row r="509" customFormat="false" ht="14.25" hidden="false" customHeight="false" outlineLevel="0" collapsed="false">
      <c r="D509" s="10" t="str">
        <f aca="false">IF(A509="FusionCube","fc2omm/manageromm","")</f>
        <v/>
      </c>
      <c r="F509" s="1" t="str">
        <f aca="false">IF(B509="Windows","",IF(OR(A509="主机",A509="交换机",A509="存储",A509="FusionCube",A509="多路径",A509="新扩节点"),"22",IF(B509="Oracle/JDBC",1521,IF(B509="Oracle/SSH",22,IF(B509="MySQL","3306",IF(B509="SQLServer","1433",IF(B509="DB2","50000",IF(B509="Sybase","5000",""))))))))</f>
        <v/>
      </c>
      <c r="M509" s="10"/>
      <c r="N509" s="0" t="str">
        <f aca="false">IF(A509="FusionCube","admin","")</f>
        <v/>
      </c>
    </row>
    <row r="510" customFormat="false" ht="14.25" hidden="false" customHeight="false" outlineLevel="0" collapsed="false">
      <c r="D510" s="10" t="str">
        <f aca="false">IF(A510="FusionCube","fc2omm/manageromm","")</f>
        <v/>
      </c>
      <c r="F510" s="1" t="str">
        <f aca="false">IF(B510="Windows","",IF(OR(A510="主机",A510="交换机",A510="存储",A510="FusionCube",A510="多路径",A510="新扩节点"),"22",IF(B510="Oracle/JDBC",1521,IF(B510="Oracle/SSH",22,IF(B510="MySQL","3306",IF(B510="SQLServer","1433",IF(B510="DB2","50000",IF(B510="Sybase","5000",""))))))))</f>
        <v/>
      </c>
      <c r="M510" s="10"/>
      <c r="N510" s="0" t="str">
        <f aca="false">IF(A510="FusionCube","admin","")</f>
        <v/>
      </c>
    </row>
    <row r="511" customFormat="false" ht="14.25" hidden="false" customHeight="false" outlineLevel="0" collapsed="false">
      <c r="D511" s="10" t="str">
        <f aca="false">IF(A511="FusionCube","fc2omm/manageromm","")</f>
        <v/>
      </c>
      <c r="F511" s="1" t="str">
        <f aca="false">IF(B511="Windows","",IF(OR(A511="主机",A511="交换机",A511="存储",A511="FusionCube",A511="多路径",A511="新扩节点"),"22",IF(B511="Oracle/JDBC",1521,IF(B511="Oracle/SSH",22,IF(B511="MySQL","3306",IF(B511="SQLServer","1433",IF(B511="DB2","50000",IF(B511="Sybase","5000",""))))))))</f>
        <v/>
      </c>
      <c r="M511" s="10"/>
      <c r="N511" s="0" t="str">
        <f aca="false">IF(A511="FusionCube","admin","")</f>
        <v/>
      </c>
    </row>
    <row r="512" customFormat="false" ht="14.25" hidden="false" customHeight="false" outlineLevel="0" collapsed="false">
      <c r="D512" s="10" t="str">
        <f aca="false">IF(A512="FusionCube","fc2omm/manageromm","")</f>
        <v/>
      </c>
      <c r="F512" s="1" t="str">
        <f aca="false">IF(B512="Windows","",IF(OR(A512="主机",A512="交换机",A512="存储",A512="FusionCube",A512="多路径",A512="新扩节点"),"22",IF(B512="Oracle/JDBC",1521,IF(B512="Oracle/SSH",22,IF(B512="MySQL","3306",IF(B512="SQLServer","1433",IF(B512="DB2","50000",IF(B512="Sybase","5000",""))))))))</f>
        <v/>
      </c>
      <c r="M512" s="10"/>
      <c r="N512" s="0" t="str">
        <f aca="false">IF(A512="FusionCube","admin","")</f>
        <v/>
      </c>
    </row>
    <row r="513" customFormat="false" ht="14.25" hidden="false" customHeight="false" outlineLevel="0" collapsed="false">
      <c r="D513" s="10" t="str">
        <f aca="false">IF(A513="FusionCube","fc2omm/manageromm","")</f>
        <v/>
      </c>
      <c r="F513" s="1" t="str">
        <f aca="false">IF(B513="Windows","",IF(OR(A513="主机",A513="交换机",A513="存储",A513="FusionCube",A513="多路径",A513="新扩节点"),"22",IF(B513="Oracle/JDBC",1521,IF(B513="Oracle/SSH",22,IF(B513="MySQL","3306",IF(B513="SQLServer","1433",IF(B513="DB2","50000",IF(B513="Sybase","5000",""))))))))</f>
        <v/>
      </c>
      <c r="M513" s="10"/>
      <c r="N513" s="0" t="str">
        <f aca="false">IF(A513="FusionCube","admin","")</f>
        <v/>
      </c>
    </row>
    <row r="514" customFormat="false" ht="14.25" hidden="false" customHeight="false" outlineLevel="0" collapsed="false">
      <c r="D514" s="10" t="str">
        <f aca="false">IF(A514="FusionCube","fc2omm/manageromm","")</f>
        <v/>
      </c>
      <c r="F514" s="1" t="str">
        <f aca="false">IF(B514="Windows","",IF(OR(A514="主机",A514="交换机",A514="存储",A514="FusionCube",A514="多路径",A514="新扩节点"),"22",IF(B514="Oracle/JDBC",1521,IF(B514="Oracle/SSH",22,IF(B514="MySQL","3306",IF(B514="SQLServer","1433",IF(B514="DB2","50000",IF(B514="Sybase","5000",""))))))))</f>
        <v/>
      </c>
      <c r="M514" s="10"/>
      <c r="N514" s="0" t="str">
        <f aca="false">IF(A514="FusionCube","admin","")</f>
        <v/>
      </c>
    </row>
    <row r="515" customFormat="false" ht="14.25" hidden="false" customHeight="false" outlineLevel="0" collapsed="false">
      <c r="D515" s="10" t="str">
        <f aca="false">IF(A515="FusionCube","fc2omm/manageromm","")</f>
        <v/>
      </c>
      <c r="F515" s="1" t="str">
        <f aca="false">IF(B515="Windows","",IF(OR(A515="主机",A515="交换机",A515="存储",A515="FusionCube",A515="多路径",A515="新扩节点"),"22",IF(B515="Oracle/JDBC",1521,IF(B515="Oracle/SSH",22,IF(B515="MySQL","3306",IF(B515="SQLServer","1433",IF(B515="DB2","50000",IF(B515="Sybase","5000",""))))))))</f>
        <v/>
      </c>
      <c r="M515" s="10"/>
      <c r="N515" s="0" t="str">
        <f aca="false">IF(A515="FusionCube","admin","")</f>
        <v/>
      </c>
    </row>
    <row r="516" customFormat="false" ht="14.25" hidden="false" customHeight="false" outlineLevel="0" collapsed="false">
      <c r="D516" s="10" t="str">
        <f aca="false">IF(A516="FusionCube","fc2omm/manageromm","")</f>
        <v/>
      </c>
      <c r="F516" s="1" t="str">
        <f aca="false">IF(B516="Windows","",IF(OR(A516="主机",A516="交换机",A516="存储",A516="FusionCube",A516="多路径",A516="新扩节点"),"22",IF(B516="Oracle/JDBC",1521,IF(B516="Oracle/SSH",22,IF(B516="MySQL","3306",IF(B516="SQLServer","1433",IF(B516="DB2","50000",IF(B516="Sybase","5000",""))))))))</f>
        <v/>
      </c>
      <c r="M516" s="10"/>
      <c r="N516" s="0" t="str">
        <f aca="false">IF(A516="FusionCube","admin","")</f>
        <v/>
      </c>
    </row>
    <row r="517" customFormat="false" ht="14.25" hidden="false" customHeight="false" outlineLevel="0" collapsed="false">
      <c r="D517" s="10" t="str">
        <f aca="false">IF(A517="FusionCube","fc2omm/manageromm","")</f>
        <v/>
      </c>
      <c r="F517" s="1" t="str">
        <f aca="false">IF(B517="Windows","",IF(OR(A517="主机",A517="交换机",A517="存储",A517="FusionCube",A517="多路径",A517="新扩节点"),"22",IF(B517="Oracle/JDBC",1521,IF(B517="Oracle/SSH",22,IF(B517="MySQL","3306",IF(B517="SQLServer","1433",IF(B517="DB2","50000",IF(B517="Sybase","5000",""))))))))</f>
        <v/>
      </c>
      <c r="M517" s="10"/>
      <c r="N517" s="0" t="str">
        <f aca="false">IF(A517="FusionCube","admin","")</f>
        <v/>
      </c>
    </row>
    <row r="518" customFormat="false" ht="14.25" hidden="false" customHeight="false" outlineLevel="0" collapsed="false">
      <c r="D518" s="10" t="str">
        <f aca="false">IF(A518="FusionCube","fc2omm/manageromm","")</f>
        <v/>
      </c>
      <c r="F518" s="1" t="str">
        <f aca="false">IF(B518="Windows","",IF(OR(A518="主机",A518="交换机",A518="存储",A518="FusionCube",A518="多路径",A518="新扩节点"),"22",IF(B518="Oracle/JDBC",1521,IF(B518="Oracle/SSH",22,IF(B518="MySQL","3306",IF(B518="SQLServer","1433",IF(B518="DB2","50000",IF(B518="Sybase","5000",""))))))))</f>
        <v/>
      </c>
      <c r="M518" s="10"/>
      <c r="N518" s="0" t="str">
        <f aca="false">IF(A518="FusionCube","admin","")</f>
        <v/>
      </c>
    </row>
    <row r="519" customFormat="false" ht="14.25" hidden="false" customHeight="false" outlineLevel="0" collapsed="false">
      <c r="D519" s="10" t="str">
        <f aca="false">IF(A519="FusionCube","fc2omm/manageromm","")</f>
        <v/>
      </c>
      <c r="F519" s="1" t="str">
        <f aca="false">IF(B519="Windows","",IF(OR(A519="主机",A519="交换机",A519="存储",A519="FusionCube",A519="多路径",A519="新扩节点"),"22",IF(B519="Oracle/JDBC",1521,IF(B519="Oracle/SSH",22,IF(B519="MySQL","3306",IF(B519="SQLServer","1433",IF(B519="DB2","50000",IF(B519="Sybase","5000",""))))))))</f>
        <v/>
      </c>
      <c r="M519" s="10"/>
      <c r="N519" s="0" t="str">
        <f aca="false">IF(A519="FusionCube","admin","")</f>
        <v/>
      </c>
    </row>
    <row r="520" customFormat="false" ht="14.25" hidden="false" customHeight="false" outlineLevel="0" collapsed="false">
      <c r="D520" s="10" t="str">
        <f aca="false">IF(A520="FusionCube","fc2omm/manageromm","")</f>
        <v/>
      </c>
      <c r="F520" s="1" t="str">
        <f aca="false">IF(B520="Windows","",IF(OR(A520="主机",A520="交换机",A520="存储",A520="FusionCube",A520="多路径",A520="新扩节点"),"22",IF(B520="Oracle/JDBC",1521,IF(B520="Oracle/SSH",22,IF(B520="MySQL","3306",IF(B520="SQLServer","1433",IF(B520="DB2","50000",IF(B520="Sybase","5000",""))))))))</f>
        <v/>
      </c>
      <c r="M520" s="10"/>
      <c r="N520" s="0" t="str">
        <f aca="false">IF(A520="FusionCube","admin","")</f>
        <v/>
      </c>
    </row>
    <row r="521" customFormat="false" ht="14.25" hidden="false" customHeight="false" outlineLevel="0" collapsed="false">
      <c r="D521" s="10" t="str">
        <f aca="false">IF(A521="FusionCube","fc2omm/manageromm","")</f>
        <v/>
      </c>
      <c r="F521" s="1" t="str">
        <f aca="false">IF(B521="Windows","",IF(OR(A521="主机",A521="交换机",A521="存储",A521="FusionCube",A521="多路径",A521="新扩节点"),"22",IF(B521="Oracle/JDBC",1521,IF(B521="Oracle/SSH",22,IF(B521="MySQL","3306",IF(B521="SQLServer","1433",IF(B521="DB2","50000",IF(B521="Sybase","5000",""))))))))</f>
        <v/>
      </c>
      <c r="M521" s="10"/>
      <c r="N521" s="0" t="str">
        <f aca="false">IF(A521="FusionCube","admin","")</f>
        <v/>
      </c>
    </row>
    <row r="522" customFormat="false" ht="14.25" hidden="false" customHeight="false" outlineLevel="0" collapsed="false">
      <c r="D522" s="10" t="str">
        <f aca="false">IF(A522="FusionCube","fc2omm/manageromm","")</f>
        <v/>
      </c>
      <c r="F522" s="1" t="str">
        <f aca="false">IF(B522="Windows","",IF(OR(A522="主机",A522="交换机",A522="存储",A522="FusionCube",A522="多路径",A522="新扩节点"),"22",IF(B522="Oracle/JDBC",1521,IF(B522="Oracle/SSH",22,IF(B522="MySQL","3306",IF(B522="SQLServer","1433",IF(B522="DB2","50000",IF(B522="Sybase","5000",""))))))))</f>
        <v/>
      </c>
      <c r="M522" s="10"/>
      <c r="N522" s="0" t="str">
        <f aca="false">IF(A522="FusionCube","admin","")</f>
        <v/>
      </c>
    </row>
    <row r="523" customFormat="false" ht="14.25" hidden="false" customHeight="false" outlineLevel="0" collapsed="false">
      <c r="D523" s="10" t="str">
        <f aca="false">IF(A523="FusionCube","fc2omm/manageromm","")</f>
        <v/>
      </c>
      <c r="F523" s="1" t="str">
        <f aca="false">IF(B523="Windows","",IF(OR(A523="主机",A523="交换机",A523="存储",A523="FusionCube",A523="多路径",A523="新扩节点"),"22",IF(B523="Oracle/JDBC",1521,IF(B523="Oracle/SSH",22,IF(B523="MySQL","3306",IF(B523="SQLServer","1433",IF(B523="DB2","50000",IF(B523="Sybase","5000",""))))))))</f>
        <v/>
      </c>
      <c r="M523" s="10"/>
      <c r="N523" s="0" t="str">
        <f aca="false">IF(A523="FusionCube","admin","")</f>
        <v/>
      </c>
    </row>
    <row r="524" customFormat="false" ht="14.25" hidden="false" customHeight="false" outlineLevel="0" collapsed="false">
      <c r="D524" s="10" t="str">
        <f aca="false">IF(A524="FusionCube","fc2omm/manageromm","")</f>
        <v/>
      </c>
      <c r="F524" s="1" t="str">
        <f aca="false">IF(B524="Windows","",IF(OR(A524="主机",A524="交换机",A524="存储",A524="FusionCube",A524="多路径",A524="新扩节点"),"22",IF(B524="Oracle/JDBC",1521,IF(B524="Oracle/SSH",22,IF(B524="MySQL","3306",IF(B524="SQLServer","1433",IF(B524="DB2","50000",IF(B524="Sybase","5000",""))))))))</f>
        <v/>
      </c>
      <c r="M524" s="10"/>
      <c r="N524" s="0" t="str">
        <f aca="false">IF(A524="FusionCube","admin","")</f>
        <v/>
      </c>
    </row>
    <row r="525" customFormat="false" ht="14.25" hidden="false" customHeight="false" outlineLevel="0" collapsed="false">
      <c r="D525" s="10" t="str">
        <f aca="false">IF(A525="FusionCube","fc2omm/manageromm","")</f>
        <v/>
      </c>
      <c r="F525" s="1" t="str">
        <f aca="false">IF(B525="Windows","",IF(OR(A525="主机",A525="交换机",A525="存储",A525="FusionCube",A525="多路径",A525="新扩节点"),"22",IF(B525="Oracle/JDBC",1521,IF(B525="Oracle/SSH",22,IF(B525="MySQL","3306",IF(B525="SQLServer","1433",IF(B525="DB2","50000",IF(B525="Sybase","5000",""))))))))</f>
        <v/>
      </c>
      <c r="M525" s="10"/>
      <c r="N525" s="0" t="str">
        <f aca="false">IF(A525="FusionCube","admin","")</f>
        <v/>
      </c>
    </row>
    <row r="526" customFormat="false" ht="14.25" hidden="false" customHeight="false" outlineLevel="0" collapsed="false">
      <c r="D526" s="10" t="str">
        <f aca="false">IF(A526="FusionCube","fc2omm/manageromm","")</f>
        <v/>
      </c>
      <c r="F526" s="1" t="str">
        <f aca="false">IF(B526="Windows","",IF(OR(A526="主机",A526="交换机",A526="存储",A526="FusionCube",A526="多路径",A526="新扩节点"),"22",IF(B526="Oracle/JDBC",1521,IF(B526="Oracle/SSH",22,IF(B526="MySQL","3306",IF(B526="SQLServer","1433",IF(B526="DB2","50000",IF(B526="Sybase","5000",""))))))))</f>
        <v/>
      </c>
      <c r="M526" s="10"/>
      <c r="N526" s="0" t="str">
        <f aca="false">IF(A526="FusionCube","admin","")</f>
        <v/>
      </c>
    </row>
    <row r="527" customFormat="false" ht="14.25" hidden="false" customHeight="false" outlineLevel="0" collapsed="false">
      <c r="D527" s="10" t="str">
        <f aca="false">IF(A527="FusionCube","fc2omm/manageromm","")</f>
        <v/>
      </c>
      <c r="F527" s="1" t="str">
        <f aca="false">IF(B527="Windows","",IF(OR(A527="主机",A527="交换机",A527="存储",A527="FusionCube",A527="多路径",A527="新扩节点"),"22",IF(B527="Oracle/JDBC",1521,IF(B527="Oracle/SSH",22,IF(B527="MySQL","3306",IF(B527="SQLServer","1433",IF(B527="DB2","50000",IF(B527="Sybase","5000",""))))))))</f>
        <v/>
      </c>
      <c r="M527" s="10"/>
      <c r="N527" s="0" t="str">
        <f aca="false">IF(A527="FusionCube","admin","")</f>
        <v/>
      </c>
    </row>
    <row r="528" customFormat="false" ht="14.25" hidden="false" customHeight="false" outlineLevel="0" collapsed="false">
      <c r="D528" s="10" t="str">
        <f aca="false">IF(A528="FusionCube","fc2omm/manageromm","")</f>
        <v/>
      </c>
      <c r="F528" s="1" t="str">
        <f aca="false">IF(B528="Windows","",IF(OR(A528="主机",A528="交换机",A528="存储",A528="FusionCube",A528="多路径",A528="新扩节点"),"22",IF(B528="Oracle/JDBC",1521,IF(B528="Oracle/SSH",22,IF(B528="MySQL","3306",IF(B528="SQLServer","1433",IF(B528="DB2","50000",IF(B528="Sybase","5000",""))))))))</f>
        <v/>
      </c>
      <c r="M528" s="10"/>
      <c r="N528" s="0" t="str">
        <f aca="false">IF(A528="FusionCube","admin","")</f>
        <v/>
      </c>
    </row>
    <row r="529" customFormat="false" ht="14.25" hidden="false" customHeight="false" outlineLevel="0" collapsed="false">
      <c r="D529" s="10" t="str">
        <f aca="false">IF(A529="FusionCube","fc2omm/manageromm","")</f>
        <v/>
      </c>
      <c r="F529" s="1" t="str">
        <f aca="false">IF(B529="Windows","",IF(OR(A529="主机",A529="交换机",A529="存储",A529="FusionCube",A529="多路径",A529="新扩节点"),"22",IF(B529="Oracle/JDBC",1521,IF(B529="Oracle/SSH",22,IF(B529="MySQL","3306",IF(B529="SQLServer","1433",IF(B529="DB2","50000",IF(B529="Sybase","5000",""))))))))</f>
        <v/>
      </c>
      <c r="M529" s="10"/>
      <c r="N529" s="0" t="str">
        <f aca="false">IF(A529="FusionCube","admin","")</f>
        <v/>
      </c>
    </row>
    <row r="530" customFormat="false" ht="14.25" hidden="false" customHeight="false" outlineLevel="0" collapsed="false">
      <c r="D530" s="10" t="str">
        <f aca="false">IF(A530="FusionCube","fc2omm/manageromm","")</f>
        <v/>
      </c>
      <c r="F530" s="1" t="str">
        <f aca="false">IF(B530="Windows","",IF(OR(A530="主机",A530="交换机",A530="存储",A530="FusionCube",A530="多路径",A530="新扩节点"),"22",IF(B530="Oracle/JDBC",1521,IF(B530="Oracle/SSH",22,IF(B530="MySQL","3306",IF(B530="SQLServer","1433",IF(B530="DB2","50000",IF(B530="Sybase","5000",""))))))))</f>
        <v/>
      </c>
      <c r="M530" s="10"/>
      <c r="N530" s="0" t="str">
        <f aca="false">IF(A530="FusionCube","admin","")</f>
        <v/>
      </c>
    </row>
    <row r="531" customFormat="false" ht="14.25" hidden="false" customHeight="false" outlineLevel="0" collapsed="false">
      <c r="D531" s="10" t="str">
        <f aca="false">IF(A531="FusionCube","fc2omm/manageromm","")</f>
        <v/>
      </c>
      <c r="F531" s="1" t="str">
        <f aca="false">IF(B531="Windows","",IF(OR(A531="主机",A531="交换机",A531="存储",A531="FusionCube",A531="多路径",A531="新扩节点"),"22",IF(B531="Oracle/JDBC",1521,IF(B531="Oracle/SSH",22,IF(B531="MySQL","3306",IF(B531="SQLServer","1433",IF(B531="DB2","50000",IF(B531="Sybase","5000",""))))))))</f>
        <v/>
      </c>
      <c r="M531" s="10"/>
      <c r="N531" s="0" t="str">
        <f aca="false">IF(A531="FusionCube","admin","")</f>
        <v/>
      </c>
    </row>
    <row r="532" customFormat="false" ht="14.25" hidden="false" customHeight="false" outlineLevel="0" collapsed="false">
      <c r="D532" s="10" t="str">
        <f aca="false">IF(A532="FusionCube","fc2omm/manageromm","")</f>
        <v/>
      </c>
      <c r="F532" s="1" t="str">
        <f aca="false">IF(B532="Windows","",IF(OR(A532="主机",A532="交换机",A532="存储",A532="FusionCube",A532="多路径",A532="新扩节点"),"22",IF(B532="Oracle/JDBC",1521,IF(B532="Oracle/SSH",22,IF(B532="MySQL","3306",IF(B532="SQLServer","1433",IF(B532="DB2","50000",IF(B532="Sybase","5000",""))))))))</f>
        <v/>
      </c>
      <c r="M532" s="10"/>
      <c r="N532" s="0" t="str">
        <f aca="false">IF(A532="FusionCube","admin","")</f>
        <v/>
      </c>
    </row>
    <row r="533" customFormat="false" ht="14.25" hidden="false" customHeight="false" outlineLevel="0" collapsed="false">
      <c r="D533" s="10" t="str">
        <f aca="false">IF(A533="FusionCube","fc2omm/manageromm","")</f>
        <v/>
      </c>
      <c r="F533" s="1" t="str">
        <f aca="false">IF(B533="Windows","",IF(OR(A533="主机",A533="交换机",A533="存储",A533="FusionCube",A533="多路径",A533="新扩节点"),"22",IF(B533="Oracle/JDBC",1521,IF(B533="Oracle/SSH",22,IF(B533="MySQL","3306",IF(B533="SQLServer","1433",IF(B533="DB2","50000",IF(B533="Sybase","5000",""))))))))</f>
        <v/>
      </c>
      <c r="M533" s="10"/>
      <c r="N533" s="0" t="str">
        <f aca="false">IF(A533="FusionCube","admin","")</f>
        <v/>
      </c>
    </row>
    <row r="534" customFormat="false" ht="14.25" hidden="false" customHeight="false" outlineLevel="0" collapsed="false">
      <c r="D534" s="10" t="str">
        <f aca="false">IF(A534="FusionCube","fc2omm/manageromm","")</f>
        <v/>
      </c>
      <c r="F534" s="1" t="str">
        <f aca="false">IF(B534="Windows","",IF(OR(A534="主机",A534="交换机",A534="存储",A534="FusionCube",A534="多路径",A534="新扩节点"),"22",IF(B534="Oracle/JDBC",1521,IF(B534="Oracle/SSH",22,IF(B534="MySQL","3306",IF(B534="SQLServer","1433",IF(B534="DB2","50000",IF(B534="Sybase","5000",""))))))))</f>
        <v/>
      </c>
      <c r="M534" s="10"/>
      <c r="N534" s="0" t="str">
        <f aca="false">IF(A534="FusionCube","admin","")</f>
        <v/>
      </c>
    </row>
    <row r="535" customFormat="false" ht="14.25" hidden="false" customHeight="false" outlineLevel="0" collapsed="false">
      <c r="D535" s="10" t="str">
        <f aca="false">IF(A535="FusionCube","fc2omm/manageromm","")</f>
        <v/>
      </c>
      <c r="F535" s="1" t="str">
        <f aca="false">IF(B535="Windows","",IF(OR(A535="主机",A535="交换机",A535="存储",A535="FusionCube",A535="多路径",A535="新扩节点"),"22",IF(B535="Oracle/JDBC",1521,IF(B535="Oracle/SSH",22,IF(B535="MySQL","3306",IF(B535="SQLServer","1433",IF(B535="DB2","50000",IF(B535="Sybase","5000",""))))))))</f>
        <v/>
      </c>
      <c r="M535" s="10"/>
      <c r="N535" s="0" t="str">
        <f aca="false">IF(A535="FusionCube","admin","")</f>
        <v/>
      </c>
    </row>
    <row r="536" customFormat="false" ht="14.25" hidden="false" customHeight="false" outlineLevel="0" collapsed="false">
      <c r="D536" s="10" t="str">
        <f aca="false">IF(A536="FusionCube","fc2omm/manageromm","")</f>
        <v/>
      </c>
      <c r="F536" s="1" t="str">
        <f aca="false">IF(B536="Windows","",IF(OR(A536="主机",A536="交换机",A536="存储",A536="FusionCube",A536="多路径",A536="新扩节点"),"22",IF(B536="Oracle/JDBC",1521,IF(B536="Oracle/SSH",22,IF(B536="MySQL","3306",IF(B536="SQLServer","1433",IF(B536="DB2","50000",IF(B536="Sybase","5000",""))))))))</f>
        <v/>
      </c>
      <c r="M536" s="10"/>
      <c r="N536" s="0" t="str">
        <f aca="false">IF(A536="FusionCube","admin","")</f>
        <v/>
      </c>
    </row>
    <row r="537" customFormat="false" ht="14.25" hidden="false" customHeight="false" outlineLevel="0" collapsed="false">
      <c r="D537" s="10" t="str">
        <f aca="false">IF(A537="FusionCube","fc2omm/manageromm","")</f>
        <v/>
      </c>
      <c r="F537" s="1" t="str">
        <f aca="false">IF(B537="Windows","",IF(OR(A537="主机",A537="交换机",A537="存储",A537="FusionCube",A537="多路径",A537="新扩节点"),"22",IF(B537="Oracle/JDBC",1521,IF(B537="Oracle/SSH",22,IF(B537="MySQL","3306",IF(B537="SQLServer","1433",IF(B537="DB2","50000",IF(B537="Sybase","5000",""))))))))</f>
        <v/>
      </c>
      <c r="M537" s="10"/>
      <c r="N537" s="0" t="str">
        <f aca="false">IF(A537="FusionCube","admin","")</f>
        <v/>
      </c>
    </row>
    <row r="538" customFormat="false" ht="14.25" hidden="false" customHeight="false" outlineLevel="0" collapsed="false">
      <c r="D538" s="10" t="str">
        <f aca="false">IF(A538="FusionCube","fc2omm/manageromm","")</f>
        <v/>
      </c>
      <c r="F538" s="1" t="str">
        <f aca="false">IF(B538="Windows","",IF(OR(A538="主机",A538="交换机",A538="存储",A538="FusionCube",A538="多路径",A538="新扩节点"),"22",IF(B538="Oracle/JDBC",1521,IF(B538="Oracle/SSH",22,IF(B538="MySQL","3306",IF(B538="SQLServer","1433",IF(B538="DB2","50000",IF(B538="Sybase","5000",""))))))))</f>
        <v/>
      </c>
      <c r="M538" s="10"/>
      <c r="N538" s="0" t="str">
        <f aca="false">IF(A538="FusionCube","admin","")</f>
        <v/>
      </c>
    </row>
    <row r="539" customFormat="false" ht="14.25" hidden="false" customHeight="false" outlineLevel="0" collapsed="false">
      <c r="D539" s="10" t="str">
        <f aca="false">IF(A539="FusionCube","fc2omm/manageromm","")</f>
        <v/>
      </c>
      <c r="F539" s="1" t="str">
        <f aca="false">IF(B539="Windows","",IF(OR(A539="主机",A539="交换机",A539="存储",A539="FusionCube",A539="多路径",A539="新扩节点"),"22",IF(B539="Oracle/JDBC",1521,IF(B539="Oracle/SSH",22,IF(B539="MySQL","3306",IF(B539="SQLServer","1433",IF(B539="DB2","50000",IF(B539="Sybase","5000",""))))))))</f>
        <v/>
      </c>
      <c r="M539" s="10"/>
      <c r="N539" s="0" t="str">
        <f aca="false">IF(A539="FusionCube","admin","")</f>
        <v/>
      </c>
    </row>
    <row r="540" customFormat="false" ht="14.25" hidden="false" customHeight="false" outlineLevel="0" collapsed="false">
      <c r="D540" s="10" t="str">
        <f aca="false">IF(A540="FusionCube","fc2omm/manageromm","")</f>
        <v/>
      </c>
      <c r="F540" s="1" t="str">
        <f aca="false">IF(B540="Windows","",IF(OR(A540="主机",A540="交换机",A540="存储",A540="FusionCube",A540="多路径",A540="新扩节点"),"22",IF(B540="Oracle/JDBC",1521,IF(B540="Oracle/SSH",22,IF(B540="MySQL","3306",IF(B540="SQLServer","1433",IF(B540="DB2","50000",IF(B540="Sybase","5000",""))))))))</f>
        <v/>
      </c>
      <c r="M540" s="10"/>
      <c r="N540" s="0" t="str">
        <f aca="false">IF(A540="FusionCube","admin","")</f>
        <v/>
      </c>
    </row>
    <row r="541" customFormat="false" ht="14.25" hidden="false" customHeight="false" outlineLevel="0" collapsed="false">
      <c r="D541" s="10" t="str">
        <f aca="false">IF(A541="FusionCube","fc2omm/manageromm","")</f>
        <v/>
      </c>
      <c r="F541" s="1" t="str">
        <f aca="false">IF(B541="Windows","",IF(OR(A541="主机",A541="交换机",A541="存储",A541="FusionCube",A541="多路径",A541="新扩节点"),"22",IF(B541="Oracle/JDBC",1521,IF(B541="Oracle/SSH",22,IF(B541="MySQL","3306",IF(B541="SQLServer","1433",IF(B541="DB2","50000",IF(B541="Sybase","5000",""))))))))</f>
        <v/>
      </c>
      <c r="M541" s="10"/>
      <c r="N541" s="0" t="str">
        <f aca="false">IF(A541="FusionCube","admin","")</f>
        <v/>
      </c>
    </row>
    <row r="542" customFormat="false" ht="14.25" hidden="false" customHeight="false" outlineLevel="0" collapsed="false">
      <c r="D542" s="10" t="str">
        <f aca="false">IF(A542="FusionCube","fc2omm/manageromm","")</f>
        <v/>
      </c>
      <c r="F542" s="1" t="str">
        <f aca="false">IF(B542="Windows","",IF(OR(A542="主机",A542="交换机",A542="存储",A542="FusionCube",A542="多路径",A542="新扩节点"),"22",IF(B542="Oracle/JDBC",1521,IF(B542="Oracle/SSH",22,IF(B542="MySQL","3306",IF(B542="SQLServer","1433",IF(B542="DB2","50000",IF(B542="Sybase","5000",""))))))))</f>
        <v/>
      </c>
      <c r="M542" s="10"/>
      <c r="N542" s="0" t="str">
        <f aca="false">IF(A542="FusionCube","admin","")</f>
        <v/>
      </c>
    </row>
    <row r="543" customFormat="false" ht="14.25" hidden="false" customHeight="false" outlineLevel="0" collapsed="false">
      <c r="D543" s="10" t="str">
        <f aca="false">IF(A543="FusionCube","fc2omm/manageromm","")</f>
        <v/>
      </c>
      <c r="F543" s="1" t="str">
        <f aca="false">IF(B543="Windows","",IF(OR(A543="主机",A543="交换机",A543="存储",A543="FusionCube",A543="多路径",A543="新扩节点"),"22",IF(B543="Oracle/JDBC",1521,IF(B543="Oracle/SSH",22,IF(B543="MySQL","3306",IF(B543="SQLServer","1433",IF(B543="DB2","50000",IF(B543="Sybase","5000",""))))))))</f>
        <v/>
      </c>
      <c r="M543" s="10"/>
      <c r="N543" s="0" t="str">
        <f aca="false">IF(A543="FusionCube","admin","")</f>
        <v/>
      </c>
    </row>
    <row r="544" customFormat="false" ht="14.25" hidden="false" customHeight="false" outlineLevel="0" collapsed="false">
      <c r="D544" s="10" t="str">
        <f aca="false">IF(A544="FusionCube","fc2omm/manageromm","")</f>
        <v/>
      </c>
      <c r="F544" s="1" t="str">
        <f aca="false">IF(B544="Windows","",IF(OR(A544="主机",A544="交换机",A544="存储",A544="FusionCube",A544="多路径",A544="新扩节点"),"22",IF(B544="Oracle/JDBC",1521,IF(B544="Oracle/SSH",22,IF(B544="MySQL","3306",IF(B544="SQLServer","1433",IF(B544="DB2","50000",IF(B544="Sybase","5000",""))))))))</f>
        <v/>
      </c>
      <c r="M544" s="10"/>
      <c r="N544" s="0" t="str">
        <f aca="false">IF(A544="FusionCube","admin","")</f>
        <v/>
      </c>
    </row>
    <row r="545" customFormat="false" ht="14.25" hidden="false" customHeight="false" outlineLevel="0" collapsed="false">
      <c r="D545" s="10" t="str">
        <f aca="false">IF(A545="FusionCube","fc2omm/manageromm","")</f>
        <v/>
      </c>
      <c r="F545" s="1" t="str">
        <f aca="false">IF(B545="Windows","",IF(OR(A545="主机",A545="交换机",A545="存储",A545="FusionCube",A545="多路径",A545="新扩节点"),"22",IF(B545="Oracle/JDBC",1521,IF(B545="Oracle/SSH",22,IF(B545="MySQL","3306",IF(B545="SQLServer","1433",IF(B545="DB2","50000",IF(B545="Sybase","5000",""))))))))</f>
        <v/>
      </c>
      <c r="M545" s="10"/>
      <c r="N545" s="0" t="str">
        <f aca="false">IF(A545="FusionCube","admin","")</f>
        <v/>
      </c>
    </row>
    <row r="546" customFormat="false" ht="14.25" hidden="false" customHeight="false" outlineLevel="0" collapsed="false">
      <c r="D546" s="10" t="str">
        <f aca="false">IF(A546="FusionCube","fc2omm/manageromm","")</f>
        <v/>
      </c>
      <c r="F546" s="1" t="str">
        <f aca="false">IF(B546="Windows","",IF(OR(A546="主机",A546="交换机",A546="存储",A546="FusionCube",A546="多路径",A546="新扩节点"),"22",IF(B546="Oracle/JDBC",1521,IF(B546="Oracle/SSH",22,IF(B546="MySQL","3306",IF(B546="SQLServer","1433",IF(B546="DB2","50000",IF(B546="Sybase","5000",""))))))))</f>
        <v/>
      </c>
      <c r="M546" s="10"/>
      <c r="N546" s="0" t="str">
        <f aca="false">IF(A546="FusionCube","admin","")</f>
        <v/>
      </c>
    </row>
    <row r="547" customFormat="false" ht="14.25" hidden="false" customHeight="false" outlineLevel="0" collapsed="false">
      <c r="D547" s="10" t="str">
        <f aca="false">IF(A547="FusionCube","fc2omm/manageromm","")</f>
        <v/>
      </c>
      <c r="F547" s="1" t="str">
        <f aca="false">IF(B547="Windows","",IF(OR(A547="主机",A547="交换机",A547="存储",A547="FusionCube",A547="多路径",A547="新扩节点"),"22",IF(B547="Oracle/JDBC",1521,IF(B547="Oracle/SSH",22,IF(B547="MySQL","3306",IF(B547="SQLServer","1433",IF(B547="DB2","50000",IF(B547="Sybase","5000",""))))))))</f>
        <v/>
      </c>
      <c r="M547" s="10"/>
      <c r="N547" s="0" t="str">
        <f aca="false">IF(A547="FusionCube","admin","")</f>
        <v/>
      </c>
    </row>
    <row r="548" customFormat="false" ht="14.25" hidden="false" customHeight="false" outlineLevel="0" collapsed="false">
      <c r="D548" s="10" t="str">
        <f aca="false">IF(A548="FusionCube","fc2omm/manageromm","")</f>
        <v/>
      </c>
      <c r="F548" s="1" t="str">
        <f aca="false">IF(B548="Windows","",IF(OR(A548="主机",A548="交换机",A548="存储",A548="FusionCube",A548="多路径",A548="新扩节点"),"22",IF(B548="Oracle/JDBC",1521,IF(B548="Oracle/SSH",22,IF(B548="MySQL","3306",IF(B548="SQLServer","1433",IF(B548="DB2","50000",IF(B548="Sybase","5000",""))))))))</f>
        <v/>
      </c>
      <c r="M548" s="10"/>
      <c r="N548" s="0" t="str">
        <f aca="false">IF(A548="FusionCube","admin","")</f>
        <v/>
      </c>
    </row>
    <row r="549" customFormat="false" ht="14.25" hidden="false" customHeight="false" outlineLevel="0" collapsed="false">
      <c r="D549" s="10" t="str">
        <f aca="false">IF(A549="FusionCube","fc2omm/manageromm","")</f>
        <v/>
      </c>
      <c r="F549" s="1" t="str">
        <f aca="false">IF(B549="Windows","",IF(OR(A549="主机",A549="交换机",A549="存储",A549="FusionCube",A549="多路径",A549="新扩节点"),"22",IF(B549="Oracle/JDBC",1521,IF(B549="Oracle/SSH",22,IF(B549="MySQL","3306",IF(B549="SQLServer","1433",IF(B549="DB2","50000",IF(B549="Sybase","5000",""))))))))</f>
        <v/>
      </c>
      <c r="M549" s="10"/>
      <c r="N549" s="0" t="str">
        <f aca="false">IF(A549="FusionCube","admin","")</f>
        <v/>
      </c>
    </row>
    <row r="550" customFormat="false" ht="14.25" hidden="false" customHeight="false" outlineLevel="0" collapsed="false">
      <c r="D550" s="10" t="str">
        <f aca="false">IF(A550="FusionCube","fc2omm/manageromm","")</f>
        <v/>
      </c>
      <c r="F550" s="1" t="str">
        <f aca="false">IF(B550="Windows","",IF(OR(A550="主机",A550="交换机",A550="存储",A550="FusionCube",A550="多路径",A550="新扩节点"),"22",IF(B550="Oracle/JDBC",1521,IF(B550="Oracle/SSH",22,IF(B550="MySQL","3306",IF(B550="SQLServer","1433",IF(B550="DB2","50000",IF(B550="Sybase","5000",""))))))))</f>
        <v/>
      </c>
      <c r="M550" s="10"/>
      <c r="N550" s="0" t="str">
        <f aca="false">IF(A550="FusionCube","admin","")</f>
        <v/>
      </c>
    </row>
    <row r="551" customFormat="false" ht="14.25" hidden="false" customHeight="false" outlineLevel="0" collapsed="false">
      <c r="D551" s="10" t="str">
        <f aca="false">IF(A551="FusionCube","fc2omm/manageromm","")</f>
        <v/>
      </c>
      <c r="F551" s="1" t="str">
        <f aca="false">IF(B551="Windows","",IF(OR(A551="主机",A551="交换机",A551="存储",A551="FusionCube",A551="多路径",A551="新扩节点"),"22",IF(B551="Oracle/JDBC",1521,IF(B551="Oracle/SSH",22,IF(B551="MySQL","3306",IF(B551="SQLServer","1433",IF(B551="DB2","50000",IF(B551="Sybase","5000",""))))))))</f>
        <v/>
      </c>
      <c r="M551" s="10"/>
      <c r="N551" s="0" t="str">
        <f aca="false">IF(A551="FusionCube","admin","")</f>
        <v/>
      </c>
    </row>
    <row r="552" customFormat="false" ht="14.25" hidden="false" customHeight="false" outlineLevel="0" collapsed="false">
      <c r="D552" s="10" t="str">
        <f aca="false">IF(A552="FusionCube","fc2omm/manageromm","")</f>
        <v/>
      </c>
      <c r="F552" s="1" t="str">
        <f aca="false">IF(B552="Windows","",IF(OR(A552="主机",A552="交换机",A552="存储",A552="FusionCube",A552="多路径",A552="新扩节点"),"22",IF(B552="Oracle/JDBC",1521,IF(B552="Oracle/SSH",22,IF(B552="MySQL","3306",IF(B552="SQLServer","1433",IF(B552="DB2","50000",IF(B552="Sybase","5000",""))))))))</f>
        <v/>
      </c>
      <c r="M552" s="10"/>
      <c r="N552" s="0" t="str">
        <f aca="false">IF(A552="FusionCube","admin","")</f>
        <v/>
      </c>
    </row>
    <row r="553" customFormat="false" ht="14.25" hidden="false" customHeight="false" outlineLevel="0" collapsed="false">
      <c r="D553" s="10" t="str">
        <f aca="false">IF(A553="FusionCube","fc2omm/manageromm","")</f>
        <v/>
      </c>
      <c r="F553" s="1" t="str">
        <f aca="false">IF(B553="Windows","",IF(OR(A553="主机",A553="交换机",A553="存储",A553="FusionCube",A553="多路径",A553="新扩节点"),"22",IF(B553="Oracle/JDBC",1521,IF(B553="Oracle/SSH",22,IF(B553="MySQL","3306",IF(B553="SQLServer","1433",IF(B553="DB2","50000",IF(B553="Sybase","5000",""))))))))</f>
        <v/>
      </c>
      <c r="M553" s="10"/>
      <c r="N553" s="0" t="str">
        <f aca="false">IF(A553="FusionCube","admin","")</f>
        <v/>
      </c>
    </row>
    <row r="554" customFormat="false" ht="14.25" hidden="false" customHeight="false" outlineLevel="0" collapsed="false">
      <c r="D554" s="10" t="str">
        <f aca="false">IF(A554="FusionCube","fc2omm/manageromm","")</f>
        <v/>
      </c>
      <c r="F554" s="1" t="str">
        <f aca="false">IF(B554="Windows","",IF(OR(A554="主机",A554="交换机",A554="存储",A554="FusionCube",A554="多路径",A554="新扩节点"),"22",IF(B554="Oracle/JDBC",1521,IF(B554="Oracle/SSH",22,IF(B554="MySQL","3306",IF(B554="SQLServer","1433",IF(B554="DB2","50000",IF(B554="Sybase","5000",""))))))))</f>
        <v/>
      </c>
      <c r="M554" s="10"/>
      <c r="N554" s="0" t="str">
        <f aca="false">IF(A554="FusionCube","admin","")</f>
        <v/>
      </c>
    </row>
    <row r="555" customFormat="false" ht="14.25" hidden="false" customHeight="false" outlineLevel="0" collapsed="false">
      <c r="D555" s="10" t="str">
        <f aca="false">IF(A555="FusionCube","fc2omm/manageromm","")</f>
        <v/>
      </c>
      <c r="F555" s="1" t="str">
        <f aca="false">IF(B555="Windows","",IF(OR(A555="主机",A555="交换机",A555="存储",A555="FusionCube",A555="多路径",A555="新扩节点"),"22",IF(B555="Oracle/JDBC",1521,IF(B555="Oracle/SSH",22,IF(B555="MySQL","3306",IF(B555="SQLServer","1433",IF(B555="DB2","50000",IF(B555="Sybase","5000",""))))))))</f>
        <v/>
      </c>
      <c r="M555" s="10"/>
      <c r="N555" s="0" t="str">
        <f aca="false">IF(A555="FusionCube","admin","")</f>
        <v/>
      </c>
    </row>
    <row r="556" customFormat="false" ht="14.25" hidden="false" customHeight="false" outlineLevel="0" collapsed="false">
      <c r="D556" s="10" t="str">
        <f aca="false">IF(A556="FusionCube","fc2omm/manageromm","")</f>
        <v/>
      </c>
      <c r="F556" s="1" t="str">
        <f aca="false">IF(B556="Windows","",IF(OR(A556="主机",A556="交换机",A556="存储",A556="FusionCube",A556="多路径",A556="新扩节点"),"22",IF(B556="Oracle/JDBC",1521,IF(B556="Oracle/SSH",22,IF(B556="MySQL","3306",IF(B556="SQLServer","1433",IF(B556="DB2","50000",IF(B556="Sybase","5000",""))))))))</f>
        <v/>
      </c>
      <c r="M556" s="10"/>
      <c r="N556" s="0" t="str">
        <f aca="false">IF(A556="FusionCube","admin","")</f>
        <v/>
      </c>
    </row>
    <row r="557" customFormat="false" ht="14.25" hidden="false" customHeight="false" outlineLevel="0" collapsed="false">
      <c r="D557" s="10" t="str">
        <f aca="false">IF(A557="FusionCube","fc2omm/manageromm","")</f>
        <v/>
      </c>
      <c r="F557" s="1" t="str">
        <f aca="false">IF(B557="Windows","",IF(OR(A557="主机",A557="交换机",A557="存储",A557="FusionCube",A557="多路径",A557="新扩节点"),"22",IF(B557="Oracle/JDBC",1521,IF(B557="Oracle/SSH",22,IF(B557="MySQL","3306",IF(B557="SQLServer","1433",IF(B557="DB2","50000",IF(B557="Sybase","5000",""))))))))</f>
        <v/>
      </c>
      <c r="M557" s="10"/>
      <c r="N557" s="0" t="str">
        <f aca="false">IF(A557="FusionCube","admin","")</f>
        <v/>
      </c>
    </row>
    <row r="558" customFormat="false" ht="14.25" hidden="false" customHeight="false" outlineLevel="0" collapsed="false">
      <c r="D558" s="10" t="str">
        <f aca="false">IF(A558="FusionCube","fc2omm/manageromm","")</f>
        <v/>
      </c>
      <c r="F558" s="1" t="str">
        <f aca="false">IF(B558="Windows","",IF(OR(A558="主机",A558="交换机",A558="存储",A558="FusionCube",A558="多路径",A558="新扩节点"),"22",IF(B558="Oracle/JDBC",1521,IF(B558="Oracle/SSH",22,IF(B558="MySQL","3306",IF(B558="SQLServer","1433",IF(B558="DB2","50000",IF(B558="Sybase","5000",""))))))))</f>
        <v/>
      </c>
      <c r="M558" s="10"/>
      <c r="N558" s="0" t="str">
        <f aca="false">IF(A558="FusionCube","admin","")</f>
        <v/>
      </c>
    </row>
    <row r="559" customFormat="false" ht="14.25" hidden="false" customHeight="false" outlineLevel="0" collapsed="false">
      <c r="D559" s="10" t="str">
        <f aca="false">IF(A559="FusionCube","fc2omm/manageromm","")</f>
        <v/>
      </c>
      <c r="F559" s="1" t="str">
        <f aca="false">IF(B559="Windows","",IF(OR(A559="主机",A559="交换机",A559="存储",A559="FusionCube",A559="多路径",A559="新扩节点"),"22",IF(B559="Oracle/JDBC",1521,IF(B559="Oracle/SSH",22,IF(B559="MySQL","3306",IF(B559="SQLServer","1433",IF(B559="DB2","50000",IF(B559="Sybase","5000",""))))))))</f>
        <v/>
      </c>
      <c r="M559" s="10"/>
      <c r="N559" s="0" t="str">
        <f aca="false">IF(A559="FusionCube","admin","")</f>
        <v/>
      </c>
    </row>
    <row r="560" customFormat="false" ht="14.25" hidden="false" customHeight="false" outlineLevel="0" collapsed="false">
      <c r="D560" s="10" t="str">
        <f aca="false">IF(A560="FusionCube","fc2omm/manageromm","")</f>
        <v/>
      </c>
      <c r="F560" s="1" t="str">
        <f aca="false">IF(B560="Windows","",IF(OR(A560="主机",A560="交换机",A560="存储",A560="FusionCube",A560="多路径",A560="新扩节点"),"22",IF(B560="Oracle/JDBC",1521,IF(B560="Oracle/SSH",22,IF(B560="MySQL","3306",IF(B560="SQLServer","1433",IF(B560="DB2","50000",IF(B560="Sybase","5000",""))))))))</f>
        <v/>
      </c>
      <c r="M560" s="10"/>
      <c r="N560" s="0" t="str">
        <f aca="false">IF(A560="FusionCube","admin","")</f>
        <v/>
      </c>
    </row>
    <row r="561" customFormat="false" ht="14.25" hidden="false" customHeight="false" outlineLevel="0" collapsed="false">
      <c r="D561" s="10" t="str">
        <f aca="false">IF(A561="FusionCube","fc2omm/manageromm","")</f>
        <v/>
      </c>
      <c r="F561" s="1" t="str">
        <f aca="false">IF(B561="Windows","",IF(OR(A561="主机",A561="交换机",A561="存储",A561="FusionCube",A561="多路径",A561="新扩节点"),"22",IF(B561="Oracle/JDBC",1521,IF(B561="Oracle/SSH",22,IF(B561="MySQL","3306",IF(B561="SQLServer","1433",IF(B561="DB2","50000",IF(B561="Sybase","5000",""))))))))</f>
        <v/>
      </c>
      <c r="M561" s="10"/>
      <c r="N561" s="0" t="str">
        <f aca="false">IF(A561="FusionCube","admin","")</f>
        <v/>
      </c>
    </row>
    <row r="562" customFormat="false" ht="14.25" hidden="false" customHeight="false" outlineLevel="0" collapsed="false">
      <c r="D562" s="10" t="str">
        <f aca="false">IF(A562="FusionCube","fc2omm/manageromm","")</f>
        <v/>
      </c>
      <c r="F562" s="1" t="str">
        <f aca="false">IF(B562="Windows","",IF(OR(A562="主机",A562="交换机",A562="存储",A562="FusionCube",A562="多路径",A562="新扩节点"),"22",IF(B562="Oracle/JDBC",1521,IF(B562="Oracle/SSH",22,IF(B562="MySQL","3306",IF(B562="SQLServer","1433",IF(B562="DB2","50000",IF(B562="Sybase","5000",""))))))))</f>
        <v/>
      </c>
      <c r="M562" s="10"/>
      <c r="N562" s="0" t="str">
        <f aca="false">IF(A562="FusionCube","admin","")</f>
        <v/>
      </c>
    </row>
    <row r="563" customFormat="false" ht="14.25" hidden="false" customHeight="false" outlineLevel="0" collapsed="false">
      <c r="D563" s="10" t="str">
        <f aca="false">IF(A563="FusionCube","fc2omm/manageromm","")</f>
        <v/>
      </c>
      <c r="F563" s="1" t="str">
        <f aca="false">IF(B563="Windows","",IF(OR(A563="主机",A563="交换机",A563="存储",A563="FusionCube",A563="多路径",A563="新扩节点"),"22",IF(B563="Oracle/JDBC",1521,IF(B563="Oracle/SSH",22,IF(B563="MySQL","3306",IF(B563="SQLServer","1433",IF(B563="DB2","50000",IF(B563="Sybase","5000",""))))))))</f>
        <v/>
      </c>
      <c r="M563" s="10"/>
      <c r="N563" s="0" t="str">
        <f aca="false">IF(A563="FusionCube","admin","")</f>
        <v/>
      </c>
    </row>
    <row r="564" customFormat="false" ht="14.25" hidden="false" customHeight="false" outlineLevel="0" collapsed="false">
      <c r="D564" s="10" t="str">
        <f aca="false">IF(A564="FusionCube","fc2omm/manageromm","")</f>
        <v/>
      </c>
      <c r="F564" s="1" t="str">
        <f aca="false">IF(B564="Windows","",IF(OR(A564="主机",A564="交换机",A564="存储",A564="FusionCube",A564="多路径",A564="新扩节点"),"22",IF(B564="Oracle/JDBC",1521,IF(B564="Oracle/SSH",22,IF(B564="MySQL","3306",IF(B564="SQLServer","1433",IF(B564="DB2","50000",IF(B564="Sybase","5000",""))))))))</f>
        <v/>
      </c>
      <c r="M564" s="10"/>
      <c r="N564" s="0" t="str">
        <f aca="false">IF(A564="FusionCube","admin","")</f>
        <v/>
      </c>
    </row>
    <row r="565" customFormat="false" ht="14.25" hidden="false" customHeight="false" outlineLevel="0" collapsed="false">
      <c r="D565" s="10" t="str">
        <f aca="false">IF(A565="FusionCube","fc2omm/manageromm","")</f>
        <v/>
      </c>
      <c r="F565" s="1" t="str">
        <f aca="false">IF(B565="Windows","",IF(OR(A565="主机",A565="交换机",A565="存储",A565="FusionCube",A565="多路径",A565="新扩节点"),"22",IF(B565="Oracle/JDBC",1521,IF(B565="Oracle/SSH",22,IF(B565="MySQL","3306",IF(B565="SQLServer","1433",IF(B565="DB2","50000",IF(B565="Sybase","5000",""))))))))</f>
        <v/>
      </c>
      <c r="M565" s="10"/>
      <c r="N565" s="0" t="str">
        <f aca="false">IF(A565="FusionCube","admin","")</f>
        <v/>
      </c>
    </row>
    <row r="566" customFormat="false" ht="14.25" hidden="false" customHeight="false" outlineLevel="0" collapsed="false">
      <c r="D566" s="10" t="str">
        <f aca="false">IF(A566="FusionCube","fc2omm/manageromm","")</f>
        <v/>
      </c>
      <c r="F566" s="1" t="str">
        <f aca="false">IF(B566="Windows","",IF(OR(A566="主机",A566="交换机",A566="存储",A566="FusionCube",A566="多路径",A566="新扩节点"),"22",IF(B566="Oracle/JDBC",1521,IF(B566="Oracle/SSH",22,IF(B566="MySQL","3306",IF(B566="SQLServer","1433",IF(B566="DB2","50000",IF(B566="Sybase","5000",""))))))))</f>
        <v/>
      </c>
      <c r="M566" s="10"/>
      <c r="N566" s="0" t="str">
        <f aca="false">IF(A566="FusionCube","admin","")</f>
        <v/>
      </c>
    </row>
    <row r="567" customFormat="false" ht="14.25" hidden="false" customHeight="false" outlineLevel="0" collapsed="false">
      <c r="D567" s="10" t="str">
        <f aca="false">IF(A567="FusionCube","fc2omm/manageromm","")</f>
        <v/>
      </c>
      <c r="F567" s="1" t="str">
        <f aca="false">IF(B567="Windows","",IF(OR(A567="主机",A567="交换机",A567="存储",A567="FusionCube",A567="多路径",A567="新扩节点"),"22",IF(B567="Oracle/JDBC",1521,IF(B567="Oracle/SSH",22,IF(B567="MySQL","3306",IF(B567="SQLServer","1433",IF(B567="DB2","50000",IF(B567="Sybase","5000",""))))))))</f>
        <v/>
      </c>
      <c r="M567" s="10"/>
      <c r="N567" s="0" t="str">
        <f aca="false">IF(A567="FusionCube","admin","")</f>
        <v/>
      </c>
    </row>
    <row r="568" customFormat="false" ht="14.25" hidden="false" customHeight="false" outlineLevel="0" collapsed="false">
      <c r="D568" s="10" t="str">
        <f aca="false">IF(A568="FusionCube","fc2omm/manageromm","")</f>
        <v/>
      </c>
      <c r="F568" s="1" t="str">
        <f aca="false">IF(B568="Windows","",IF(OR(A568="主机",A568="交换机",A568="存储",A568="FusionCube",A568="多路径",A568="新扩节点"),"22",IF(B568="Oracle/JDBC",1521,IF(B568="Oracle/SSH",22,IF(B568="MySQL","3306",IF(B568="SQLServer","1433",IF(B568="DB2","50000",IF(B568="Sybase","5000",""))))))))</f>
        <v/>
      </c>
      <c r="M568" s="10"/>
      <c r="N568" s="0" t="str">
        <f aca="false">IF(A568="FusionCube","admin","")</f>
        <v/>
      </c>
    </row>
    <row r="569" customFormat="false" ht="14.25" hidden="false" customHeight="false" outlineLevel="0" collapsed="false">
      <c r="D569" s="10" t="str">
        <f aca="false">IF(A569="FusionCube","fc2omm/manageromm","")</f>
        <v/>
      </c>
      <c r="F569" s="1" t="str">
        <f aca="false">IF(B569="Windows","",IF(OR(A569="主机",A569="交换机",A569="存储",A569="FusionCube",A569="多路径",A569="新扩节点"),"22",IF(B569="Oracle/JDBC",1521,IF(B569="Oracle/SSH",22,IF(B569="MySQL","3306",IF(B569="SQLServer","1433",IF(B569="DB2","50000",IF(B569="Sybase","5000",""))))))))</f>
        <v/>
      </c>
      <c r="M569" s="10"/>
      <c r="N569" s="0" t="str">
        <f aca="false">IF(A569="FusionCube","admin","")</f>
        <v/>
      </c>
    </row>
    <row r="570" customFormat="false" ht="14.25" hidden="false" customHeight="false" outlineLevel="0" collapsed="false">
      <c r="D570" s="10" t="str">
        <f aca="false">IF(A570="FusionCube","fc2omm/manageromm","")</f>
        <v/>
      </c>
      <c r="F570" s="1" t="str">
        <f aca="false">IF(B570="Windows","",IF(OR(A570="主机",A570="交换机",A570="存储",A570="FusionCube",A570="多路径",A570="新扩节点"),"22",IF(B570="Oracle/JDBC",1521,IF(B570="Oracle/SSH",22,IF(B570="MySQL","3306",IF(B570="SQLServer","1433",IF(B570="DB2","50000",IF(B570="Sybase","5000",""))))))))</f>
        <v/>
      </c>
      <c r="M570" s="10"/>
      <c r="N570" s="0" t="str">
        <f aca="false">IF(A570="FusionCube","admin","")</f>
        <v/>
      </c>
    </row>
    <row r="571" customFormat="false" ht="14.25" hidden="false" customHeight="false" outlineLevel="0" collapsed="false">
      <c r="D571" s="10" t="str">
        <f aca="false">IF(A571="FusionCube","fc2omm/manageromm","")</f>
        <v/>
      </c>
      <c r="F571" s="1" t="str">
        <f aca="false">IF(B571="Windows","",IF(OR(A571="主机",A571="交换机",A571="存储",A571="FusionCube",A571="多路径",A571="新扩节点"),"22",IF(B571="Oracle/JDBC",1521,IF(B571="Oracle/SSH",22,IF(B571="MySQL","3306",IF(B571="SQLServer","1433",IF(B571="DB2","50000",IF(B571="Sybase","5000",""))))))))</f>
        <v/>
      </c>
      <c r="M571" s="10"/>
      <c r="N571" s="0" t="str">
        <f aca="false">IF(A571="FusionCube","admin","")</f>
        <v/>
      </c>
    </row>
    <row r="572" customFormat="false" ht="14.25" hidden="false" customHeight="false" outlineLevel="0" collapsed="false">
      <c r="D572" s="10" t="str">
        <f aca="false">IF(A572="FusionCube","fc2omm/manageromm","")</f>
        <v/>
      </c>
      <c r="F572" s="1" t="str">
        <f aca="false">IF(B572="Windows","",IF(OR(A572="主机",A572="交换机",A572="存储",A572="FusionCube",A572="多路径",A572="新扩节点"),"22",IF(B572="Oracle/JDBC",1521,IF(B572="Oracle/SSH",22,IF(B572="MySQL","3306",IF(B572="SQLServer","1433",IF(B572="DB2","50000",IF(B572="Sybase","5000",""))))))))</f>
        <v/>
      </c>
      <c r="M572" s="10"/>
      <c r="N572" s="0" t="str">
        <f aca="false">IF(A572="FusionCube","admin","")</f>
        <v/>
      </c>
    </row>
    <row r="573" customFormat="false" ht="14.25" hidden="false" customHeight="false" outlineLevel="0" collapsed="false">
      <c r="D573" s="10" t="str">
        <f aca="false">IF(A573="FusionCube","fc2omm/manageromm","")</f>
        <v/>
      </c>
      <c r="F573" s="1" t="str">
        <f aca="false">IF(B573="Windows","",IF(OR(A573="主机",A573="交换机",A573="存储",A573="FusionCube",A573="多路径",A573="新扩节点"),"22",IF(B573="Oracle/JDBC",1521,IF(B573="Oracle/SSH",22,IF(B573="MySQL","3306",IF(B573="SQLServer","1433",IF(B573="DB2","50000",IF(B573="Sybase","5000",""))))))))</f>
        <v/>
      </c>
      <c r="M573" s="10"/>
      <c r="N573" s="0" t="str">
        <f aca="false">IF(A573="FusionCube","admin","")</f>
        <v/>
      </c>
    </row>
    <row r="574" customFormat="false" ht="14.25" hidden="false" customHeight="false" outlineLevel="0" collapsed="false">
      <c r="D574" s="10" t="str">
        <f aca="false">IF(A574="FusionCube","fc2omm/manageromm","")</f>
        <v/>
      </c>
      <c r="F574" s="1" t="str">
        <f aca="false">IF(B574="Windows","",IF(OR(A574="主机",A574="交换机",A574="存储",A574="FusionCube",A574="多路径",A574="新扩节点"),"22",IF(B574="Oracle/JDBC",1521,IF(B574="Oracle/SSH",22,IF(B574="MySQL","3306",IF(B574="SQLServer","1433",IF(B574="DB2","50000",IF(B574="Sybase","5000",""))))))))</f>
        <v/>
      </c>
      <c r="M574" s="10"/>
      <c r="N574" s="0" t="str">
        <f aca="false">IF(A574="FusionCube","admin","")</f>
        <v/>
      </c>
    </row>
    <row r="575" customFormat="false" ht="14.25" hidden="false" customHeight="false" outlineLevel="0" collapsed="false">
      <c r="D575" s="10" t="str">
        <f aca="false">IF(A575="FusionCube","fc2omm/manageromm","")</f>
        <v/>
      </c>
      <c r="F575" s="1" t="str">
        <f aca="false">IF(B575="Windows","",IF(OR(A575="主机",A575="交换机",A575="存储",A575="FusionCube",A575="多路径",A575="新扩节点"),"22",IF(B575="Oracle/JDBC",1521,IF(B575="Oracle/SSH",22,IF(B575="MySQL","3306",IF(B575="SQLServer","1433",IF(B575="DB2","50000",IF(B575="Sybase","5000",""))))))))</f>
        <v/>
      </c>
      <c r="M575" s="10"/>
      <c r="N575" s="0" t="str">
        <f aca="false">IF(A575="FusionCube","admin","")</f>
        <v/>
      </c>
    </row>
    <row r="576" customFormat="false" ht="14.25" hidden="false" customHeight="false" outlineLevel="0" collapsed="false">
      <c r="D576" s="10" t="str">
        <f aca="false">IF(A576="FusionCube","fc2omm/manageromm","")</f>
        <v/>
      </c>
      <c r="F576" s="1" t="str">
        <f aca="false">IF(B576="Windows","",IF(OR(A576="主机",A576="交换机",A576="存储",A576="FusionCube",A576="多路径",A576="新扩节点"),"22",IF(B576="Oracle/JDBC",1521,IF(B576="Oracle/SSH",22,IF(B576="MySQL","3306",IF(B576="SQLServer","1433",IF(B576="DB2","50000",IF(B576="Sybase","5000",""))))))))</f>
        <v/>
      </c>
      <c r="M576" s="10"/>
      <c r="N576" s="0" t="str">
        <f aca="false">IF(A576="FusionCube","admin","")</f>
        <v/>
      </c>
    </row>
    <row r="577" customFormat="false" ht="14.25" hidden="false" customHeight="false" outlineLevel="0" collapsed="false">
      <c r="D577" s="10" t="str">
        <f aca="false">IF(A577="FusionCube","fc2omm/manageromm","")</f>
        <v/>
      </c>
      <c r="F577" s="1" t="str">
        <f aca="false">IF(B577="Windows","",IF(OR(A577="主机",A577="交换机",A577="存储",A577="FusionCube",A577="多路径",A577="新扩节点"),"22",IF(B577="Oracle/JDBC",1521,IF(B577="Oracle/SSH",22,IF(B577="MySQL","3306",IF(B577="SQLServer","1433",IF(B577="DB2","50000",IF(B577="Sybase","5000",""))))))))</f>
        <v/>
      </c>
      <c r="M577" s="10"/>
      <c r="N577" s="0" t="str">
        <f aca="false">IF(A577="FusionCube","admin","")</f>
        <v/>
      </c>
    </row>
    <row r="578" customFormat="false" ht="14.25" hidden="false" customHeight="false" outlineLevel="0" collapsed="false">
      <c r="D578" s="10" t="str">
        <f aca="false">IF(A578="FusionCube","fc2omm/manageromm","")</f>
        <v/>
      </c>
      <c r="F578" s="1" t="str">
        <f aca="false">IF(B578="Windows","",IF(OR(A578="主机",A578="交换机",A578="存储",A578="FusionCube",A578="多路径",A578="新扩节点"),"22",IF(B578="Oracle/JDBC",1521,IF(B578="Oracle/SSH",22,IF(B578="MySQL","3306",IF(B578="SQLServer","1433",IF(B578="DB2","50000",IF(B578="Sybase","5000",""))))))))</f>
        <v/>
      </c>
      <c r="M578" s="10"/>
      <c r="N578" s="0" t="str">
        <f aca="false">IF(A578="FusionCube","admin","")</f>
        <v/>
      </c>
    </row>
    <row r="579" customFormat="false" ht="14.25" hidden="false" customHeight="false" outlineLevel="0" collapsed="false">
      <c r="D579" s="10" t="str">
        <f aca="false">IF(A579="FusionCube","fc2omm/manageromm","")</f>
        <v/>
      </c>
      <c r="F579" s="1" t="str">
        <f aca="false">IF(B579="Windows","",IF(OR(A579="主机",A579="交换机",A579="存储",A579="FusionCube",A579="多路径",A579="新扩节点"),"22",IF(B579="Oracle/JDBC",1521,IF(B579="Oracle/SSH",22,IF(B579="MySQL","3306",IF(B579="SQLServer","1433",IF(B579="DB2","50000",IF(B579="Sybase","5000",""))))))))</f>
        <v/>
      </c>
      <c r="M579" s="10"/>
      <c r="N579" s="0" t="str">
        <f aca="false">IF(A579="FusionCube","admin","")</f>
        <v/>
      </c>
    </row>
    <row r="580" customFormat="false" ht="14.25" hidden="false" customHeight="false" outlineLevel="0" collapsed="false">
      <c r="D580" s="10" t="str">
        <f aca="false">IF(A580="FusionCube","fc2omm/manageromm","")</f>
        <v/>
      </c>
      <c r="F580" s="1" t="str">
        <f aca="false">IF(B580="Windows","",IF(OR(A580="主机",A580="交换机",A580="存储",A580="FusionCube",A580="多路径",A580="新扩节点"),"22",IF(B580="Oracle/JDBC",1521,IF(B580="Oracle/SSH",22,IF(B580="MySQL","3306",IF(B580="SQLServer","1433",IF(B580="DB2","50000",IF(B580="Sybase","5000",""))))))))</f>
        <v/>
      </c>
      <c r="M580" s="10"/>
      <c r="N580" s="0" t="str">
        <f aca="false">IF(A580="FusionCube","admin","")</f>
        <v/>
      </c>
    </row>
    <row r="581" customFormat="false" ht="14.25" hidden="false" customHeight="false" outlineLevel="0" collapsed="false">
      <c r="D581" s="10" t="str">
        <f aca="false">IF(A581="FusionCube","fc2omm/manageromm","")</f>
        <v/>
      </c>
      <c r="F581" s="1" t="str">
        <f aca="false">IF(B581="Windows","",IF(OR(A581="主机",A581="交换机",A581="存储",A581="FusionCube",A581="多路径",A581="新扩节点"),"22",IF(B581="Oracle/JDBC",1521,IF(B581="Oracle/SSH",22,IF(B581="MySQL","3306",IF(B581="SQLServer","1433",IF(B581="DB2","50000",IF(B581="Sybase","5000",""))))))))</f>
        <v/>
      </c>
      <c r="M581" s="10"/>
      <c r="N581" s="0" t="str">
        <f aca="false">IF(A581="FusionCube","admin","")</f>
        <v/>
      </c>
    </row>
    <row r="582" customFormat="false" ht="14.25" hidden="false" customHeight="false" outlineLevel="0" collapsed="false">
      <c r="D582" s="10" t="str">
        <f aca="false">IF(A582="FusionCube","fc2omm/manageromm","")</f>
        <v/>
      </c>
      <c r="F582" s="1" t="str">
        <f aca="false">IF(B582="Windows","",IF(OR(A582="主机",A582="交换机",A582="存储",A582="FusionCube",A582="多路径",A582="新扩节点"),"22",IF(B582="Oracle/JDBC",1521,IF(B582="Oracle/SSH",22,IF(B582="MySQL","3306",IF(B582="SQLServer","1433",IF(B582="DB2","50000",IF(B582="Sybase","5000",""))))))))</f>
        <v/>
      </c>
      <c r="M582" s="10"/>
      <c r="N582" s="0" t="str">
        <f aca="false">IF(A582="FusionCube","admin","")</f>
        <v/>
      </c>
    </row>
    <row r="583" customFormat="false" ht="14.25" hidden="false" customHeight="false" outlineLevel="0" collapsed="false">
      <c r="D583" s="10" t="str">
        <f aca="false">IF(A583="FusionCube","fc2omm/manageromm","")</f>
        <v/>
      </c>
      <c r="F583" s="1" t="str">
        <f aca="false">IF(B583="Windows","",IF(OR(A583="主机",A583="交换机",A583="存储",A583="FusionCube",A583="多路径",A583="新扩节点"),"22",IF(B583="Oracle/JDBC",1521,IF(B583="Oracle/SSH",22,IF(B583="MySQL","3306",IF(B583="SQLServer","1433",IF(B583="DB2","50000",IF(B583="Sybase","5000",""))))))))</f>
        <v/>
      </c>
      <c r="M583" s="10"/>
      <c r="N583" s="0" t="str">
        <f aca="false">IF(A583="FusionCube","admin","")</f>
        <v/>
      </c>
    </row>
    <row r="584" customFormat="false" ht="14.25" hidden="false" customHeight="false" outlineLevel="0" collapsed="false">
      <c r="D584" s="10" t="str">
        <f aca="false">IF(A584="FusionCube","fc2omm/manageromm","")</f>
        <v/>
      </c>
      <c r="F584" s="1" t="str">
        <f aca="false">IF(B584="Windows","",IF(OR(A584="主机",A584="交换机",A584="存储",A584="FusionCube",A584="多路径",A584="新扩节点"),"22",IF(B584="Oracle/JDBC",1521,IF(B584="Oracle/SSH",22,IF(B584="MySQL","3306",IF(B584="SQLServer","1433",IF(B584="DB2","50000",IF(B584="Sybase","5000",""))))))))</f>
        <v/>
      </c>
      <c r="M584" s="10"/>
      <c r="N584" s="0" t="str">
        <f aca="false">IF(A584="FusionCube","admin","")</f>
        <v/>
      </c>
    </row>
    <row r="585" customFormat="false" ht="14.25" hidden="false" customHeight="false" outlineLevel="0" collapsed="false">
      <c r="D585" s="10" t="str">
        <f aca="false">IF(A585="FusionCube","fc2omm/manageromm","")</f>
        <v/>
      </c>
      <c r="F585" s="1" t="str">
        <f aca="false">IF(B585="Windows","",IF(OR(A585="主机",A585="交换机",A585="存储",A585="FusionCube",A585="多路径",A585="新扩节点"),"22",IF(B585="Oracle/JDBC",1521,IF(B585="Oracle/SSH",22,IF(B585="MySQL","3306",IF(B585="SQLServer","1433",IF(B585="DB2","50000",IF(B585="Sybase","5000",""))))))))</f>
        <v/>
      </c>
      <c r="M585" s="10"/>
      <c r="N585" s="0" t="str">
        <f aca="false">IF(A585="FusionCube","admin","")</f>
        <v/>
      </c>
    </row>
    <row r="586" customFormat="false" ht="14.25" hidden="false" customHeight="false" outlineLevel="0" collapsed="false">
      <c r="D586" s="10" t="str">
        <f aca="false">IF(A586="FusionCube","fc2omm/manageromm","")</f>
        <v/>
      </c>
      <c r="F586" s="1" t="str">
        <f aca="false">IF(B586="Windows","",IF(OR(A586="主机",A586="交换机",A586="存储",A586="FusionCube",A586="多路径",A586="新扩节点"),"22",IF(B586="Oracle/JDBC",1521,IF(B586="Oracle/SSH",22,IF(B586="MySQL","3306",IF(B586="SQLServer","1433",IF(B586="DB2","50000",IF(B586="Sybase","5000",""))))))))</f>
        <v/>
      </c>
      <c r="M586" s="10"/>
      <c r="N586" s="0" t="str">
        <f aca="false">IF(A586="FusionCube","admin","")</f>
        <v/>
      </c>
    </row>
    <row r="587" customFormat="false" ht="14.25" hidden="false" customHeight="false" outlineLevel="0" collapsed="false">
      <c r="D587" s="10" t="str">
        <f aca="false">IF(A587="FusionCube","fc2omm/manageromm","")</f>
        <v/>
      </c>
      <c r="F587" s="1" t="str">
        <f aca="false">IF(B587="Windows","",IF(OR(A587="主机",A587="交换机",A587="存储",A587="FusionCube",A587="多路径",A587="新扩节点"),"22",IF(B587="Oracle/JDBC",1521,IF(B587="Oracle/SSH",22,IF(B587="MySQL","3306",IF(B587="SQLServer","1433",IF(B587="DB2","50000",IF(B587="Sybase","5000",""))))))))</f>
        <v/>
      </c>
      <c r="M587" s="10"/>
      <c r="N587" s="0" t="str">
        <f aca="false">IF(A587="FusionCube","admin","")</f>
        <v/>
      </c>
    </row>
    <row r="588" customFormat="false" ht="14.25" hidden="false" customHeight="false" outlineLevel="0" collapsed="false">
      <c r="D588" s="10" t="str">
        <f aca="false">IF(A588="FusionCube","fc2omm/manageromm","")</f>
        <v/>
      </c>
      <c r="F588" s="1" t="str">
        <f aca="false">IF(B588="Windows","",IF(OR(A588="主机",A588="交换机",A588="存储",A588="FusionCube",A588="多路径",A588="新扩节点"),"22",IF(B588="Oracle/JDBC",1521,IF(B588="Oracle/SSH",22,IF(B588="MySQL","3306",IF(B588="SQLServer","1433",IF(B588="DB2","50000",IF(B588="Sybase","5000",""))))))))</f>
        <v/>
      </c>
      <c r="M588" s="10"/>
      <c r="N588" s="0" t="str">
        <f aca="false">IF(A588="FusionCube","admin","")</f>
        <v/>
      </c>
    </row>
    <row r="589" customFormat="false" ht="14.25" hidden="false" customHeight="false" outlineLevel="0" collapsed="false">
      <c r="D589" s="10" t="str">
        <f aca="false">IF(A589="FusionCube","fc2omm/manageromm","")</f>
        <v/>
      </c>
      <c r="F589" s="1" t="str">
        <f aca="false">IF(B589="Windows","",IF(OR(A589="主机",A589="交换机",A589="存储",A589="FusionCube",A589="多路径",A589="新扩节点"),"22",IF(B589="Oracle/JDBC",1521,IF(B589="Oracle/SSH",22,IF(B589="MySQL","3306",IF(B589="SQLServer","1433",IF(B589="DB2","50000",IF(B589="Sybase","5000",""))))))))</f>
        <v/>
      </c>
      <c r="M589" s="10"/>
      <c r="N589" s="0" t="str">
        <f aca="false">IF(A589="FusionCube","admin","")</f>
        <v/>
      </c>
    </row>
    <row r="590" customFormat="false" ht="14.25" hidden="false" customHeight="false" outlineLevel="0" collapsed="false">
      <c r="D590" s="10" t="str">
        <f aca="false">IF(A590="FusionCube","fc2omm/manageromm","")</f>
        <v/>
      </c>
      <c r="F590" s="1" t="str">
        <f aca="false">IF(B590="Windows","",IF(OR(A590="主机",A590="交换机",A590="存储",A590="FusionCube",A590="多路径",A590="新扩节点"),"22",IF(B590="Oracle/JDBC",1521,IF(B590="Oracle/SSH",22,IF(B590="MySQL","3306",IF(B590="SQLServer","1433",IF(B590="DB2","50000",IF(B590="Sybase","5000",""))))))))</f>
        <v/>
      </c>
      <c r="M590" s="10"/>
      <c r="N590" s="0" t="str">
        <f aca="false">IF(A590="FusionCube","admin","")</f>
        <v/>
      </c>
    </row>
    <row r="591" customFormat="false" ht="14.25" hidden="false" customHeight="false" outlineLevel="0" collapsed="false">
      <c r="D591" s="10" t="str">
        <f aca="false">IF(A591="FusionCube","fc2omm/manageromm","")</f>
        <v/>
      </c>
      <c r="F591" s="1" t="str">
        <f aca="false">IF(B591="Windows","",IF(OR(A591="主机",A591="交换机",A591="存储",A591="FusionCube",A591="多路径",A591="新扩节点"),"22",IF(B591="Oracle/JDBC",1521,IF(B591="Oracle/SSH",22,IF(B591="MySQL","3306",IF(B591="SQLServer","1433",IF(B591="DB2","50000",IF(B591="Sybase","5000",""))))))))</f>
        <v/>
      </c>
      <c r="M591" s="10"/>
      <c r="N591" s="0" t="str">
        <f aca="false">IF(A591="FusionCube","admin","")</f>
        <v/>
      </c>
    </row>
    <row r="592" customFormat="false" ht="14.25" hidden="false" customHeight="false" outlineLevel="0" collapsed="false">
      <c r="D592" s="10" t="str">
        <f aca="false">IF(A592="FusionCube","fc2omm/manageromm","")</f>
        <v/>
      </c>
      <c r="F592" s="1" t="str">
        <f aca="false">IF(B592="Windows","",IF(OR(A592="主机",A592="交换机",A592="存储",A592="FusionCube",A592="多路径",A592="新扩节点"),"22",IF(B592="Oracle/JDBC",1521,IF(B592="Oracle/SSH",22,IF(B592="MySQL","3306",IF(B592="SQLServer","1433",IF(B592="DB2","50000",IF(B592="Sybase","5000",""))))))))</f>
        <v/>
      </c>
      <c r="M592" s="10"/>
      <c r="N592" s="0" t="str">
        <f aca="false">IF(A592="FusionCube","admin","")</f>
        <v/>
      </c>
    </row>
    <row r="593" customFormat="false" ht="14.25" hidden="false" customHeight="false" outlineLevel="0" collapsed="false">
      <c r="D593" s="10" t="str">
        <f aca="false">IF(A593="FusionCube","fc2omm/manageromm","")</f>
        <v/>
      </c>
      <c r="F593" s="1" t="str">
        <f aca="false">IF(B593="Windows","",IF(OR(A593="主机",A593="交换机",A593="存储",A593="FusionCube",A593="多路径",A593="新扩节点"),"22",IF(B593="Oracle/JDBC",1521,IF(B593="Oracle/SSH",22,IF(B593="MySQL","3306",IF(B593="SQLServer","1433",IF(B593="DB2","50000",IF(B593="Sybase","5000",""))))))))</f>
        <v/>
      </c>
      <c r="M593" s="10"/>
      <c r="N593" s="0" t="str">
        <f aca="false">IF(A593="FusionCube","admin","")</f>
        <v/>
      </c>
    </row>
    <row r="594" customFormat="false" ht="14.25" hidden="false" customHeight="false" outlineLevel="0" collapsed="false">
      <c r="D594" s="10" t="str">
        <f aca="false">IF(A594="FusionCube","fc2omm/manageromm","")</f>
        <v/>
      </c>
      <c r="F594" s="1" t="str">
        <f aca="false">IF(B594="Windows","",IF(OR(A594="主机",A594="交换机",A594="存储",A594="FusionCube",A594="多路径",A594="新扩节点"),"22",IF(B594="Oracle/JDBC",1521,IF(B594="Oracle/SSH",22,IF(B594="MySQL","3306",IF(B594="SQLServer","1433",IF(B594="DB2","50000",IF(B594="Sybase","5000",""))))))))</f>
        <v/>
      </c>
      <c r="M594" s="10"/>
      <c r="N594" s="0" t="str">
        <f aca="false">IF(A594="FusionCube","admin","")</f>
        <v/>
      </c>
    </row>
    <row r="595" customFormat="false" ht="14.25" hidden="false" customHeight="false" outlineLevel="0" collapsed="false">
      <c r="D595" s="10" t="str">
        <f aca="false">IF(A595="FusionCube","fc2omm/manageromm","")</f>
        <v/>
      </c>
      <c r="F595" s="1" t="str">
        <f aca="false">IF(B595="Windows","",IF(OR(A595="主机",A595="交换机",A595="存储",A595="FusionCube",A595="多路径",A595="新扩节点"),"22",IF(B595="Oracle/JDBC",1521,IF(B595="Oracle/SSH",22,IF(B595="MySQL","3306",IF(B595="SQLServer","1433",IF(B595="DB2","50000",IF(B595="Sybase","5000",""))))))))</f>
        <v/>
      </c>
      <c r="M595" s="10"/>
      <c r="N595" s="0" t="str">
        <f aca="false">IF(A595="FusionCube","admin","")</f>
        <v/>
      </c>
    </row>
    <row r="596" customFormat="false" ht="14.25" hidden="false" customHeight="false" outlineLevel="0" collapsed="false">
      <c r="D596" s="10" t="str">
        <f aca="false">IF(A596="FusionCube","fc2omm/manageromm","")</f>
        <v/>
      </c>
      <c r="F596" s="1" t="str">
        <f aca="false">IF(B596="Windows","",IF(OR(A596="主机",A596="交换机",A596="存储",A596="FusionCube",A596="多路径",A596="新扩节点"),"22",IF(B596="Oracle/JDBC",1521,IF(B596="Oracle/SSH",22,IF(B596="MySQL","3306",IF(B596="SQLServer","1433",IF(B596="DB2","50000",IF(B596="Sybase","5000",""))))))))</f>
        <v/>
      </c>
      <c r="M596" s="10"/>
      <c r="N596" s="0" t="str">
        <f aca="false">IF(A596="FusionCube","admin","")</f>
        <v/>
      </c>
    </row>
    <row r="597" customFormat="false" ht="14.25" hidden="false" customHeight="false" outlineLevel="0" collapsed="false">
      <c r="D597" s="10" t="str">
        <f aca="false">IF(A597="FusionCube","fc2omm/manageromm","")</f>
        <v/>
      </c>
      <c r="F597" s="1" t="str">
        <f aca="false">IF(B597="Windows","",IF(OR(A597="主机",A597="交换机",A597="存储",A597="FusionCube",A597="多路径",A597="新扩节点"),"22",IF(B597="Oracle/JDBC",1521,IF(B597="Oracle/SSH",22,IF(B597="MySQL","3306",IF(B597="SQLServer","1433",IF(B597="DB2","50000",IF(B597="Sybase","5000",""))))))))</f>
        <v/>
      </c>
      <c r="M597" s="10"/>
      <c r="N597" s="0" t="str">
        <f aca="false">IF(A597="FusionCube","admin","")</f>
        <v/>
      </c>
    </row>
    <row r="598" customFormat="false" ht="14.25" hidden="false" customHeight="false" outlineLevel="0" collapsed="false">
      <c r="D598" s="10" t="str">
        <f aca="false">IF(A598="FusionCube","fc2omm/manageromm","")</f>
        <v/>
      </c>
      <c r="F598" s="1" t="str">
        <f aca="false">IF(B598="Windows","",IF(OR(A598="主机",A598="交换机",A598="存储",A598="FusionCube",A598="多路径",A598="新扩节点"),"22",IF(B598="Oracle/JDBC",1521,IF(B598="Oracle/SSH",22,IF(B598="MySQL","3306",IF(B598="SQLServer","1433",IF(B598="DB2","50000",IF(B598="Sybase","5000",""))))))))</f>
        <v/>
      </c>
      <c r="M598" s="10"/>
      <c r="N598" s="0" t="str">
        <f aca="false">IF(A598="FusionCube","admin","")</f>
        <v/>
      </c>
    </row>
    <row r="599" customFormat="false" ht="14.25" hidden="false" customHeight="false" outlineLevel="0" collapsed="false">
      <c r="D599" s="10" t="str">
        <f aca="false">IF(A599="FusionCube","fc2omm/manageromm","")</f>
        <v/>
      </c>
      <c r="F599" s="1" t="str">
        <f aca="false">IF(B599="Windows","",IF(OR(A599="主机",A599="交换机",A599="存储",A599="FusionCube",A599="多路径",A599="新扩节点"),"22",IF(B599="Oracle/JDBC",1521,IF(B599="Oracle/SSH",22,IF(B599="MySQL","3306",IF(B599="SQLServer","1433",IF(B599="DB2","50000",IF(B599="Sybase","5000",""))))))))</f>
        <v/>
      </c>
      <c r="M599" s="10"/>
      <c r="N599" s="0" t="str">
        <f aca="false">IF(A599="FusionCube","admin","")</f>
        <v/>
      </c>
    </row>
    <row r="600" customFormat="false" ht="14.25" hidden="false" customHeight="false" outlineLevel="0" collapsed="false">
      <c r="D600" s="10" t="str">
        <f aca="false">IF(A600="FusionCube","fc2omm/manageromm","")</f>
        <v/>
      </c>
      <c r="F600" s="1" t="str">
        <f aca="false">IF(B600="Windows","",IF(OR(A600="主机",A600="交换机",A600="存储",A600="FusionCube",A600="多路径",A600="新扩节点"),"22",IF(B600="Oracle/JDBC",1521,IF(B600="Oracle/SSH",22,IF(B600="MySQL","3306",IF(B600="SQLServer","1433",IF(B600="DB2","50000",IF(B600="Sybase","5000",""))))))))</f>
        <v/>
      </c>
      <c r="M600" s="10"/>
      <c r="N600" s="0" t="str">
        <f aca="false">IF(A600="FusionCube","admin","")</f>
        <v/>
      </c>
    </row>
    <row r="601" customFormat="false" ht="14.25" hidden="false" customHeight="false" outlineLevel="0" collapsed="false">
      <c r="D601" s="10" t="str">
        <f aca="false">IF(A601="FusionCube","fc2omm/manageromm","")</f>
        <v/>
      </c>
      <c r="F601" s="1" t="str">
        <f aca="false">IF(B601="Windows","",IF(OR(A601="主机",A601="交换机",A601="存储",A601="FusionCube",A601="多路径",A601="新扩节点"),"22",IF(B601="Oracle/JDBC",1521,IF(B601="Oracle/SSH",22,IF(B601="MySQL","3306",IF(B601="SQLServer","1433",IF(B601="DB2","50000",IF(B601="Sybase","5000",""))))))))</f>
        <v/>
      </c>
      <c r="M601" s="10"/>
      <c r="N601" s="0" t="str">
        <f aca="false">IF(A601="FusionCube","admin","")</f>
        <v/>
      </c>
    </row>
    <row r="602" customFormat="false" ht="14.25" hidden="false" customHeight="false" outlineLevel="0" collapsed="false">
      <c r="D602" s="10" t="str">
        <f aca="false">IF(A602="FusionCube","fc2omm/manageromm","")</f>
        <v/>
      </c>
      <c r="F602" s="1" t="str">
        <f aca="false">IF(B602="Windows","",IF(OR(A602="主机",A602="交换机",A602="存储",A602="FusionCube",A602="多路径",A602="新扩节点"),"22",IF(B602="Oracle/JDBC",1521,IF(B602="Oracle/SSH",22,IF(B602="MySQL","3306",IF(B602="SQLServer","1433",IF(B602="DB2","50000",IF(B602="Sybase","5000",""))))))))</f>
        <v/>
      </c>
      <c r="M602" s="10"/>
      <c r="N602" s="0" t="str">
        <f aca="false">IF(A602="FusionCube","admin","")</f>
        <v/>
      </c>
    </row>
    <row r="603" customFormat="false" ht="14.25" hidden="false" customHeight="false" outlineLevel="0" collapsed="false">
      <c r="D603" s="10" t="str">
        <f aca="false">IF(A603="FusionCube","fc2omm/manageromm","")</f>
        <v/>
      </c>
      <c r="F603" s="1" t="str">
        <f aca="false">IF(B603="Windows","",IF(OR(A603="主机",A603="交换机",A603="存储",A603="FusionCube",A603="多路径",A603="新扩节点"),"22",IF(B603="Oracle/JDBC",1521,IF(B603="Oracle/SSH",22,IF(B603="MySQL","3306",IF(B603="SQLServer","1433",IF(B603="DB2","50000",IF(B603="Sybase","5000",""))))))))</f>
        <v/>
      </c>
      <c r="M603" s="10"/>
      <c r="N603" s="0" t="str">
        <f aca="false">IF(A603="FusionCube","admin","")</f>
        <v/>
      </c>
    </row>
    <row r="604" customFormat="false" ht="14.25" hidden="false" customHeight="false" outlineLevel="0" collapsed="false">
      <c r="D604" s="10" t="str">
        <f aca="false">IF(A604="FusionCube","fc2omm/manageromm","")</f>
        <v/>
      </c>
      <c r="F604" s="1" t="str">
        <f aca="false">IF(B604="Windows","",IF(OR(A604="主机",A604="交换机",A604="存储",A604="FusionCube",A604="多路径",A604="新扩节点"),"22",IF(B604="Oracle/JDBC",1521,IF(B604="Oracle/SSH",22,IF(B604="MySQL","3306",IF(B604="SQLServer","1433",IF(B604="DB2","50000",IF(B604="Sybase","5000",""))))))))</f>
        <v/>
      </c>
      <c r="M604" s="10"/>
      <c r="N604" s="0" t="str">
        <f aca="false">IF(A604="FusionCube","admin","")</f>
        <v/>
      </c>
    </row>
    <row r="605" customFormat="false" ht="14.25" hidden="false" customHeight="false" outlineLevel="0" collapsed="false">
      <c r="D605" s="10" t="str">
        <f aca="false">IF(A605="FusionCube","fc2omm/manageromm","")</f>
        <v/>
      </c>
      <c r="F605" s="1" t="str">
        <f aca="false">IF(B605="Windows","",IF(OR(A605="主机",A605="交换机",A605="存储",A605="FusionCube",A605="多路径",A605="新扩节点"),"22",IF(B605="Oracle/JDBC",1521,IF(B605="Oracle/SSH",22,IF(B605="MySQL","3306",IF(B605="SQLServer","1433",IF(B605="DB2","50000",IF(B605="Sybase","5000",""))))))))</f>
        <v/>
      </c>
      <c r="M605" s="10"/>
      <c r="N605" s="0" t="str">
        <f aca="false">IF(A605="FusionCube","admin","")</f>
        <v/>
      </c>
    </row>
    <row r="606" customFormat="false" ht="14.25" hidden="false" customHeight="false" outlineLevel="0" collapsed="false">
      <c r="D606" s="10" t="str">
        <f aca="false">IF(A606="FusionCube","fc2omm/manageromm","")</f>
        <v/>
      </c>
      <c r="F606" s="1" t="str">
        <f aca="false">IF(B606="Windows","",IF(OR(A606="主机",A606="交换机",A606="存储",A606="FusionCube",A606="多路径",A606="新扩节点"),"22",IF(B606="Oracle/JDBC",1521,IF(B606="Oracle/SSH",22,IF(B606="MySQL","3306",IF(B606="SQLServer","1433",IF(B606="DB2","50000",IF(B606="Sybase","5000",""))))))))</f>
        <v/>
      </c>
      <c r="M606" s="10"/>
      <c r="N606" s="0" t="str">
        <f aca="false">IF(A606="FusionCube","admin","")</f>
        <v/>
      </c>
    </row>
    <row r="607" customFormat="false" ht="14.25" hidden="false" customHeight="false" outlineLevel="0" collapsed="false">
      <c r="D607" s="10" t="str">
        <f aca="false">IF(A607="FusionCube","fc2omm/manageromm","")</f>
        <v/>
      </c>
      <c r="F607" s="1" t="str">
        <f aca="false">IF(B607="Windows","",IF(OR(A607="主机",A607="交换机",A607="存储",A607="FusionCube",A607="多路径",A607="新扩节点"),"22",IF(B607="Oracle/JDBC",1521,IF(B607="Oracle/SSH",22,IF(B607="MySQL","3306",IF(B607="SQLServer","1433",IF(B607="DB2","50000",IF(B607="Sybase","5000",""))))))))</f>
        <v/>
      </c>
      <c r="M607" s="10"/>
      <c r="N607" s="0" t="str">
        <f aca="false">IF(A607="FusionCube","admin","")</f>
        <v/>
      </c>
    </row>
    <row r="608" customFormat="false" ht="14.25" hidden="false" customHeight="false" outlineLevel="0" collapsed="false">
      <c r="D608" s="10" t="str">
        <f aca="false">IF(A608="FusionCube","fc2omm/manageromm","")</f>
        <v/>
      </c>
      <c r="F608" s="1" t="str">
        <f aca="false">IF(B608="Windows","",IF(OR(A608="主机",A608="交换机",A608="存储",A608="FusionCube",A608="多路径",A608="新扩节点"),"22",IF(B608="Oracle/JDBC",1521,IF(B608="Oracle/SSH",22,IF(B608="MySQL","3306",IF(B608="SQLServer","1433",IF(B608="DB2","50000",IF(B608="Sybase","5000",""))))))))</f>
        <v/>
      </c>
      <c r="M608" s="10"/>
      <c r="N608" s="0" t="str">
        <f aca="false">IF(A608="FusionCube","admin","")</f>
        <v/>
      </c>
    </row>
    <row r="609" customFormat="false" ht="14.25" hidden="false" customHeight="false" outlineLevel="0" collapsed="false">
      <c r="D609" s="10" t="str">
        <f aca="false">IF(A609="FusionCube","fc2omm/manageromm","")</f>
        <v/>
      </c>
      <c r="F609" s="1" t="str">
        <f aca="false">IF(B609="Windows","",IF(OR(A609="主机",A609="交换机",A609="存储",A609="FusionCube",A609="多路径",A609="新扩节点"),"22",IF(B609="Oracle/JDBC",1521,IF(B609="Oracle/SSH",22,IF(B609="MySQL","3306",IF(B609="SQLServer","1433",IF(B609="DB2","50000",IF(B609="Sybase","5000",""))))))))</f>
        <v/>
      </c>
      <c r="M609" s="10"/>
      <c r="N609" s="0" t="str">
        <f aca="false">IF(A609="FusionCube","admin","")</f>
        <v/>
      </c>
    </row>
    <row r="610" customFormat="false" ht="14.25" hidden="false" customHeight="false" outlineLevel="0" collapsed="false">
      <c r="D610" s="10" t="str">
        <f aca="false">IF(A610="FusionCube","fc2omm/manageromm","")</f>
        <v/>
      </c>
      <c r="F610" s="1" t="str">
        <f aca="false">IF(B610="Windows","",IF(OR(A610="主机",A610="交换机",A610="存储",A610="FusionCube",A610="多路径",A610="新扩节点"),"22",IF(B610="Oracle/JDBC",1521,IF(B610="Oracle/SSH",22,IF(B610="MySQL","3306",IF(B610="SQLServer","1433",IF(B610="DB2","50000",IF(B610="Sybase","5000",""))))))))</f>
        <v/>
      </c>
      <c r="M610" s="10"/>
      <c r="N610" s="0" t="str">
        <f aca="false">IF(A610="FusionCube","admin","")</f>
        <v/>
      </c>
    </row>
    <row r="611" customFormat="false" ht="14.25" hidden="false" customHeight="false" outlineLevel="0" collapsed="false">
      <c r="D611" s="10" t="str">
        <f aca="false">IF(A611="FusionCube","fc2omm/manageromm","")</f>
        <v/>
      </c>
      <c r="F611" s="1" t="str">
        <f aca="false">IF(B611="Windows","",IF(OR(A611="主机",A611="交换机",A611="存储",A611="FusionCube",A611="多路径",A611="新扩节点"),"22",IF(B611="Oracle/JDBC",1521,IF(B611="Oracle/SSH",22,IF(B611="MySQL","3306",IF(B611="SQLServer","1433",IF(B611="DB2","50000",IF(B611="Sybase","5000",""))))))))</f>
        <v/>
      </c>
      <c r="M611" s="10"/>
      <c r="N611" s="0" t="str">
        <f aca="false">IF(A611="FusionCube","admin","")</f>
        <v/>
      </c>
    </row>
    <row r="612" customFormat="false" ht="14.25" hidden="false" customHeight="false" outlineLevel="0" collapsed="false">
      <c r="D612" s="10" t="str">
        <f aca="false">IF(A612="FusionCube","fc2omm/manageromm","")</f>
        <v/>
      </c>
      <c r="F612" s="1" t="str">
        <f aca="false">IF(B612="Windows","",IF(OR(A612="主机",A612="交换机",A612="存储",A612="FusionCube",A612="多路径",A612="新扩节点"),"22",IF(B612="Oracle/JDBC",1521,IF(B612="Oracle/SSH",22,IF(B612="MySQL","3306",IF(B612="SQLServer","1433",IF(B612="DB2","50000",IF(B612="Sybase","5000",""))))))))</f>
        <v/>
      </c>
      <c r="M612" s="10"/>
      <c r="N612" s="0" t="str">
        <f aca="false">IF(A612="FusionCube","admin","")</f>
        <v/>
      </c>
    </row>
    <row r="613" customFormat="false" ht="14.25" hidden="false" customHeight="false" outlineLevel="0" collapsed="false">
      <c r="D613" s="10" t="str">
        <f aca="false">IF(A613="FusionCube","fc2omm/manageromm","")</f>
        <v/>
      </c>
      <c r="F613" s="1" t="str">
        <f aca="false">IF(B613="Windows","",IF(OR(A613="主机",A613="交换机",A613="存储",A613="FusionCube",A613="多路径",A613="新扩节点"),"22",IF(B613="Oracle/JDBC",1521,IF(B613="Oracle/SSH",22,IF(B613="MySQL","3306",IF(B613="SQLServer","1433",IF(B613="DB2","50000",IF(B613="Sybase","5000",""))))))))</f>
        <v/>
      </c>
      <c r="M613" s="10"/>
      <c r="N613" s="0" t="str">
        <f aca="false">IF(A613="FusionCube","admin","")</f>
        <v/>
      </c>
    </row>
    <row r="614" customFormat="false" ht="14.25" hidden="false" customHeight="false" outlineLevel="0" collapsed="false">
      <c r="D614" s="10" t="str">
        <f aca="false">IF(A614="FusionCube","fc2omm/manageromm","")</f>
        <v/>
      </c>
      <c r="F614" s="1" t="str">
        <f aca="false">IF(B614="Windows","",IF(OR(A614="主机",A614="交换机",A614="存储",A614="FusionCube",A614="多路径",A614="新扩节点"),"22",IF(B614="Oracle/JDBC",1521,IF(B614="Oracle/SSH",22,IF(B614="MySQL","3306",IF(B614="SQLServer","1433",IF(B614="DB2","50000",IF(B614="Sybase","5000",""))))))))</f>
        <v/>
      </c>
      <c r="M614" s="10"/>
      <c r="N614" s="0" t="str">
        <f aca="false">IF(A614="FusionCube","admin","")</f>
        <v/>
      </c>
    </row>
    <row r="615" customFormat="false" ht="14.25" hidden="false" customHeight="false" outlineLevel="0" collapsed="false">
      <c r="D615" s="10" t="str">
        <f aca="false">IF(A615="FusionCube","fc2omm/manageromm","")</f>
        <v/>
      </c>
      <c r="F615" s="1" t="str">
        <f aca="false">IF(B615="Windows","",IF(OR(A615="主机",A615="交换机",A615="存储",A615="FusionCube",A615="多路径",A615="新扩节点"),"22",IF(B615="Oracle/JDBC",1521,IF(B615="Oracle/SSH",22,IF(B615="MySQL","3306",IF(B615="SQLServer","1433",IF(B615="DB2","50000",IF(B615="Sybase","5000",""))))))))</f>
        <v/>
      </c>
      <c r="M615" s="10"/>
      <c r="N615" s="0" t="str">
        <f aca="false">IF(A615="FusionCube","admin","")</f>
        <v/>
      </c>
    </row>
    <row r="616" customFormat="false" ht="14.25" hidden="false" customHeight="false" outlineLevel="0" collapsed="false">
      <c r="D616" s="10" t="str">
        <f aca="false">IF(A616="FusionCube","fc2omm/manageromm","")</f>
        <v/>
      </c>
      <c r="F616" s="1" t="str">
        <f aca="false">IF(B616="Windows","",IF(OR(A616="主机",A616="交换机",A616="存储",A616="FusionCube",A616="多路径",A616="新扩节点"),"22",IF(B616="Oracle/JDBC",1521,IF(B616="Oracle/SSH",22,IF(B616="MySQL","3306",IF(B616="SQLServer","1433",IF(B616="DB2","50000",IF(B616="Sybase","5000",""))))))))</f>
        <v/>
      </c>
      <c r="M616" s="10"/>
      <c r="N616" s="0" t="str">
        <f aca="false">IF(A616="FusionCube","admin","")</f>
        <v/>
      </c>
    </row>
    <row r="617" customFormat="false" ht="14.25" hidden="false" customHeight="false" outlineLevel="0" collapsed="false">
      <c r="D617" s="10" t="str">
        <f aca="false">IF(A617="FusionCube","fc2omm/manageromm","")</f>
        <v/>
      </c>
      <c r="F617" s="1" t="str">
        <f aca="false">IF(B617="Windows","",IF(OR(A617="主机",A617="交换机",A617="存储",A617="FusionCube",A617="多路径",A617="新扩节点"),"22",IF(B617="Oracle/JDBC",1521,IF(B617="Oracle/SSH",22,IF(B617="MySQL","3306",IF(B617="SQLServer","1433",IF(B617="DB2","50000",IF(B617="Sybase","5000",""))))))))</f>
        <v/>
      </c>
      <c r="M617" s="10"/>
      <c r="N617" s="0" t="str">
        <f aca="false">IF(A617="FusionCube","admin","")</f>
        <v/>
      </c>
    </row>
    <row r="618" customFormat="false" ht="14.25" hidden="false" customHeight="false" outlineLevel="0" collapsed="false">
      <c r="D618" s="10" t="str">
        <f aca="false">IF(A618="FusionCube","fc2omm/manageromm","")</f>
        <v/>
      </c>
      <c r="F618" s="1" t="str">
        <f aca="false">IF(B618="Windows","",IF(OR(A618="主机",A618="交换机",A618="存储",A618="FusionCube",A618="多路径",A618="新扩节点"),"22",IF(B618="Oracle/JDBC",1521,IF(B618="Oracle/SSH",22,IF(B618="MySQL","3306",IF(B618="SQLServer","1433",IF(B618="DB2","50000",IF(B618="Sybase","5000",""))))))))</f>
        <v/>
      </c>
      <c r="M618" s="10"/>
      <c r="N618" s="0" t="str">
        <f aca="false">IF(A618="FusionCube","admin","")</f>
        <v/>
      </c>
    </row>
    <row r="619" customFormat="false" ht="14.25" hidden="false" customHeight="false" outlineLevel="0" collapsed="false">
      <c r="D619" s="10" t="str">
        <f aca="false">IF(A619="FusionCube","fc2omm/manageromm","")</f>
        <v/>
      </c>
      <c r="F619" s="1" t="str">
        <f aca="false">IF(B619="Windows","",IF(OR(A619="主机",A619="交换机",A619="存储",A619="FusionCube",A619="多路径",A619="新扩节点"),"22",IF(B619="Oracle/JDBC",1521,IF(B619="Oracle/SSH",22,IF(B619="MySQL","3306",IF(B619="SQLServer","1433",IF(B619="DB2","50000",IF(B619="Sybase","5000",""))))))))</f>
        <v/>
      </c>
      <c r="M619" s="10"/>
      <c r="N619" s="0" t="str">
        <f aca="false">IF(A619="FusionCube","admin","")</f>
        <v/>
      </c>
    </row>
    <row r="620" customFormat="false" ht="14.25" hidden="false" customHeight="false" outlineLevel="0" collapsed="false">
      <c r="D620" s="10" t="str">
        <f aca="false">IF(A620="FusionCube","fc2omm/manageromm","")</f>
        <v/>
      </c>
      <c r="F620" s="1" t="str">
        <f aca="false">IF(B620="Windows","",IF(OR(A620="主机",A620="交换机",A620="存储",A620="FusionCube",A620="多路径",A620="新扩节点"),"22",IF(B620="Oracle/JDBC",1521,IF(B620="Oracle/SSH",22,IF(B620="MySQL","3306",IF(B620="SQLServer","1433",IF(B620="DB2","50000",IF(B620="Sybase","5000",""))))))))</f>
        <v/>
      </c>
      <c r="M620" s="10"/>
      <c r="N620" s="0" t="str">
        <f aca="false">IF(A620="FusionCube","admin","")</f>
        <v/>
      </c>
    </row>
    <row r="621" customFormat="false" ht="14.25" hidden="false" customHeight="false" outlineLevel="0" collapsed="false">
      <c r="D621" s="10" t="str">
        <f aca="false">IF(A621="FusionCube","fc2omm/manageromm","")</f>
        <v/>
      </c>
      <c r="F621" s="1" t="str">
        <f aca="false">IF(B621="Windows","",IF(OR(A621="主机",A621="交换机",A621="存储",A621="FusionCube",A621="多路径",A621="新扩节点"),"22",IF(B621="Oracle/JDBC",1521,IF(B621="Oracle/SSH",22,IF(B621="MySQL","3306",IF(B621="SQLServer","1433",IF(B621="DB2","50000",IF(B621="Sybase","5000",""))))))))</f>
        <v/>
      </c>
      <c r="M621" s="10"/>
      <c r="N621" s="0" t="str">
        <f aca="false">IF(A621="FusionCube","admin","")</f>
        <v/>
      </c>
    </row>
    <row r="622" customFormat="false" ht="14.25" hidden="false" customHeight="false" outlineLevel="0" collapsed="false">
      <c r="D622" s="10" t="str">
        <f aca="false">IF(A622="FusionCube","fc2omm/manageromm","")</f>
        <v/>
      </c>
      <c r="F622" s="1" t="str">
        <f aca="false">IF(B622="Windows","",IF(OR(A622="主机",A622="交换机",A622="存储",A622="FusionCube",A622="多路径",A622="新扩节点"),"22",IF(B622="Oracle/JDBC",1521,IF(B622="Oracle/SSH",22,IF(B622="MySQL","3306",IF(B622="SQLServer","1433",IF(B622="DB2","50000",IF(B622="Sybase","5000",""))))))))</f>
        <v/>
      </c>
      <c r="M622" s="10"/>
      <c r="N622" s="0" t="str">
        <f aca="false">IF(A622="FusionCube","admin","")</f>
        <v/>
      </c>
    </row>
    <row r="623" customFormat="false" ht="14.25" hidden="false" customHeight="false" outlineLevel="0" collapsed="false">
      <c r="D623" s="10" t="str">
        <f aca="false">IF(A623="FusionCube","fc2omm/manageromm","")</f>
        <v/>
      </c>
      <c r="F623" s="1" t="str">
        <f aca="false">IF(B623="Windows","",IF(OR(A623="主机",A623="交换机",A623="存储",A623="FusionCube",A623="多路径",A623="新扩节点"),"22",IF(B623="Oracle/JDBC",1521,IF(B623="Oracle/SSH",22,IF(B623="MySQL","3306",IF(B623="SQLServer","1433",IF(B623="DB2","50000",IF(B623="Sybase","5000",""))))))))</f>
        <v/>
      </c>
      <c r="M623" s="10"/>
      <c r="N623" s="0" t="str">
        <f aca="false">IF(A623="FusionCube","admin","")</f>
        <v/>
      </c>
    </row>
    <row r="624" customFormat="false" ht="14.25" hidden="false" customHeight="false" outlineLevel="0" collapsed="false">
      <c r="D624" s="10" t="str">
        <f aca="false">IF(A624="FusionCube","fc2omm/manageromm","")</f>
        <v/>
      </c>
      <c r="F624" s="1" t="str">
        <f aca="false">IF(B624="Windows","",IF(OR(A624="主机",A624="交换机",A624="存储",A624="FusionCube",A624="多路径",A624="新扩节点"),"22",IF(B624="Oracle/JDBC",1521,IF(B624="Oracle/SSH",22,IF(B624="MySQL","3306",IF(B624="SQLServer","1433",IF(B624="DB2","50000",IF(B624="Sybase","5000",""))))))))</f>
        <v/>
      </c>
      <c r="M624" s="10"/>
      <c r="N624" s="0" t="str">
        <f aca="false">IF(A624="FusionCube","admin","")</f>
        <v/>
      </c>
    </row>
    <row r="625" customFormat="false" ht="14.25" hidden="false" customHeight="false" outlineLevel="0" collapsed="false">
      <c r="D625" s="10" t="str">
        <f aca="false">IF(A625="FusionCube","fc2omm/manageromm","")</f>
        <v/>
      </c>
      <c r="F625" s="1" t="str">
        <f aca="false">IF(B625="Windows","",IF(OR(A625="主机",A625="交换机",A625="存储",A625="FusionCube",A625="多路径",A625="新扩节点"),"22",IF(B625="Oracle/JDBC",1521,IF(B625="Oracle/SSH",22,IF(B625="MySQL","3306",IF(B625="SQLServer","1433",IF(B625="DB2","50000",IF(B625="Sybase","5000",""))))))))</f>
        <v/>
      </c>
      <c r="M625" s="10"/>
      <c r="N625" s="0" t="str">
        <f aca="false">IF(A625="FusionCube","admin","")</f>
        <v/>
      </c>
    </row>
    <row r="626" customFormat="false" ht="14.25" hidden="false" customHeight="false" outlineLevel="0" collapsed="false">
      <c r="D626" s="10" t="str">
        <f aca="false">IF(A626="FusionCube","fc2omm/manageromm","")</f>
        <v/>
      </c>
      <c r="F626" s="1" t="str">
        <f aca="false">IF(B626="Windows","",IF(OR(A626="主机",A626="交换机",A626="存储",A626="FusionCube",A626="多路径",A626="新扩节点"),"22",IF(B626="Oracle/JDBC",1521,IF(B626="Oracle/SSH",22,IF(B626="MySQL","3306",IF(B626="SQLServer","1433",IF(B626="DB2","50000",IF(B626="Sybase","5000",""))))))))</f>
        <v/>
      </c>
      <c r="M626" s="10"/>
      <c r="N626" s="0" t="str">
        <f aca="false">IF(A626="FusionCube","admin","")</f>
        <v/>
      </c>
    </row>
    <row r="627" customFormat="false" ht="14.25" hidden="false" customHeight="false" outlineLevel="0" collapsed="false">
      <c r="D627" s="10" t="str">
        <f aca="false">IF(A627="FusionCube","fc2omm/manageromm","")</f>
        <v/>
      </c>
      <c r="F627" s="1" t="str">
        <f aca="false">IF(B627="Windows","",IF(OR(A627="主机",A627="交换机",A627="存储",A627="FusionCube",A627="多路径",A627="新扩节点"),"22",IF(B627="Oracle/JDBC",1521,IF(B627="Oracle/SSH",22,IF(B627="MySQL","3306",IF(B627="SQLServer","1433",IF(B627="DB2","50000",IF(B627="Sybase","5000",""))))))))</f>
        <v/>
      </c>
      <c r="M627" s="10"/>
      <c r="N627" s="0" t="str">
        <f aca="false">IF(A627="FusionCube","admin","")</f>
        <v/>
      </c>
    </row>
    <row r="628" customFormat="false" ht="14.25" hidden="false" customHeight="false" outlineLevel="0" collapsed="false">
      <c r="D628" s="10" t="str">
        <f aca="false">IF(A628="FusionCube","fc2omm/manageromm","")</f>
        <v/>
      </c>
      <c r="F628" s="1" t="str">
        <f aca="false">IF(B628="Windows","",IF(OR(A628="主机",A628="交换机",A628="存储",A628="FusionCube",A628="多路径",A628="新扩节点"),"22",IF(B628="Oracle/JDBC",1521,IF(B628="Oracle/SSH",22,IF(B628="MySQL","3306",IF(B628="SQLServer","1433",IF(B628="DB2","50000",IF(B628="Sybase","5000",""))))))))</f>
        <v/>
      </c>
      <c r="M628" s="10"/>
      <c r="N628" s="0" t="str">
        <f aca="false">IF(A628="FusionCube","admin","")</f>
        <v/>
      </c>
    </row>
    <row r="629" customFormat="false" ht="14.25" hidden="false" customHeight="false" outlineLevel="0" collapsed="false">
      <c r="D629" s="10" t="str">
        <f aca="false">IF(A629="FusionCube","fc2omm/manageromm","")</f>
        <v/>
      </c>
      <c r="F629" s="1" t="str">
        <f aca="false">IF(B629="Windows","",IF(OR(A629="主机",A629="交换机",A629="存储",A629="FusionCube",A629="多路径",A629="新扩节点"),"22",IF(B629="Oracle/JDBC",1521,IF(B629="Oracle/SSH",22,IF(B629="MySQL","3306",IF(B629="SQLServer","1433",IF(B629="DB2","50000",IF(B629="Sybase","5000",""))))))))</f>
        <v/>
      </c>
      <c r="M629" s="10"/>
      <c r="N629" s="0" t="str">
        <f aca="false">IF(A629="FusionCube","admin","")</f>
        <v/>
      </c>
    </row>
    <row r="630" customFormat="false" ht="14.25" hidden="false" customHeight="false" outlineLevel="0" collapsed="false">
      <c r="D630" s="10" t="str">
        <f aca="false">IF(A630="FusionCube","fc2omm/manageromm","")</f>
        <v/>
      </c>
      <c r="F630" s="1" t="str">
        <f aca="false">IF(B630="Windows","",IF(OR(A630="主机",A630="交换机",A630="存储",A630="FusionCube",A630="多路径",A630="新扩节点"),"22",IF(B630="Oracle/JDBC",1521,IF(B630="Oracle/SSH",22,IF(B630="MySQL","3306",IF(B630="SQLServer","1433",IF(B630="DB2","50000",IF(B630="Sybase","5000",""))))))))</f>
        <v/>
      </c>
      <c r="M630" s="10"/>
      <c r="N630" s="0" t="str">
        <f aca="false">IF(A630="FusionCube","admin","")</f>
        <v/>
      </c>
    </row>
    <row r="631" customFormat="false" ht="14.25" hidden="false" customHeight="false" outlineLevel="0" collapsed="false">
      <c r="D631" s="10" t="str">
        <f aca="false">IF(A631="FusionCube","fc2omm/manageromm","")</f>
        <v/>
      </c>
      <c r="F631" s="1" t="str">
        <f aca="false">IF(B631="Windows","",IF(OR(A631="主机",A631="交换机",A631="存储",A631="FusionCube",A631="多路径",A631="新扩节点"),"22",IF(B631="Oracle/JDBC",1521,IF(B631="Oracle/SSH",22,IF(B631="MySQL","3306",IF(B631="SQLServer","1433",IF(B631="DB2","50000",IF(B631="Sybase","5000",""))))))))</f>
        <v/>
      </c>
      <c r="M631" s="10"/>
      <c r="N631" s="0" t="str">
        <f aca="false">IF(A631="FusionCube","admin","")</f>
        <v/>
      </c>
    </row>
    <row r="632" customFormat="false" ht="14.25" hidden="false" customHeight="false" outlineLevel="0" collapsed="false">
      <c r="D632" s="10" t="str">
        <f aca="false">IF(A632="FusionCube","fc2omm/manageromm","")</f>
        <v/>
      </c>
      <c r="F632" s="1" t="str">
        <f aca="false">IF(B632="Windows","",IF(OR(A632="主机",A632="交换机",A632="存储",A632="FusionCube",A632="多路径",A632="新扩节点"),"22",IF(B632="Oracle/JDBC",1521,IF(B632="Oracle/SSH",22,IF(B632="MySQL","3306",IF(B632="SQLServer","1433",IF(B632="DB2","50000",IF(B632="Sybase","5000",""))))))))</f>
        <v/>
      </c>
      <c r="M632" s="10"/>
      <c r="N632" s="0" t="str">
        <f aca="false">IF(A632="FusionCube","admin","")</f>
        <v/>
      </c>
    </row>
    <row r="633" customFormat="false" ht="14.25" hidden="false" customHeight="false" outlineLevel="0" collapsed="false">
      <c r="D633" s="10" t="str">
        <f aca="false">IF(A633="FusionCube","fc2omm/manageromm","")</f>
        <v/>
      </c>
      <c r="F633" s="1" t="str">
        <f aca="false">IF(B633="Windows","",IF(OR(A633="主机",A633="交换机",A633="存储",A633="FusionCube",A633="多路径",A633="新扩节点"),"22",IF(B633="Oracle/JDBC",1521,IF(B633="Oracle/SSH",22,IF(B633="MySQL","3306",IF(B633="SQLServer","1433",IF(B633="DB2","50000",IF(B633="Sybase","5000",""))))))))</f>
        <v/>
      </c>
      <c r="M633" s="10"/>
      <c r="N633" s="0" t="str">
        <f aca="false">IF(A633="FusionCube","admin","")</f>
        <v/>
      </c>
    </row>
    <row r="634" customFormat="false" ht="14.25" hidden="false" customHeight="false" outlineLevel="0" collapsed="false">
      <c r="D634" s="10" t="str">
        <f aca="false">IF(A634="FusionCube","fc2omm/manageromm","")</f>
        <v/>
      </c>
      <c r="F634" s="1" t="str">
        <f aca="false">IF(B634="Windows","",IF(OR(A634="主机",A634="交换机",A634="存储",A634="FusionCube",A634="多路径",A634="新扩节点"),"22",IF(B634="Oracle/JDBC",1521,IF(B634="Oracle/SSH",22,IF(B634="MySQL","3306",IF(B634="SQLServer","1433",IF(B634="DB2","50000",IF(B634="Sybase","5000",""))))))))</f>
        <v/>
      </c>
      <c r="M634" s="10"/>
      <c r="N634" s="0" t="str">
        <f aca="false">IF(A634="FusionCube","admin","")</f>
        <v/>
      </c>
    </row>
    <row r="635" customFormat="false" ht="14.25" hidden="false" customHeight="false" outlineLevel="0" collapsed="false">
      <c r="D635" s="10" t="str">
        <f aca="false">IF(A635="FusionCube","fc2omm/manageromm","")</f>
        <v/>
      </c>
      <c r="F635" s="1" t="str">
        <f aca="false">IF(B635="Windows","",IF(OR(A635="主机",A635="交换机",A635="存储",A635="FusionCube",A635="多路径",A635="新扩节点"),"22",IF(B635="Oracle/JDBC",1521,IF(B635="Oracle/SSH",22,IF(B635="MySQL","3306",IF(B635="SQLServer","1433",IF(B635="DB2","50000",IF(B635="Sybase","5000",""))))))))</f>
        <v/>
      </c>
      <c r="M635" s="10"/>
      <c r="N635" s="0" t="str">
        <f aca="false">IF(A635="FusionCube","admin","")</f>
        <v/>
      </c>
    </row>
    <row r="636" customFormat="false" ht="14.25" hidden="false" customHeight="false" outlineLevel="0" collapsed="false">
      <c r="D636" s="10" t="str">
        <f aca="false">IF(A636="FusionCube","fc2omm/manageromm","")</f>
        <v/>
      </c>
      <c r="F636" s="1" t="str">
        <f aca="false">IF(B636="Windows","",IF(OR(A636="主机",A636="交换机",A636="存储",A636="FusionCube",A636="多路径",A636="新扩节点"),"22",IF(B636="Oracle/JDBC",1521,IF(B636="Oracle/SSH",22,IF(B636="MySQL","3306",IF(B636="SQLServer","1433",IF(B636="DB2","50000",IF(B636="Sybase","5000",""))))))))</f>
        <v/>
      </c>
      <c r="M636" s="10"/>
      <c r="N636" s="0" t="str">
        <f aca="false">IF(A636="FusionCube","admin","")</f>
        <v/>
      </c>
    </row>
    <row r="637" customFormat="false" ht="14.25" hidden="false" customHeight="false" outlineLevel="0" collapsed="false">
      <c r="D637" s="10" t="str">
        <f aca="false">IF(A637="FusionCube","fc2omm/manageromm","")</f>
        <v/>
      </c>
      <c r="F637" s="1" t="str">
        <f aca="false">IF(B637="Windows","",IF(OR(A637="主机",A637="交换机",A637="存储",A637="FusionCube",A637="多路径",A637="新扩节点"),"22",IF(B637="Oracle/JDBC",1521,IF(B637="Oracle/SSH",22,IF(B637="MySQL","3306",IF(B637="SQLServer","1433",IF(B637="DB2","50000",IF(B637="Sybase","5000",""))))))))</f>
        <v/>
      </c>
      <c r="M637" s="10"/>
      <c r="N637" s="0" t="str">
        <f aca="false">IF(A637="FusionCube","admin","")</f>
        <v/>
      </c>
    </row>
    <row r="638" customFormat="false" ht="14.25" hidden="false" customHeight="false" outlineLevel="0" collapsed="false">
      <c r="D638" s="10" t="str">
        <f aca="false">IF(A638="FusionCube","fc2omm/manageromm","")</f>
        <v/>
      </c>
      <c r="F638" s="1" t="str">
        <f aca="false">IF(B638="Windows","",IF(OR(A638="主机",A638="交换机",A638="存储",A638="FusionCube",A638="多路径",A638="新扩节点"),"22",IF(B638="Oracle/JDBC",1521,IF(B638="Oracle/SSH",22,IF(B638="MySQL","3306",IF(B638="SQLServer","1433",IF(B638="DB2","50000",IF(B638="Sybase","5000",""))))))))</f>
        <v/>
      </c>
      <c r="M638" s="10"/>
      <c r="N638" s="0" t="str">
        <f aca="false">IF(A638="FusionCube","admin","")</f>
        <v/>
      </c>
    </row>
    <row r="639" customFormat="false" ht="14.25" hidden="false" customHeight="false" outlineLevel="0" collapsed="false">
      <c r="D639" s="10" t="str">
        <f aca="false">IF(A639="FusionCube","fc2omm/manageromm","")</f>
        <v/>
      </c>
      <c r="F639" s="1" t="str">
        <f aca="false">IF(B639="Windows","",IF(OR(A639="主机",A639="交换机",A639="存储",A639="FusionCube",A639="多路径",A639="新扩节点"),"22",IF(B639="Oracle/JDBC",1521,IF(B639="Oracle/SSH",22,IF(B639="MySQL","3306",IF(B639="SQLServer","1433",IF(B639="DB2","50000",IF(B639="Sybase","5000",""))))))))</f>
        <v/>
      </c>
      <c r="M639" s="10"/>
      <c r="N639" s="0" t="str">
        <f aca="false">IF(A639="FusionCube","admin","")</f>
        <v/>
      </c>
    </row>
    <row r="640" customFormat="false" ht="14.25" hidden="false" customHeight="false" outlineLevel="0" collapsed="false">
      <c r="D640" s="10" t="str">
        <f aca="false">IF(A640="FusionCube","fc2omm/manageromm","")</f>
        <v/>
      </c>
      <c r="F640" s="1" t="str">
        <f aca="false">IF(B640="Windows","",IF(OR(A640="主机",A640="交换机",A640="存储",A640="FusionCube",A640="多路径",A640="新扩节点"),"22",IF(B640="Oracle/JDBC",1521,IF(B640="Oracle/SSH",22,IF(B640="MySQL","3306",IF(B640="SQLServer","1433",IF(B640="DB2","50000",IF(B640="Sybase","5000",""))))))))</f>
        <v/>
      </c>
      <c r="M640" s="10"/>
      <c r="N640" s="0" t="str">
        <f aca="false">IF(A640="FusionCube","admin","")</f>
        <v/>
      </c>
    </row>
    <row r="641" customFormat="false" ht="14.25" hidden="false" customHeight="false" outlineLevel="0" collapsed="false">
      <c r="D641" s="10" t="str">
        <f aca="false">IF(A641="FusionCube","fc2omm/manageromm","")</f>
        <v/>
      </c>
      <c r="F641" s="1" t="str">
        <f aca="false">IF(B641="Windows","",IF(OR(A641="主机",A641="交换机",A641="存储",A641="FusionCube",A641="多路径",A641="新扩节点"),"22",IF(B641="Oracle/JDBC",1521,IF(B641="Oracle/SSH",22,IF(B641="MySQL","3306",IF(B641="SQLServer","1433",IF(B641="DB2","50000",IF(B641="Sybase","5000",""))))))))</f>
        <v/>
      </c>
      <c r="M641" s="10"/>
      <c r="N641" s="0" t="str">
        <f aca="false">IF(A641="FusionCube","admin","")</f>
        <v/>
      </c>
    </row>
    <row r="642" customFormat="false" ht="14.25" hidden="false" customHeight="false" outlineLevel="0" collapsed="false">
      <c r="D642" s="10" t="str">
        <f aca="false">IF(A642="FusionCube","fc2omm/manageromm","")</f>
        <v/>
      </c>
      <c r="F642" s="1" t="str">
        <f aca="false">IF(B642="Windows","",IF(OR(A642="主机",A642="交换机",A642="存储",A642="FusionCube",A642="多路径",A642="新扩节点"),"22",IF(B642="Oracle/JDBC",1521,IF(B642="Oracle/SSH",22,IF(B642="MySQL","3306",IF(B642="SQLServer","1433",IF(B642="DB2","50000",IF(B642="Sybase","5000",""))))))))</f>
        <v/>
      </c>
      <c r="M642" s="10"/>
      <c r="N642" s="0" t="str">
        <f aca="false">IF(A642="FusionCube","admin","")</f>
        <v/>
      </c>
    </row>
    <row r="643" customFormat="false" ht="14.25" hidden="false" customHeight="false" outlineLevel="0" collapsed="false">
      <c r="D643" s="10" t="str">
        <f aca="false">IF(A643="FusionCube","fc2omm/manageromm","")</f>
        <v/>
      </c>
      <c r="F643" s="1" t="str">
        <f aca="false">IF(B643="Windows","",IF(OR(A643="主机",A643="交换机",A643="存储",A643="FusionCube",A643="多路径",A643="新扩节点"),"22",IF(B643="Oracle/JDBC",1521,IF(B643="Oracle/SSH",22,IF(B643="MySQL","3306",IF(B643="SQLServer","1433",IF(B643="DB2","50000",IF(B643="Sybase","5000",""))))))))</f>
        <v/>
      </c>
      <c r="M643" s="10"/>
      <c r="N643" s="0" t="str">
        <f aca="false">IF(A643="FusionCube","admin","")</f>
        <v/>
      </c>
    </row>
    <row r="644" customFormat="false" ht="14.25" hidden="false" customHeight="false" outlineLevel="0" collapsed="false">
      <c r="D644" s="10" t="str">
        <f aca="false">IF(A644="FusionCube","fc2omm/manageromm","")</f>
        <v/>
      </c>
      <c r="F644" s="1" t="str">
        <f aca="false">IF(B644="Windows","",IF(OR(A644="主机",A644="交换机",A644="存储",A644="FusionCube",A644="多路径",A644="新扩节点"),"22",IF(B644="Oracle/JDBC",1521,IF(B644="Oracle/SSH",22,IF(B644="MySQL","3306",IF(B644="SQLServer","1433",IF(B644="DB2","50000",IF(B644="Sybase","5000",""))))))))</f>
        <v/>
      </c>
      <c r="M644" s="10"/>
      <c r="N644" s="0" t="str">
        <f aca="false">IF(A644="FusionCube","admin","")</f>
        <v/>
      </c>
    </row>
    <row r="645" customFormat="false" ht="14.25" hidden="false" customHeight="false" outlineLevel="0" collapsed="false">
      <c r="D645" s="10" t="str">
        <f aca="false">IF(A645="FusionCube","fc2omm/manageromm","")</f>
        <v/>
      </c>
      <c r="F645" s="1" t="str">
        <f aca="false">IF(B645="Windows","",IF(OR(A645="主机",A645="交换机",A645="存储",A645="FusionCube",A645="多路径",A645="新扩节点"),"22",IF(B645="Oracle/JDBC",1521,IF(B645="Oracle/SSH",22,IF(B645="MySQL","3306",IF(B645="SQLServer","1433",IF(B645="DB2","50000",IF(B645="Sybase","5000",""))))))))</f>
        <v/>
      </c>
      <c r="M645" s="10"/>
      <c r="N645" s="0" t="str">
        <f aca="false">IF(A645="FusionCube","admin","")</f>
        <v/>
      </c>
    </row>
    <row r="646" customFormat="false" ht="14.25" hidden="false" customHeight="false" outlineLevel="0" collapsed="false">
      <c r="D646" s="10" t="str">
        <f aca="false">IF(A646="FusionCube","fc2omm/manageromm","")</f>
        <v/>
      </c>
      <c r="F646" s="1" t="str">
        <f aca="false">IF(B646="Windows","",IF(OR(A646="主机",A646="交换机",A646="存储",A646="FusionCube",A646="多路径",A646="新扩节点"),"22",IF(B646="Oracle/JDBC",1521,IF(B646="Oracle/SSH",22,IF(B646="MySQL","3306",IF(B646="SQLServer","1433",IF(B646="DB2","50000",IF(B646="Sybase","5000",""))))))))</f>
        <v/>
      </c>
      <c r="M646" s="10"/>
      <c r="N646" s="0" t="str">
        <f aca="false">IF(A646="FusionCube","admin","")</f>
        <v/>
      </c>
    </row>
    <row r="647" customFormat="false" ht="14.25" hidden="false" customHeight="false" outlineLevel="0" collapsed="false">
      <c r="D647" s="10" t="str">
        <f aca="false">IF(A647="FusionCube","fc2omm/manageromm","")</f>
        <v/>
      </c>
      <c r="F647" s="1" t="str">
        <f aca="false">IF(B647="Windows","",IF(OR(A647="主机",A647="交换机",A647="存储",A647="FusionCube",A647="多路径",A647="新扩节点"),"22",IF(B647="Oracle/JDBC",1521,IF(B647="Oracle/SSH",22,IF(B647="MySQL","3306",IF(B647="SQLServer","1433",IF(B647="DB2","50000",IF(B647="Sybase","5000",""))))))))</f>
        <v/>
      </c>
      <c r="M647" s="10"/>
      <c r="N647" s="0" t="str">
        <f aca="false">IF(A647="FusionCube","admin","")</f>
        <v/>
      </c>
    </row>
    <row r="648" customFormat="false" ht="14.25" hidden="false" customHeight="false" outlineLevel="0" collapsed="false">
      <c r="D648" s="10" t="str">
        <f aca="false">IF(A648="FusionCube","fc2omm/manageromm","")</f>
        <v/>
      </c>
      <c r="F648" s="1" t="str">
        <f aca="false">IF(B648="Windows","",IF(OR(A648="主机",A648="交换机",A648="存储",A648="FusionCube",A648="多路径",A648="新扩节点"),"22",IF(B648="Oracle/JDBC",1521,IF(B648="Oracle/SSH",22,IF(B648="MySQL","3306",IF(B648="SQLServer","1433",IF(B648="DB2","50000",IF(B648="Sybase","5000",""))))))))</f>
        <v/>
      </c>
      <c r="M648" s="10"/>
      <c r="N648" s="0" t="str">
        <f aca="false">IF(A648="FusionCube","admin","")</f>
        <v/>
      </c>
    </row>
    <row r="649" customFormat="false" ht="14.25" hidden="false" customHeight="false" outlineLevel="0" collapsed="false">
      <c r="D649" s="10" t="str">
        <f aca="false">IF(A649="FusionCube","fc2omm/manageromm","")</f>
        <v/>
      </c>
      <c r="F649" s="1" t="str">
        <f aca="false">IF(B649="Windows","",IF(OR(A649="主机",A649="交换机",A649="存储",A649="FusionCube",A649="多路径",A649="新扩节点"),"22",IF(B649="Oracle/JDBC",1521,IF(B649="Oracle/SSH",22,IF(B649="MySQL","3306",IF(B649="SQLServer","1433",IF(B649="DB2","50000",IF(B649="Sybase","5000",""))))))))</f>
        <v/>
      </c>
      <c r="M649" s="10"/>
      <c r="N649" s="0" t="str">
        <f aca="false">IF(A649="FusionCube","admin","")</f>
        <v/>
      </c>
    </row>
    <row r="650" customFormat="false" ht="14.25" hidden="false" customHeight="false" outlineLevel="0" collapsed="false">
      <c r="D650" s="10" t="str">
        <f aca="false">IF(A650="FusionCube","fc2omm/manageromm","")</f>
        <v/>
      </c>
      <c r="F650" s="1" t="str">
        <f aca="false">IF(B650="Windows","",IF(OR(A650="主机",A650="交换机",A650="存储",A650="FusionCube",A650="多路径",A650="新扩节点"),"22",IF(B650="Oracle/JDBC",1521,IF(B650="Oracle/SSH",22,IF(B650="MySQL","3306",IF(B650="SQLServer","1433",IF(B650="DB2","50000",IF(B650="Sybase","5000",""))))))))</f>
        <v/>
      </c>
      <c r="M650" s="10"/>
      <c r="N650" s="0" t="str">
        <f aca="false">IF(A650="FusionCube","admin","")</f>
        <v/>
      </c>
    </row>
    <row r="651" customFormat="false" ht="14.25" hidden="false" customHeight="false" outlineLevel="0" collapsed="false">
      <c r="D651" s="10" t="str">
        <f aca="false">IF(A651="FusionCube","fc2omm/manageromm","")</f>
        <v/>
      </c>
      <c r="F651" s="1" t="str">
        <f aca="false">IF(B651="Windows","",IF(OR(A651="主机",A651="交换机",A651="存储",A651="FusionCube",A651="多路径",A651="新扩节点"),"22",IF(B651="Oracle/JDBC",1521,IF(B651="Oracle/SSH",22,IF(B651="MySQL","3306",IF(B651="SQLServer","1433",IF(B651="DB2","50000",IF(B651="Sybase","5000",""))))))))</f>
        <v/>
      </c>
      <c r="M651" s="10"/>
      <c r="N651" s="0" t="str">
        <f aca="false">IF(A651="FusionCube","admin","")</f>
        <v/>
      </c>
    </row>
    <row r="652" customFormat="false" ht="14.25" hidden="false" customHeight="false" outlineLevel="0" collapsed="false">
      <c r="D652" s="10" t="str">
        <f aca="false">IF(A652="FusionCube","fc2omm/manageromm","")</f>
        <v/>
      </c>
      <c r="F652" s="1" t="str">
        <f aca="false">IF(B652="Windows","",IF(OR(A652="主机",A652="交换机",A652="存储",A652="FusionCube",A652="多路径",A652="新扩节点"),"22",IF(B652="Oracle/JDBC",1521,IF(B652="Oracle/SSH",22,IF(B652="MySQL","3306",IF(B652="SQLServer","1433",IF(B652="DB2","50000",IF(B652="Sybase","5000",""))))))))</f>
        <v/>
      </c>
      <c r="M652" s="10"/>
      <c r="N652" s="0" t="str">
        <f aca="false">IF(A652="FusionCube","admin","")</f>
        <v/>
      </c>
    </row>
    <row r="653" customFormat="false" ht="14.25" hidden="false" customHeight="false" outlineLevel="0" collapsed="false">
      <c r="D653" s="10" t="str">
        <f aca="false">IF(A653="FusionCube","fc2omm/manageromm","")</f>
        <v/>
      </c>
      <c r="F653" s="1" t="str">
        <f aca="false">IF(B653="Windows","",IF(OR(A653="主机",A653="交换机",A653="存储",A653="FusionCube",A653="多路径",A653="新扩节点"),"22",IF(B653="Oracle/JDBC",1521,IF(B653="Oracle/SSH",22,IF(B653="MySQL","3306",IF(B653="SQLServer","1433",IF(B653="DB2","50000",IF(B653="Sybase","5000",""))))))))</f>
        <v/>
      </c>
      <c r="M653" s="10"/>
      <c r="N653" s="0" t="str">
        <f aca="false">IF(A653="FusionCube","admin","")</f>
        <v/>
      </c>
    </row>
    <row r="654" customFormat="false" ht="14.25" hidden="false" customHeight="false" outlineLevel="0" collapsed="false">
      <c r="D654" s="10" t="str">
        <f aca="false">IF(A654="FusionCube","fc2omm/manageromm","")</f>
        <v/>
      </c>
      <c r="F654" s="1" t="str">
        <f aca="false">IF(B654="Windows","",IF(OR(A654="主机",A654="交换机",A654="存储",A654="FusionCube",A654="多路径",A654="新扩节点"),"22",IF(B654="Oracle/JDBC",1521,IF(B654="Oracle/SSH",22,IF(B654="MySQL","3306",IF(B654="SQLServer","1433",IF(B654="DB2","50000",IF(B654="Sybase","5000",""))))))))</f>
        <v/>
      </c>
      <c r="M654" s="10"/>
      <c r="N654" s="0" t="str">
        <f aca="false">IF(A654="FusionCube","admin","")</f>
        <v/>
      </c>
    </row>
    <row r="655" customFormat="false" ht="14.25" hidden="false" customHeight="false" outlineLevel="0" collapsed="false">
      <c r="D655" s="10" t="str">
        <f aca="false">IF(A655="FusionCube","fc2omm/manageromm","")</f>
        <v/>
      </c>
      <c r="F655" s="1" t="str">
        <f aca="false">IF(B655="Windows","",IF(OR(A655="主机",A655="交换机",A655="存储",A655="FusionCube",A655="多路径",A655="新扩节点"),"22",IF(B655="Oracle/JDBC",1521,IF(B655="Oracle/SSH",22,IF(B655="MySQL","3306",IF(B655="SQLServer","1433",IF(B655="DB2","50000",IF(B655="Sybase","5000",""))))))))</f>
        <v/>
      </c>
      <c r="M655" s="10"/>
      <c r="N655" s="0" t="str">
        <f aca="false">IF(A655="FusionCube","admin","")</f>
        <v/>
      </c>
    </row>
    <row r="656" customFormat="false" ht="14.25" hidden="false" customHeight="false" outlineLevel="0" collapsed="false">
      <c r="D656" s="10" t="str">
        <f aca="false">IF(A656="FusionCube","fc2omm/manageromm","")</f>
        <v/>
      </c>
      <c r="F656" s="1" t="str">
        <f aca="false">IF(B656="Windows","",IF(OR(A656="主机",A656="交换机",A656="存储",A656="FusionCube",A656="多路径",A656="新扩节点"),"22",IF(B656="Oracle/JDBC",1521,IF(B656="Oracle/SSH",22,IF(B656="MySQL","3306",IF(B656="SQLServer","1433",IF(B656="DB2","50000",IF(B656="Sybase","5000",""))))))))</f>
        <v/>
      </c>
      <c r="M656" s="10"/>
      <c r="N656" s="0" t="str">
        <f aca="false">IF(A656="FusionCube","admin","")</f>
        <v/>
      </c>
    </row>
    <row r="657" customFormat="false" ht="14.25" hidden="false" customHeight="false" outlineLevel="0" collapsed="false">
      <c r="D657" s="10" t="str">
        <f aca="false">IF(A657="FusionCube","fc2omm/manageromm","")</f>
        <v/>
      </c>
      <c r="F657" s="1" t="str">
        <f aca="false">IF(B657="Windows","",IF(OR(A657="主机",A657="交换机",A657="存储",A657="FusionCube",A657="多路径",A657="新扩节点"),"22",IF(B657="Oracle/JDBC",1521,IF(B657="Oracle/SSH",22,IF(B657="MySQL","3306",IF(B657="SQLServer","1433",IF(B657="DB2","50000",IF(B657="Sybase","5000",""))))))))</f>
        <v/>
      </c>
      <c r="M657" s="10"/>
      <c r="N657" s="0" t="str">
        <f aca="false">IF(A657="FusionCube","admin","")</f>
        <v/>
      </c>
    </row>
    <row r="658" customFormat="false" ht="14.25" hidden="false" customHeight="false" outlineLevel="0" collapsed="false">
      <c r="D658" s="10" t="str">
        <f aca="false">IF(A658="FusionCube","fc2omm/manageromm","")</f>
        <v/>
      </c>
      <c r="F658" s="1" t="str">
        <f aca="false">IF(B658="Windows","",IF(OR(A658="主机",A658="交换机",A658="存储",A658="FusionCube",A658="多路径",A658="新扩节点"),"22",IF(B658="Oracle/JDBC",1521,IF(B658="Oracle/SSH",22,IF(B658="MySQL","3306",IF(B658="SQLServer","1433",IF(B658="DB2","50000",IF(B658="Sybase","5000",""))))))))</f>
        <v/>
      </c>
      <c r="M658" s="10"/>
      <c r="N658" s="0" t="str">
        <f aca="false">IF(A658="FusionCube","admin","")</f>
        <v/>
      </c>
    </row>
    <row r="659" customFormat="false" ht="14.25" hidden="false" customHeight="false" outlineLevel="0" collapsed="false">
      <c r="D659" s="10" t="str">
        <f aca="false">IF(A659="FusionCube","fc2omm/manageromm","")</f>
        <v/>
      </c>
      <c r="F659" s="1" t="str">
        <f aca="false">IF(B659="Windows","",IF(OR(A659="主机",A659="交换机",A659="存储",A659="FusionCube",A659="多路径",A659="新扩节点"),"22",IF(B659="Oracle/JDBC",1521,IF(B659="Oracle/SSH",22,IF(B659="MySQL","3306",IF(B659="SQLServer","1433",IF(B659="DB2","50000",IF(B659="Sybase","5000",""))))))))</f>
        <v/>
      </c>
      <c r="M659" s="10"/>
      <c r="N659" s="0" t="str">
        <f aca="false">IF(A659="FusionCube","admin","")</f>
        <v/>
      </c>
    </row>
    <row r="660" customFormat="false" ht="14.25" hidden="false" customHeight="false" outlineLevel="0" collapsed="false">
      <c r="D660" s="10" t="str">
        <f aca="false">IF(A660="FusionCube","fc2omm/manageromm","")</f>
        <v/>
      </c>
      <c r="F660" s="1" t="str">
        <f aca="false">IF(B660="Windows","",IF(OR(A660="主机",A660="交换机",A660="存储",A660="FusionCube",A660="多路径",A660="新扩节点"),"22",IF(B660="Oracle/JDBC",1521,IF(B660="Oracle/SSH",22,IF(B660="MySQL","3306",IF(B660="SQLServer","1433",IF(B660="DB2","50000",IF(B660="Sybase","5000",""))))))))</f>
        <v/>
      </c>
      <c r="M660" s="10"/>
      <c r="N660" s="0" t="str">
        <f aca="false">IF(A660="FusionCube","admin","")</f>
        <v/>
      </c>
    </row>
    <row r="661" customFormat="false" ht="14.25" hidden="false" customHeight="false" outlineLevel="0" collapsed="false">
      <c r="D661" s="10" t="str">
        <f aca="false">IF(A661="FusionCube","fc2omm/manageromm","")</f>
        <v/>
      </c>
      <c r="F661" s="1" t="str">
        <f aca="false">IF(B661="Windows","",IF(OR(A661="主机",A661="交换机",A661="存储",A661="FusionCube",A661="多路径",A661="新扩节点"),"22",IF(B661="Oracle/JDBC",1521,IF(B661="Oracle/SSH",22,IF(B661="MySQL","3306",IF(B661="SQLServer","1433",IF(B661="DB2","50000",IF(B661="Sybase","5000",""))))))))</f>
        <v/>
      </c>
      <c r="M661" s="10"/>
      <c r="N661" s="0" t="str">
        <f aca="false">IF(A661="FusionCube","admin","")</f>
        <v/>
      </c>
    </row>
    <row r="662" customFormat="false" ht="14.25" hidden="false" customHeight="false" outlineLevel="0" collapsed="false">
      <c r="D662" s="10" t="str">
        <f aca="false">IF(A662="FusionCube","fc2omm/manageromm","")</f>
        <v/>
      </c>
      <c r="F662" s="1" t="str">
        <f aca="false">IF(B662="Windows","",IF(OR(A662="主机",A662="交换机",A662="存储",A662="FusionCube",A662="多路径",A662="新扩节点"),"22",IF(B662="Oracle/JDBC",1521,IF(B662="Oracle/SSH",22,IF(B662="MySQL","3306",IF(B662="SQLServer","1433",IF(B662="DB2","50000",IF(B662="Sybase","5000",""))))))))</f>
        <v/>
      </c>
      <c r="M662" s="10"/>
      <c r="N662" s="0" t="str">
        <f aca="false">IF(A662="FusionCube","admin","")</f>
        <v/>
      </c>
    </row>
    <row r="663" customFormat="false" ht="14.25" hidden="false" customHeight="false" outlineLevel="0" collapsed="false">
      <c r="D663" s="10" t="str">
        <f aca="false">IF(A663="FusionCube","fc2omm/manageromm","")</f>
        <v/>
      </c>
      <c r="F663" s="1" t="str">
        <f aca="false">IF(B663="Windows","",IF(OR(A663="主机",A663="交换机",A663="存储",A663="FusionCube",A663="多路径",A663="新扩节点"),"22",IF(B663="Oracle/JDBC",1521,IF(B663="Oracle/SSH",22,IF(B663="MySQL","3306",IF(B663="SQLServer","1433",IF(B663="DB2","50000",IF(B663="Sybase","5000",""))))))))</f>
        <v/>
      </c>
      <c r="M663" s="10"/>
      <c r="N663" s="0" t="str">
        <f aca="false">IF(A663="FusionCube","admin","")</f>
        <v/>
      </c>
    </row>
    <row r="664" customFormat="false" ht="14.25" hidden="false" customHeight="false" outlineLevel="0" collapsed="false">
      <c r="D664" s="10" t="str">
        <f aca="false">IF(A664="FusionCube","fc2omm/manageromm","")</f>
        <v/>
      </c>
      <c r="F664" s="1" t="str">
        <f aca="false">IF(B664="Windows","",IF(OR(A664="主机",A664="交换机",A664="存储",A664="FusionCube",A664="多路径",A664="新扩节点"),"22",IF(B664="Oracle/JDBC",1521,IF(B664="Oracle/SSH",22,IF(B664="MySQL","3306",IF(B664="SQLServer","1433",IF(B664="DB2","50000",IF(B664="Sybase","5000",""))))))))</f>
        <v/>
      </c>
      <c r="M664" s="10"/>
      <c r="N664" s="0" t="str">
        <f aca="false">IF(A664="FusionCube","admin","")</f>
        <v/>
      </c>
    </row>
    <row r="665" customFormat="false" ht="14.25" hidden="false" customHeight="false" outlineLevel="0" collapsed="false">
      <c r="D665" s="10" t="str">
        <f aca="false">IF(A665="FusionCube","fc2omm/manageromm","")</f>
        <v/>
      </c>
      <c r="F665" s="1" t="str">
        <f aca="false">IF(B665="Windows","",IF(OR(A665="主机",A665="交换机",A665="存储",A665="FusionCube",A665="多路径",A665="新扩节点"),"22",IF(B665="Oracle/JDBC",1521,IF(B665="Oracle/SSH",22,IF(B665="MySQL","3306",IF(B665="SQLServer","1433",IF(B665="DB2","50000",IF(B665="Sybase","5000",""))))))))</f>
        <v/>
      </c>
      <c r="M665" s="10"/>
      <c r="N665" s="0" t="str">
        <f aca="false">IF(A665="FusionCube","admin","")</f>
        <v/>
      </c>
    </row>
    <row r="666" customFormat="false" ht="14.25" hidden="false" customHeight="false" outlineLevel="0" collapsed="false">
      <c r="D666" s="10" t="str">
        <f aca="false">IF(A666="FusionCube","fc2omm/manageromm","")</f>
        <v/>
      </c>
      <c r="F666" s="1" t="str">
        <f aca="false">IF(B666="Windows","",IF(OR(A666="主机",A666="交换机",A666="存储",A666="FusionCube",A666="多路径",A666="新扩节点"),"22",IF(B666="Oracle/JDBC",1521,IF(B666="Oracle/SSH",22,IF(B666="MySQL","3306",IF(B666="SQLServer","1433",IF(B666="DB2","50000",IF(B666="Sybase","5000",""))))))))</f>
        <v/>
      </c>
      <c r="M666" s="10"/>
      <c r="N666" s="0" t="str">
        <f aca="false">IF(A666="FusionCube","admin","")</f>
        <v/>
      </c>
    </row>
    <row r="667" customFormat="false" ht="14.25" hidden="false" customHeight="false" outlineLevel="0" collapsed="false">
      <c r="D667" s="10" t="str">
        <f aca="false">IF(A667="FusionCube","fc2omm/manageromm","")</f>
        <v/>
      </c>
      <c r="F667" s="1" t="str">
        <f aca="false">IF(B667="Windows","",IF(OR(A667="主机",A667="交换机",A667="存储",A667="FusionCube",A667="多路径",A667="新扩节点"),"22",IF(B667="Oracle/JDBC",1521,IF(B667="Oracle/SSH",22,IF(B667="MySQL","3306",IF(B667="SQLServer","1433",IF(B667="DB2","50000",IF(B667="Sybase","5000",""))))))))</f>
        <v/>
      </c>
      <c r="M667" s="10"/>
      <c r="N667" s="0" t="str">
        <f aca="false">IF(A667="FusionCube","admin","")</f>
        <v/>
      </c>
    </row>
    <row r="668" customFormat="false" ht="14.25" hidden="false" customHeight="false" outlineLevel="0" collapsed="false">
      <c r="D668" s="10" t="str">
        <f aca="false">IF(A668="FusionCube","fc2omm/manageromm","")</f>
        <v/>
      </c>
      <c r="F668" s="1" t="str">
        <f aca="false">IF(B668="Windows","",IF(OR(A668="主机",A668="交换机",A668="存储",A668="FusionCube",A668="多路径",A668="新扩节点"),"22",IF(B668="Oracle/JDBC",1521,IF(B668="Oracle/SSH",22,IF(B668="MySQL","3306",IF(B668="SQLServer","1433",IF(B668="DB2","50000",IF(B668="Sybase","5000",""))))))))</f>
        <v/>
      </c>
      <c r="M668" s="10"/>
      <c r="N668" s="0" t="str">
        <f aca="false">IF(A668="FusionCube","admin","")</f>
        <v/>
      </c>
    </row>
    <row r="669" customFormat="false" ht="14.25" hidden="false" customHeight="false" outlineLevel="0" collapsed="false">
      <c r="D669" s="10" t="str">
        <f aca="false">IF(A669="FusionCube","fc2omm/manageromm","")</f>
        <v/>
      </c>
      <c r="F669" s="1" t="str">
        <f aca="false">IF(B669="Windows","",IF(OR(A669="主机",A669="交换机",A669="存储",A669="FusionCube",A669="多路径",A669="新扩节点"),"22",IF(B669="Oracle/JDBC",1521,IF(B669="Oracle/SSH",22,IF(B669="MySQL","3306",IF(B669="SQLServer","1433",IF(B669="DB2","50000",IF(B669="Sybase","5000",""))))))))</f>
        <v/>
      </c>
      <c r="M669" s="10"/>
      <c r="N669" s="0" t="str">
        <f aca="false">IF(A669="FusionCube","admin","")</f>
        <v/>
      </c>
    </row>
    <row r="670" customFormat="false" ht="14.25" hidden="false" customHeight="false" outlineLevel="0" collapsed="false">
      <c r="D670" s="10" t="str">
        <f aca="false">IF(A670="FusionCube","fc2omm/manageromm","")</f>
        <v/>
      </c>
      <c r="F670" s="1" t="str">
        <f aca="false">IF(B670="Windows","",IF(OR(A670="主机",A670="交换机",A670="存储",A670="FusionCube",A670="多路径",A670="新扩节点"),"22",IF(B670="Oracle/JDBC",1521,IF(B670="Oracle/SSH",22,IF(B670="MySQL","3306",IF(B670="SQLServer","1433",IF(B670="DB2","50000",IF(B670="Sybase","5000",""))))))))</f>
        <v/>
      </c>
      <c r="M670" s="10"/>
      <c r="N670" s="0" t="str">
        <f aca="false">IF(A670="FusionCube","admin","")</f>
        <v/>
      </c>
    </row>
    <row r="671" customFormat="false" ht="14.25" hidden="false" customHeight="false" outlineLevel="0" collapsed="false">
      <c r="D671" s="10" t="str">
        <f aca="false">IF(A671="FusionCube","fc2omm/manageromm","")</f>
        <v/>
      </c>
      <c r="F671" s="1" t="str">
        <f aca="false">IF(B671="Windows","",IF(OR(A671="主机",A671="交换机",A671="存储",A671="FusionCube",A671="多路径",A671="新扩节点"),"22",IF(B671="Oracle/JDBC",1521,IF(B671="Oracle/SSH",22,IF(B671="MySQL","3306",IF(B671="SQLServer","1433",IF(B671="DB2","50000",IF(B671="Sybase","5000",""))))))))</f>
        <v/>
      </c>
      <c r="M671" s="10"/>
      <c r="N671" s="0" t="str">
        <f aca="false">IF(A671="FusionCube","admin","")</f>
        <v/>
      </c>
    </row>
    <row r="672" customFormat="false" ht="14.25" hidden="false" customHeight="false" outlineLevel="0" collapsed="false">
      <c r="D672" s="10" t="str">
        <f aca="false">IF(A672="FusionCube","fc2omm/manageromm","")</f>
        <v/>
      </c>
      <c r="F672" s="1" t="str">
        <f aca="false">IF(B672="Windows","",IF(OR(A672="主机",A672="交换机",A672="存储",A672="FusionCube",A672="多路径",A672="新扩节点"),"22",IF(B672="Oracle/JDBC",1521,IF(B672="Oracle/SSH",22,IF(B672="MySQL","3306",IF(B672="SQLServer","1433",IF(B672="DB2","50000",IF(B672="Sybase","5000",""))))))))</f>
        <v/>
      </c>
      <c r="M672" s="10"/>
      <c r="N672" s="0" t="str">
        <f aca="false">IF(A672="FusionCube","admin","")</f>
        <v/>
      </c>
    </row>
    <row r="673" customFormat="false" ht="14.25" hidden="false" customHeight="false" outlineLevel="0" collapsed="false">
      <c r="D673" s="10" t="str">
        <f aca="false">IF(A673="FusionCube","fc2omm/manageromm","")</f>
        <v/>
      </c>
      <c r="F673" s="1" t="str">
        <f aca="false">IF(B673="Windows","",IF(OR(A673="主机",A673="交换机",A673="存储",A673="FusionCube",A673="多路径",A673="新扩节点"),"22",IF(B673="Oracle/JDBC",1521,IF(B673="Oracle/SSH",22,IF(B673="MySQL","3306",IF(B673="SQLServer","1433",IF(B673="DB2","50000",IF(B673="Sybase","5000",""))))))))</f>
        <v/>
      </c>
      <c r="M673" s="10"/>
      <c r="N673" s="0" t="str">
        <f aca="false">IF(A673="FusionCube","admin","")</f>
        <v/>
      </c>
    </row>
    <row r="674" customFormat="false" ht="14.25" hidden="false" customHeight="false" outlineLevel="0" collapsed="false">
      <c r="D674" s="10" t="str">
        <f aca="false">IF(A674="FusionCube","fc2omm/manageromm","")</f>
        <v/>
      </c>
      <c r="F674" s="1" t="str">
        <f aca="false">IF(B674="Windows","",IF(OR(A674="主机",A674="交换机",A674="存储",A674="FusionCube",A674="多路径",A674="新扩节点"),"22",IF(B674="Oracle/JDBC",1521,IF(B674="Oracle/SSH",22,IF(B674="MySQL","3306",IF(B674="SQLServer","1433",IF(B674="DB2","50000",IF(B674="Sybase","5000",""))))))))</f>
        <v/>
      </c>
      <c r="M674" s="10"/>
      <c r="N674" s="0" t="str">
        <f aca="false">IF(A674="FusionCube","admin","")</f>
        <v/>
      </c>
    </row>
    <row r="675" customFormat="false" ht="14.25" hidden="false" customHeight="false" outlineLevel="0" collapsed="false">
      <c r="D675" s="10" t="str">
        <f aca="false">IF(A675="FusionCube","fc2omm/manageromm","")</f>
        <v/>
      </c>
      <c r="F675" s="1" t="str">
        <f aca="false">IF(B675="Windows","",IF(OR(A675="主机",A675="交换机",A675="存储",A675="FusionCube",A675="多路径",A675="新扩节点"),"22",IF(B675="Oracle/JDBC",1521,IF(B675="Oracle/SSH",22,IF(B675="MySQL","3306",IF(B675="SQLServer","1433",IF(B675="DB2","50000",IF(B675="Sybase","5000",""))))))))</f>
        <v/>
      </c>
      <c r="M675" s="10"/>
      <c r="N675" s="0" t="str">
        <f aca="false">IF(A675="FusionCube","admin","")</f>
        <v/>
      </c>
    </row>
    <row r="676" customFormat="false" ht="14.25" hidden="false" customHeight="false" outlineLevel="0" collapsed="false">
      <c r="D676" s="10" t="str">
        <f aca="false">IF(A676="FusionCube","fc2omm/manageromm","")</f>
        <v/>
      </c>
      <c r="F676" s="1" t="str">
        <f aca="false">IF(B676="Windows","",IF(OR(A676="主机",A676="交换机",A676="存储",A676="FusionCube",A676="多路径",A676="新扩节点"),"22",IF(B676="Oracle/JDBC",1521,IF(B676="Oracle/SSH",22,IF(B676="MySQL","3306",IF(B676="SQLServer","1433",IF(B676="DB2","50000",IF(B676="Sybase","5000",""))))))))</f>
        <v/>
      </c>
      <c r="M676" s="10"/>
      <c r="N676" s="0" t="str">
        <f aca="false">IF(A676="FusionCube","admin","")</f>
        <v/>
      </c>
    </row>
    <row r="677" customFormat="false" ht="14.25" hidden="false" customHeight="false" outlineLevel="0" collapsed="false">
      <c r="D677" s="10" t="str">
        <f aca="false">IF(A677="FusionCube","fc2omm/manageromm","")</f>
        <v/>
      </c>
      <c r="F677" s="1" t="str">
        <f aca="false">IF(B677="Windows","",IF(OR(A677="主机",A677="交换机",A677="存储",A677="FusionCube",A677="多路径",A677="新扩节点"),"22",IF(B677="Oracle/JDBC",1521,IF(B677="Oracle/SSH",22,IF(B677="MySQL","3306",IF(B677="SQLServer","1433",IF(B677="DB2","50000",IF(B677="Sybase","5000",""))))))))</f>
        <v/>
      </c>
      <c r="M677" s="10"/>
      <c r="N677" s="0" t="str">
        <f aca="false">IF(A677="FusionCube","admin","")</f>
        <v/>
      </c>
    </row>
    <row r="678" customFormat="false" ht="14.25" hidden="false" customHeight="false" outlineLevel="0" collapsed="false">
      <c r="D678" s="10" t="str">
        <f aca="false">IF(A678="FusionCube","fc2omm/manageromm","")</f>
        <v/>
      </c>
      <c r="F678" s="1" t="str">
        <f aca="false">IF(B678="Windows","",IF(OR(A678="主机",A678="交换机",A678="存储",A678="FusionCube",A678="多路径",A678="新扩节点"),"22",IF(B678="Oracle/JDBC",1521,IF(B678="Oracle/SSH",22,IF(B678="MySQL","3306",IF(B678="SQLServer","1433",IF(B678="DB2","50000",IF(B678="Sybase","5000",""))))))))</f>
        <v/>
      </c>
      <c r="M678" s="10"/>
      <c r="N678" s="0" t="str">
        <f aca="false">IF(A678="FusionCube","admin","")</f>
        <v/>
      </c>
    </row>
    <row r="679" customFormat="false" ht="14.25" hidden="false" customHeight="false" outlineLevel="0" collapsed="false">
      <c r="D679" s="10" t="str">
        <f aca="false">IF(A679="FusionCube","fc2omm/manageromm","")</f>
        <v/>
      </c>
      <c r="F679" s="1" t="str">
        <f aca="false">IF(B679="Windows","",IF(OR(A679="主机",A679="交换机",A679="存储",A679="FusionCube",A679="多路径",A679="新扩节点"),"22",IF(B679="Oracle/JDBC",1521,IF(B679="Oracle/SSH",22,IF(B679="MySQL","3306",IF(B679="SQLServer","1433",IF(B679="DB2","50000",IF(B679="Sybase","5000",""))))))))</f>
        <v/>
      </c>
      <c r="M679" s="10"/>
      <c r="N679" s="0" t="str">
        <f aca="false">IF(A679="FusionCube","admin","")</f>
        <v/>
      </c>
    </row>
    <row r="680" customFormat="false" ht="14.25" hidden="false" customHeight="false" outlineLevel="0" collapsed="false">
      <c r="D680" s="10" t="str">
        <f aca="false">IF(A680="FusionCube","fc2omm/manageromm","")</f>
        <v/>
      </c>
      <c r="F680" s="1" t="str">
        <f aca="false">IF(B680="Windows","",IF(OR(A680="主机",A680="交换机",A680="存储",A680="FusionCube",A680="多路径",A680="新扩节点"),"22",IF(B680="Oracle/JDBC",1521,IF(B680="Oracle/SSH",22,IF(B680="MySQL","3306",IF(B680="SQLServer","1433",IF(B680="DB2","50000",IF(B680="Sybase","5000",""))))))))</f>
        <v/>
      </c>
      <c r="M680" s="10"/>
      <c r="N680" s="0" t="str">
        <f aca="false">IF(A680="FusionCube","admin","")</f>
        <v/>
      </c>
    </row>
    <row r="681" customFormat="false" ht="14.25" hidden="false" customHeight="false" outlineLevel="0" collapsed="false">
      <c r="D681" s="10" t="str">
        <f aca="false">IF(A681="FusionCube","fc2omm/manageromm","")</f>
        <v/>
      </c>
      <c r="F681" s="1" t="str">
        <f aca="false">IF(B681="Windows","",IF(OR(A681="主机",A681="交换机",A681="存储",A681="FusionCube",A681="多路径",A681="新扩节点"),"22",IF(B681="Oracle/JDBC",1521,IF(B681="Oracle/SSH",22,IF(B681="MySQL","3306",IF(B681="SQLServer","1433",IF(B681="DB2","50000",IF(B681="Sybase","5000",""))))))))</f>
        <v/>
      </c>
      <c r="M681" s="10"/>
      <c r="N681" s="0" t="str">
        <f aca="false">IF(A681="FusionCube","admin","")</f>
        <v/>
      </c>
    </row>
    <row r="682" customFormat="false" ht="14.25" hidden="false" customHeight="false" outlineLevel="0" collapsed="false">
      <c r="D682" s="10" t="str">
        <f aca="false">IF(A682="FusionCube","fc2omm/manageromm","")</f>
        <v/>
      </c>
      <c r="F682" s="1" t="str">
        <f aca="false">IF(B682="Windows","",IF(OR(A682="主机",A682="交换机",A682="存储",A682="FusionCube",A682="多路径",A682="新扩节点"),"22",IF(B682="Oracle/JDBC",1521,IF(B682="Oracle/SSH",22,IF(B682="MySQL","3306",IF(B682="SQLServer","1433",IF(B682="DB2","50000",IF(B682="Sybase","5000",""))))))))</f>
        <v/>
      </c>
      <c r="M682" s="10"/>
      <c r="N682" s="0" t="str">
        <f aca="false">IF(A682="FusionCube","admin","")</f>
        <v/>
      </c>
    </row>
    <row r="683" customFormat="false" ht="14.25" hidden="false" customHeight="false" outlineLevel="0" collapsed="false">
      <c r="D683" s="10" t="str">
        <f aca="false">IF(A683="FusionCube","fc2omm/manageromm","")</f>
        <v/>
      </c>
      <c r="F683" s="1" t="str">
        <f aca="false">IF(B683="Windows","",IF(OR(A683="主机",A683="交换机",A683="存储",A683="FusionCube",A683="多路径",A683="新扩节点"),"22",IF(B683="Oracle/JDBC",1521,IF(B683="Oracle/SSH",22,IF(B683="MySQL","3306",IF(B683="SQLServer","1433",IF(B683="DB2","50000",IF(B683="Sybase","5000",""))))))))</f>
        <v/>
      </c>
      <c r="M683" s="10"/>
      <c r="N683" s="0" t="str">
        <f aca="false">IF(A683="FusionCube","admin","")</f>
        <v/>
      </c>
    </row>
    <row r="684" customFormat="false" ht="14.25" hidden="false" customHeight="false" outlineLevel="0" collapsed="false">
      <c r="D684" s="10" t="str">
        <f aca="false">IF(A684="FusionCube","fc2omm/manageromm","")</f>
        <v/>
      </c>
      <c r="F684" s="1" t="str">
        <f aca="false">IF(B684="Windows","",IF(OR(A684="主机",A684="交换机",A684="存储",A684="FusionCube",A684="多路径",A684="新扩节点"),"22",IF(B684="Oracle/JDBC",1521,IF(B684="Oracle/SSH",22,IF(B684="MySQL","3306",IF(B684="SQLServer","1433",IF(B684="DB2","50000",IF(B684="Sybase","5000",""))))))))</f>
        <v/>
      </c>
      <c r="M684" s="10"/>
      <c r="N684" s="0" t="str">
        <f aca="false">IF(A684="FusionCube","admin","")</f>
        <v/>
      </c>
    </row>
    <row r="685" customFormat="false" ht="14.25" hidden="false" customHeight="false" outlineLevel="0" collapsed="false">
      <c r="D685" s="10" t="str">
        <f aca="false">IF(A685="FusionCube","fc2omm/manageromm","")</f>
        <v/>
      </c>
      <c r="F685" s="1" t="str">
        <f aca="false">IF(B685="Windows","",IF(OR(A685="主机",A685="交换机",A685="存储",A685="FusionCube",A685="多路径",A685="新扩节点"),"22",IF(B685="Oracle/JDBC",1521,IF(B685="Oracle/SSH",22,IF(B685="MySQL","3306",IF(B685="SQLServer","1433",IF(B685="DB2","50000",IF(B685="Sybase","5000",""))))))))</f>
        <v/>
      </c>
      <c r="M685" s="10"/>
      <c r="N685" s="0" t="str">
        <f aca="false">IF(A685="FusionCube","admin","")</f>
        <v/>
      </c>
    </row>
    <row r="686" customFormat="false" ht="14.25" hidden="false" customHeight="false" outlineLevel="0" collapsed="false">
      <c r="D686" s="10" t="str">
        <f aca="false">IF(A686="FusionCube","fc2omm/manageromm","")</f>
        <v/>
      </c>
      <c r="F686" s="1" t="str">
        <f aca="false">IF(B686="Windows","",IF(OR(A686="主机",A686="交换机",A686="存储",A686="FusionCube",A686="多路径",A686="新扩节点"),"22",IF(B686="Oracle/JDBC",1521,IF(B686="Oracle/SSH",22,IF(B686="MySQL","3306",IF(B686="SQLServer","1433",IF(B686="DB2","50000",IF(B686="Sybase","5000",""))))))))</f>
        <v/>
      </c>
      <c r="M686" s="10"/>
      <c r="N686" s="0" t="str">
        <f aca="false">IF(A686="FusionCube","admin","")</f>
        <v/>
      </c>
    </row>
    <row r="687" customFormat="false" ht="14.25" hidden="false" customHeight="false" outlineLevel="0" collapsed="false">
      <c r="D687" s="10" t="str">
        <f aca="false">IF(A687="FusionCube","fc2omm/manageromm","")</f>
        <v/>
      </c>
      <c r="F687" s="1" t="str">
        <f aca="false">IF(B687="Windows","",IF(OR(A687="主机",A687="交换机",A687="存储",A687="FusionCube",A687="多路径",A687="新扩节点"),"22",IF(B687="Oracle/JDBC",1521,IF(B687="Oracle/SSH",22,IF(B687="MySQL","3306",IF(B687="SQLServer","1433",IF(B687="DB2","50000",IF(B687="Sybase","5000",""))))))))</f>
        <v/>
      </c>
      <c r="M687" s="10"/>
      <c r="N687" s="0" t="str">
        <f aca="false">IF(A687="FusionCube","admin","")</f>
        <v/>
      </c>
    </row>
    <row r="688" customFormat="false" ht="14.25" hidden="false" customHeight="false" outlineLevel="0" collapsed="false">
      <c r="D688" s="10" t="str">
        <f aca="false">IF(A688="FusionCube","fc2omm/manageromm","")</f>
        <v/>
      </c>
      <c r="F688" s="1" t="str">
        <f aca="false">IF(B688="Windows","",IF(OR(A688="主机",A688="交换机",A688="存储",A688="FusionCube",A688="多路径",A688="新扩节点"),"22",IF(B688="Oracle/JDBC",1521,IF(B688="Oracle/SSH",22,IF(B688="MySQL","3306",IF(B688="SQLServer","1433",IF(B688="DB2","50000",IF(B688="Sybase","5000",""))))))))</f>
        <v/>
      </c>
      <c r="M688" s="10"/>
      <c r="N688" s="0" t="str">
        <f aca="false">IF(A688="FusionCube","admin","")</f>
        <v/>
      </c>
    </row>
    <row r="689" customFormat="false" ht="14.25" hidden="false" customHeight="false" outlineLevel="0" collapsed="false">
      <c r="D689" s="10" t="str">
        <f aca="false">IF(A689="FusionCube","fc2omm/manageromm","")</f>
        <v/>
      </c>
      <c r="F689" s="1" t="str">
        <f aca="false">IF(B689="Windows","",IF(OR(A689="主机",A689="交换机",A689="存储",A689="FusionCube",A689="多路径",A689="新扩节点"),"22",IF(B689="Oracle/JDBC",1521,IF(B689="Oracle/SSH",22,IF(B689="MySQL","3306",IF(B689="SQLServer","1433",IF(B689="DB2","50000",IF(B689="Sybase","5000",""))))))))</f>
        <v/>
      </c>
      <c r="M689" s="10"/>
      <c r="N689" s="0" t="str">
        <f aca="false">IF(A689="FusionCube","admin","")</f>
        <v/>
      </c>
    </row>
    <row r="690" customFormat="false" ht="14.25" hidden="false" customHeight="false" outlineLevel="0" collapsed="false">
      <c r="D690" s="10" t="str">
        <f aca="false">IF(A690="FusionCube","fc2omm/manageromm","")</f>
        <v/>
      </c>
      <c r="F690" s="1" t="str">
        <f aca="false">IF(B690="Windows","",IF(OR(A690="主机",A690="交换机",A690="存储",A690="FusionCube",A690="多路径",A690="新扩节点"),"22",IF(B690="Oracle/JDBC",1521,IF(B690="Oracle/SSH",22,IF(B690="MySQL","3306",IF(B690="SQLServer","1433",IF(B690="DB2","50000",IF(B690="Sybase","5000",""))))))))</f>
        <v/>
      </c>
      <c r="M690" s="10"/>
      <c r="N690" s="0" t="str">
        <f aca="false">IF(A690="FusionCube","admin","")</f>
        <v/>
      </c>
    </row>
    <row r="691" customFormat="false" ht="14.25" hidden="false" customHeight="false" outlineLevel="0" collapsed="false">
      <c r="D691" s="10" t="str">
        <f aca="false">IF(A691="FusionCube","fc2omm/manageromm","")</f>
        <v/>
      </c>
      <c r="F691" s="1" t="str">
        <f aca="false">IF(B691="Windows","",IF(OR(A691="主机",A691="交换机",A691="存储",A691="FusionCube",A691="多路径",A691="新扩节点"),"22",IF(B691="Oracle/JDBC",1521,IF(B691="Oracle/SSH",22,IF(B691="MySQL","3306",IF(B691="SQLServer","1433",IF(B691="DB2","50000",IF(B691="Sybase","5000",""))))))))</f>
        <v/>
      </c>
      <c r="M691" s="10"/>
      <c r="N691" s="0" t="str">
        <f aca="false">IF(A691="FusionCube","admin","")</f>
        <v/>
      </c>
    </row>
    <row r="692" customFormat="false" ht="14.25" hidden="false" customHeight="false" outlineLevel="0" collapsed="false">
      <c r="D692" s="10" t="str">
        <f aca="false">IF(A692="FusionCube","fc2omm/manageromm","")</f>
        <v/>
      </c>
      <c r="F692" s="1" t="str">
        <f aca="false">IF(B692="Windows","",IF(OR(A692="主机",A692="交换机",A692="存储",A692="FusionCube",A692="多路径",A692="新扩节点"),"22",IF(B692="Oracle/JDBC",1521,IF(B692="Oracle/SSH",22,IF(B692="MySQL","3306",IF(B692="SQLServer","1433",IF(B692="DB2","50000",IF(B692="Sybase","5000",""))))))))</f>
        <v/>
      </c>
      <c r="M692" s="10"/>
      <c r="N692" s="0" t="str">
        <f aca="false">IF(A692="FusionCube","admin","")</f>
        <v/>
      </c>
    </row>
    <row r="693" customFormat="false" ht="14.25" hidden="false" customHeight="false" outlineLevel="0" collapsed="false">
      <c r="D693" s="10" t="str">
        <f aca="false">IF(A693="FusionCube","fc2omm/manageromm","")</f>
        <v/>
      </c>
      <c r="F693" s="1" t="str">
        <f aca="false">IF(B693="Windows","",IF(OR(A693="主机",A693="交换机",A693="存储",A693="FusionCube",A693="多路径",A693="新扩节点"),"22",IF(B693="Oracle/JDBC",1521,IF(B693="Oracle/SSH",22,IF(B693="MySQL","3306",IF(B693="SQLServer","1433",IF(B693="DB2","50000",IF(B693="Sybase","5000",""))))))))</f>
        <v/>
      </c>
      <c r="M693" s="10"/>
      <c r="N693" s="0" t="str">
        <f aca="false">IF(A693="FusionCube","admin","")</f>
        <v/>
      </c>
    </row>
    <row r="694" customFormat="false" ht="14.25" hidden="false" customHeight="false" outlineLevel="0" collapsed="false">
      <c r="D694" s="10" t="str">
        <f aca="false">IF(A694="FusionCube","fc2omm/manageromm","")</f>
        <v/>
      </c>
      <c r="F694" s="1" t="str">
        <f aca="false">IF(B694="Windows","",IF(OR(A694="主机",A694="交换机",A694="存储",A694="FusionCube",A694="多路径",A694="新扩节点"),"22",IF(B694="Oracle/JDBC",1521,IF(B694="Oracle/SSH",22,IF(B694="MySQL","3306",IF(B694="SQLServer","1433",IF(B694="DB2","50000",IF(B694="Sybase","5000",""))))))))</f>
        <v/>
      </c>
      <c r="M694" s="10"/>
      <c r="N694" s="0" t="str">
        <f aca="false">IF(A694="FusionCube","admin","")</f>
        <v/>
      </c>
    </row>
    <row r="695" customFormat="false" ht="14.25" hidden="false" customHeight="false" outlineLevel="0" collapsed="false">
      <c r="D695" s="10" t="str">
        <f aca="false">IF(A695="FusionCube","fc2omm/manageromm","")</f>
        <v/>
      </c>
      <c r="F695" s="1" t="str">
        <f aca="false">IF(B695="Windows","",IF(OR(A695="主机",A695="交换机",A695="存储",A695="FusionCube",A695="多路径",A695="新扩节点"),"22",IF(B695="Oracle/JDBC",1521,IF(B695="Oracle/SSH",22,IF(B695="MySQL","3306",IF(B695="SQLServer","1433",IF(B695="DB2","50000",IF(B695="Sybase","5000",""))))))))</f>
        <v/>
      </c>
      <c r="M695" s="10"/>
      <c r="N695" s="0" t="str">
        <f aca="false">IF(A695="FusionCube","admin","")</f>
        <v/>
      </c>
    </row>
    <row r="696" customFormat="false" ht="14.25" hidden="false" customHeight="false" outlineLevel="0" collapsed="false">
      <c r="D696" s="10" t="str">
        <f aca="false">IF(A696="FusionCube","fc2omm/manageromm","")</f>
        <v/>
      </c>
      <c r="F696" s="1" t="str">
        <f aca="false">IF(B696="Windows","",IF(OR(A696="主机",A696="交换机",A696="存储",A696="FusionCube",A696="多路径",A696="新扩节点"),"22",IF(B696="Oracle/JDBC",1521,IF(B696="Oracle/SSH",22,IF(B696="MySQL","3306",IF(B696="SQLServer","1433",IF(B696="DB2","50000",IF(B696="Sybase","5000",""))))))))</f>
        <v/>
      </c>
      <c r="M696" s="10"/>
      <c r="N696" s="0" t="str">
        <f aca="false">IF(A696="FusionCube","admin","")</f>
        <v/>
      </c>
    </row>
    <row r="697" customFormat="false" ht="14.25" hidden="false" customHeight="false" outlineLevel="0" collapsed="false">
      <c r="D697" s="10" t="str">
        <f aca="false">IF(A697="FusionCube","fc2omm/manageromm","")</f>
        <v/>
      </c>
      <c r="F697" s="1" t="str">
        <f aca="false">IF(B697="Windows","",IF(OR(A697="主机",A697="交换机",A697="存储",A697="FusionCube",A697="多路径",A697="新扩节点"),"22",IF(B697="Oracle/JDBC",1521,IF(B697="Oracle/SSH",22,IF(B697="MySQL","3306",IF(B697="SQLServer","1433",IF(B697="DB2","50000",IF(B697="Sybase","5000",""))))))))</f>
        <v/>
      </c>
      <c r="M697" s="10"/>
      <c r="N697" s="0" t="str">
        <f aca="false">IF(A697="FusionCube","admin","")</f>
        <v/>
      </c>
    </row>
    <row r="698" customFormat="false" ht="14.25" hidden="false" customHeight="false" outlineLevel="0" collapsed="false">
      <c r="D698" s="10" t="str">
        <f aca="false">IF(A698="FusionCube","fc2omm/manageromm","")</f>
        <v/>
      </c>
      <c r="F698" s="1" t="str">
        <f aca="false">IF(B698="Windows","",IF(OR(A698="主机",A698="交换机",A698="存储",A698="FusionCube",A698="多路径",A698="新扩节点"),"22",IF(B698="Oracle/JDBC",1521,IF(B698="Oracle/SSH",22,IF(B698="MySQL","3306",IF(B698="SQLServer","1433",IF(B698="DB2","50000",IF(B698="Sybase","5000",""))))))))</f>
        <v/>
      </c>
      <c r="M698" s="10"/>
      <c r="N698" s="0" t="str">
        <f aca="false">IF(A698="FusionCube","admin","")</f>
        <v/>
      </c>
    </row>
    <row r="699" customFormat="false" ht="14.25" hidden="false" customHeight="false" outlineLevel="0" collapsed="false">
      <c r="D699" s="10" t="str">
        <f aca="false">IF(A699="FusionCube","fc2omm/manageromm","")</f>
        <v/>
      </c>
      <c r="F699" s="1" t="str">
        <f aca="false">IF(B699="Windows","",IF(OR(A699="主机",A699="交换机",A699="存储",A699="FusionCube",A699="多路径",A699="新扩节点"),"22",IF(B699="Oracle/JDBC",1521,IF(B699="Oracle/SSH",22,IF(B699="MySQL","3306",IF(B699="SQLServer","1433",IF(B699="DB2","50000",IF(B699="Sybase","5000",""))))))))</f>
        <v/>
      </c>
      <c r="M699" s="10"/>
      <c r="N699" s="0" t="str">
        <f aca="false">IF(A699="FusionCube","admin","")</f>
        <v/>
      </c>
    </row>
    <row r="700" customFormat="false" ht="14.25" hidden="false" customHeight="false" outlineLevel="0" collapsed="false">
      <c r="D700" s="10" t="str">
        <f aca="false">IF(A700="FusionCube","fc2omm/manageromm","")</f>
        <v/>
      </c>
      <c r="F700" s="1" t="str">
        <f aca="false">IF(B700="Windows","",IF(OR(A700="主机",A700="交换机",A700="存储",A700="FusionCube",A700="多路径",A700="新扩节点"),"22",IF(B700="Oracle/JDBC",1521,IF(B700="Oracle/SSH",22,IF(B700="MySQL","3306",IF(B700="SQLServer","1433",IF(B700="DB2","50000",IF(B700="Sybase","5000",""))))))))</f>
        <v/>
      </c>
      <c r="M700" s="10"/>
      <c r="N700" s="0" t="str">
        <f aca="false">IF(A700="FusionCube","admin","")</f>
        <v/>
      </c>
    </row>
    <row r="701" customFormat="false" ht="14.25" hidden="false" customHeight="false" outlineLevel="0" collapsed="false">
      <c r="D701" s="10" t="str">
        <f aca="false">IF(A701="FusionCube","fc2omm/manageromm","")</f>
        <v/>
      </c>
      <c r="F701" s="1" t="str">
        <f aca="false">IF(B701="Windows","",IF(OR(A701="主机",A701="交换机",A701="存储",A701="FusionCube",A701="多路径",A701="新扩节点"),"22",IF(B701="Oracle/JDBC",1521,IF(B701="Oracle/SSH",22,IF(B701="MySQL","3306",IF(B701="SQLServer","1433",IF(B701="DB2","50000",IF(B701="Sybase","5000",""))))))))</f>
        <v/>
      </c>
      <c r="M701" s="10"/>
      <c r="N701" s="0" t="str">
        <f aca="false">IF(A701="FusionCube","admin","")</f>
        <v/>
      </c>
    </row>
    <row r="702" customFormat="false" ht="14.25" hidden="false" customHeight="false" outlineLevel="0" collapsed="false">
      <c r="D702" s="10" t="str">
        <f aca="false">IF(A702="FusionCube","fc2omm/manageromm","")</f>
        <v/>
      </c>
      <c r="F702" s="1" t="str">
        <f aca="false">IF(B702="Windows","",IF(OR(A702="主机",A702="交换机",A702="存储",A702="FusionCube",A702="多路径",A702="新扩节点"),"22",IF(B702="Oracle/JDBC",1521,IF(B702="Oracle/SSH",22,IF(B702="MySQL","3306",IF(B702="SQLServer","1433",IF(B702="DB2","50000",IF(B702="Sybase","5000",""))))))))</f>
        <v/>
      </c>
      <c r="M702" s="10"/>
      <c r="N702" s="0" t="str">
        <f aca="false">IF(A702="FusionCube","admin","")</f>
        <v/>
      </c>
    </row>
    <row r="703" customFormat="false" ht="14.25" hidden="false" customHeight="false" outlineLevel="0" collapsed="false">
      <c r="D703" s="10" t="str">
        <f aca="false">IF(A703="FusionCube","fc2omm/manageromm","")</f>
        <v/>
      </c>
      <c r="F703" s="1" t="str">
        <f aca="false">IF(B703="Windows","",IF(OR(A703="主机",A703="交换机",A703="存储",A703="FusionCube",A703="多路径",A703="新扩节点"),"22",IF(B703="Oracle/JDBC",1521,IF(B703="Oracle/SSH",22,IF(B703="MySQL","3306",IF(B703="SQLServer","1433",IF(B703="DB2","50000",IF(B703="Sybase","5000",""))))))))</f>
        <v/>
      </c>
      <c r="M703" s="10"/>
      <c r="N703" s="0" t="str">
        <f aca="false">IF(A703="FusionCube","admin","")</f>
        <v/>
      </c>
    </row>
    <row r="704" customFormat="false" ht="14.25" hidden="false" customHeight="false" outlineLevel="0" collapsed="false">
      <c r="D704" s="10" t="str">
        <f aca="false">IF(A704="FusionCube","fc2omm/manageromm","")</f>
        <v/>
      </c>
      <c r="F704" s="1" t="str">
        <f aca="false">IF(B704="Windows","",IF(OR(A704="主机",A704="交换机",A704="存储",A704="FusionCube",A704="多路径",A704="新扩节点"),"22",IF(B704="Oracle/JDBC",1521,IF(B704="Oracle/SSH",22,IF(B704="MySQL","3306",IF(B704="SQLServer","1433",IF(B704="DB2","50000",IF(B704="Sybase","5000",""))))))))</f>
        <v/>
      </c>
      <c r="M704" s="10"/>
      <c r="N704" s="0" t="str">
        <f aca="false">IF(A704="FusionCube","admin","")</f>
        <v/>
      </c>
    </row>
    <row r="705" customFormat="false" ht="14.25" hidden="false" customHeight="false" outlineLevel="0" collapsed="false">
      <c r="D705" s="10" t="str">
        <f aca="false">IF(A705="FusionCube","fc2omm/manageromm","")</f>
        <v/>
      </c>
      <c r="F705" s="1" t="str">
        <f aca="false">IF(B705="Windows","",IF(OR(A705="主机",A705="交换机",A705="存储",A705="FusionCube",A705="多路径",A705="新扩节点"),"22",IF(B705="Oracle/JDBC",1521,IF(B705="Oracle/SSH",22,IF(B705="MySQL","3306",IF(B705="SQLServer","1433",IF(B705="DB2","50000",IF(B705="Sybase","5000",""))))))))</f>
        <v/>
      </c>
      <c r="M705" s="10"/>
      <c r="N705" s="0" t="str">
        <f aca="false">IF(A705="FusionCube","admin","")</f>
        <v/>
      </c>
    </row>
    <row r="706" customFormat="false" ht="14.25" hidden="false" customHeight="false" outlineLevel="0" collapsed="false">
      <c r="D706" s="10" t="str">
        <f aca="false">IF(A706="FusionCube","fc2omm/manageromm","")</f>
        <v/>
      </c>
      <c r="F706" s="1" t="str">
        <f aca="false">IF(B706="Windows","",IF(OR(A706="主机",A706="交换机",A706="存储",A706="FusionCube",A706="多路径",A706="新扩节点"),"22",IF(B706="Oracle/JDBC",1521,IF(B706="Oracle/SSH",22,IF(B706="MySQL","3306",IF(B706="SQLServer","1433",IF(B706="DB2","50000",IF(B706="Sybase","5000",""))))))))</f>
        <v/>
      </c>
      <c r="M706" s="10"/>
      <c r="N706" s="0" t="str">
        <f aca="false">IF(A706="FusionCube","admin","")</f>
        <v/>
      </c>
    </row>
    <row r="707" customFormat="false" ht="14.25" hidden="false" customHeight="false" outlineLevel="0" collapsed="false">
      <c r="D707" s="10" t="str">
        <f aca="false">IF(A707="FusionCube","fc2omm/manageromm","")</f>
        <v/>
      </c>
      <c r="F707" s="1" t="str">
        <f aca="false">IF(B707="Windows","",IF(OR(A707="主机",A707="交换机",A707="存储",A707="FusionCube",A707="多路径",A707="新扩节点"),"22",IF(B707="Oracle/JDBC",1521,IF(B707="Oracle/SSH",22,IF(B707="MySQL","3306",IF(B707="SQLServer","1433",IF(B707="DB2","50000",IF(B707="Sybase","5000",""))))))))</f>
        <v/>
      </c>
      <c r="M707" s="10"/>
      <c r="N707" s="0" t="str">
        <f aca="false">IF(A707="FusionCube","admin","")</f>
        <v/>
      </c>
    </row>
    <row r="708" customFormat="false" ht="14.25" hidden="false" customHeight="false" outlineLevel="0" collapsed="false">
      <c r="D708" s="10" t="str">
        <f aca="false">IF(A708="FusionCube","fc2omm/manageromm","")</f>
        <v/>
      </c>
      <c r="F708" s="1" t="str">
        <f aca="false">IF(B708="Windows","",IF(OR(A708="主机",A708="交换机",A708="存储",A708="FusionCube",A708="多路径",A708="新扩节点"),"22",IF(B708="Oracle/JDBC",1521,IF(B708="Oracle/SSH",22,IF(B708="MySQL","3306",IF(B708="SQLServer","1433",IF(B708="DB2","50000",IF(B708="Sybase","5000",""))))))))</f>
        <v/>
      </c>
      <c r="M708" s="10"/>
      <c r="N708" s="0" t="str">
        <f aca="false">IF(A708="FusionCube","admin","")</f>
        <v/>
      </c>
    </row>
    <row r="709" customFormat="false" ht="14.25" hidden="false" customHeight="false" outlineLevel="0" collapsed="false">
      <c r="D709" s="10" t="str">
        <f aca="false">IF(A709="FusionCube","fc2omm/manageromm","")</f>
        <v/>
      </c>
      <c r="F709" s="1" t="str">
        <f aca="false">IF(B709="Windows","",IF(OR(A709="主机",A709="交换机",A709="存储",A709="FusionCube",A709="多路径",A709="新扩节点"),"22",IF(B709="Oracle/JDBC",1521,IF(B709="Oracle/SSH",22,IF(B709="MySQL","3306",IF(B709="SQLServer","1433",IF(B709="DB2","50000",IF(B709="Sybase","5000",""))))))))</f>
        <v/>
      </c>
      <c r="M709" s="10"/>
      <c r="N709" s="0" t="str">
        <f aca="false">IF(A709="FusionCube","admin","")</f>
        <v/>
      </c>
    </row>
    <row r="710" customFormat="false" ht="14.25" hidden="false" customHeight="false" outlineLevel="0" collapsed="false">
      <c r="D710" s="10" t="str">
        <f aca="false">IF(A710="FusionCube","fc2omm/manageromm","")</f>
        <v/>
      </c>
      <c r="F710" s="1" t="str">
        <f aca="false">IF(B710="Windows","",IF(OR(A710="主机",A710="交换机",A710="存储",A710="FusionCube",A710="多路径",A710="新扩节点"),"22",IF(B710="Oracle/JDBC",1521,IF(B710="Oracle/SSH",22,IF(B710="MySQL","3306",IF(B710="SQLServer","1433",IF(B710="DB2","50000",IF(B710="Sybase","5000",""))))))))</f>
        <v/>
      </c>
      <c r="M710" s="10"/>
      <c r="N710" s="0" t="str">
        <f aca="false">IF(A710="FusionCube","admin","")</f>
        <v/>
      </c>
    </row>
    <row r="711" customFormat="false" ht="14.25" hidden="false" customHeight="false" outlineLevel="0" collapsed="false">
      <c r="D711" s="10" t="str">
        <f aca="false">IF(A711="FusionCube","fc2omm/manageromm","")</f>
        <v/>
      </c>
      <c r="F711" s="1" t="str">
        <f aca="false">IF(B711="Windows","",IF(OR(A711="主机",A711="交换机",A711="存储",A711="FusionCube",A711="多路径",A711="新扩节点"),"22",IF(B711="Oracle/JDBC",1521,IF(B711="Oracle/SSH",22,IF(B711="MySQL","3306",IF(B711="SQLServer","1433",IF(B711="DB2","50000",IF(B711="Sybase","5000",""))))))))</f>
        <v/>
      </c>
      <c r="M711" s="10"/>
      <c r="N711" s="0" t="str">
        <f aca="false">IF(A711="FusionCube","admin","")</f>
        <v/>
      </c>
    </row>
    <row r="712" customFormat="false" ht="14.25" hidden="false" customHeight="false" outlineLevel="0" collapsed="false">
      <c r="D712" s="10" t="str">
        <f aca="false">IF(A712="FusionCube","fc2omm/manageromm","")</f>
        <v/>
      </c>
      <c r="F712" s="1" t="str">
        <f aca="false">IF(B712="Windows","",IF(OR(A712="主机",A712="交换机",A712="存储",A712="FusionCube",A712="多路径",A712="新扩节点"),"22",IF(B712="Oracle/JDBC",1521,IF(B712="Oracle/SSH",22,IF(B712="MySQL","3306",IF(B712="SQLServer","1433",IF(B712="DB2","50000",IF(B712="Sybase","5000",""))))))))</f>
        <v/>
      </c>
      <c r="M712" s="10"/>
      <c r="N712" s="0" t="str">
        <f aca="false">IF(A712="FusionCube","admin","")</f>
        <v/>
      </c>
    </row>
    <row r="713" customFormat="false" ht="14.25" hidden="false" customHeight="false" outlineLevel="0" collapsed="false">
      <c r="D713" s="10" t="str">
        <f aca="false">IF(A713="FusionCube","fc2omm/manageromm","")</f>
        <v/>
      </c>
      <c r="F713" s="1" t="str">
        <f aca="false">IF(B713="Windows","",IF(OR(A713="主机",A713="交换机",A713="存储",A713="FusionCube",A713="多路径",A713="新扩节点"),"22",IF(B713="Oracle/JDBC",1521,IF(B713="Oracle/SSH",22,IF(B713="MySQL","3306",IF(B713="SQLServer","1433",IF(B713="DB2","50000",IF(B713="Sybase","5000",""))))))))</f>
        <v/>
      </c>
      <c r="M713" s="10"/>
      <c r="N713" s="0" t="str">
        <f aca="false">IF(A713="FusionCube","admin","")</f>
        <v/>
      </c>
    </row>
    <row r="714" customFormat="false" ht="14.25" hidden="false" customHeight="false" outlineLevel="0" collapsed="false">
      <c r="D714" s="10" t="str">
        <f aca="false">IF(A714="FusionCube","fc2omm/manageromm","")</f>
        <v/>
      </c>
      <c r="F714" s="1" t="str">
        <f aca="false">IF(B714="Windows","",IF(OR(A714="主机",A714="交换机",A714="存储",A714="FusionCube",A714="多路径",A714="新扩节点"),"22",IF(B714="Oracle/JDBC",1521,IF(B714="Oracle/SSH",22,IF(B714="MySQL","3306",IF(B714="SQLServer","1433",IF(B714="DB2","50000",IF(B714="Sybase","5000",""))))))))</f>
        <v/>
      </c>
      <c r="M714" s="10"/>
      <c r="N714" s="0" t="str">
        <f aca="false">IF(A714="FusionCube","admin","")</f>
        <v/>
      </c>
    </row>
    <row r="715" customFormat="false" ht="14.25" hidden="false" customHeight="false" outlineLevel="0" collapsed="false">
      <c r="D715" s="10" t="str">
        <f aca="false">IF(A715="FusionCube","fc2omm/manageromm","")</f>
        <v/>
      </c>
      <c r="F715" s="1" t="str">
        <f aca="false">IF(B715="Windows","",IF(OR(A715="主机",A715="交换机",A715="存储",A715="FusionCube",A715="多路径",A715="新扩节点"),"22",IF(B715="Oracle/JDBC",1521,IF(B715="Oracle/SSH",22,IF(B715="MySQL","3306",IF(B715="SQLServer","1433",IF(B715="DB2","50000",IF(B715="Sybase","5000",""))))))))</f>
        <v/>
      </c>
      <c r="M715" s="10"/>
      <c r="N715" s="0" t="str">
        <f aca="false">IF(A715="FusionCube","admin","")</f>
        <v/>
      </c>
    </row>
    <row r="716" customFormat="false" ht="14.25" hidden="false" customHeight="false" outlineLevel="0" collapsed="false">
      <c r="D716" s="10" t="str">
        <f aca="false">IF(A716="FusionCube","fc2omm/manageromm","")</f>
        <v/>
      </c>
      <c r="F716" s="1" t="str">
        <f aca="false">IF(B716="Windows","",IF(OR(A716="主机",A716="交换机",A716="存储",A716="FusionCube",A716="多路径",A716="新扩节点"),"22",IF(B716="Oracle/JDBC",1521,IF(B716="Oracle/SSH",22,IF(B716="MySQL","3306",IF(B716="SQLServer","1433",IF(B716="DB2","50000",IF(B716="Sybase","5000",""))))))))</f>
        <v/>
      </c>
      <c r="M716" s="10"/>
      <c r="N716" s="0" t="str">
        <f aca="false">IF(A716="FusionCube","admin","")</f>
        <v/>
      </c>
    </row>
    <row r="717" customFormat="false" ht="14.25" hidden="false" customHeight="false" outlineLevel="0" collapsed="false">
      <c r="D717" s="10" t="str">
        <f aca="false">IF(A717="FusionCube","fc2omm/manageromm","")</f>
        <v/>
      </c>
      <c r="F717" s="1" t="str">
        <f aca="false">IF(B717="Windows","",IF(OR(A717="主机",A717="交换机",A717="存储",A717="FusionCube",A717="多路径",A717="新扩节点"),"22",IF(B717="Oracle/JDBC",1521,IF(B717="Oracle/SSH",22,IF(B717="MySQL","3306",IF(B717="SQLServer","1433",IF(B717="DB2","50000",IF(B717="Sybase","5000",""))))))))</f>
        <v/>
      </c>
      <c r="M717" s="10"/>
      <c r="N717" s="0" t="str">
        <f aca="false">IF(A717="FusionCube","admin","")</f>
        <v/>
      </c>
    </row>
    <row r="718" customFormat="false" ht="14.25" hidden="false" customHeight="false" outlineLevel="0" collapsed="false">
      <c r="D718" s="10" t="str">
        <f aca="false">IF(A718="FusionCube","fc2omm/manageromm","")</f>
        <v/>
      </c>
      <c r="F718" s="1" t="str">
        <f aca="false">IF(B718="Windows","",IF(OR(A718="主机",A718="交换机",A718="存储",A718="FusionCube",A718="多路径",A718="新扩节点"),"22",IF(B718="Oracle/JDBC",1521,IF(B718="Oracle/SSH",22,IF(B718="MySQL","3306",IF(B718="SQLServer","1433",IF(B718="DB2","50000",IF(B718="Sybase","5000",""))))))))</f>
        <v/>
      </c>
      <c r="M718" s="10"/>
      <c r="N718" s="0" t="str">
        <f aca="false">IF(A718="FusionCube","admin","")</f>
        <v/>
      </c>
    </row>
    <row r="719" customFormat="false" ht="14.25" hidden="false" customHeight="false" outlineLevel="0" collapsed="false">
      <c r="D719" s="10" t="str">
        <f aca="false">IF(A719="FusionCube","fc2omm/manageromm","")</f>
        <v/>
      </c>
      <c r="F719" s="1" t="str">
        <f aca="false">IF(B719="Windows","",IF(OR(A719="主机",A719="交换机",A719="存储",A719="FusionCube",A719="多路径",A719="新扩节点"),"22",IF(B719="Oracle/JDBC",1521,IF(B719="Oracle/SSH",22,IF(B719="MySQL","3306",IF(B719="SQLServer","1433",IF(B719="DB2","50000",IF(B719="Sybase","5000",""))))))))</f>
        <v/>
      </c>
      <c r="M719" s="10"/>
      <c r="N719" s="0" t="str">
        <f aca="false">IF(A719="FusionCube","admin","")</f>
        <v/>
      </c>
    </row>
    <row r="720" customFormat="false" ht="14.25" hidden="false" customHeight="false" outlineLevel="0" collapsed="false">
      <c r="D720" s="10" t="str">
        <f aca="false">IF(A720="FusionCube","fc2omm/manageromm","")</f>
        <v/>
      </c>
      <c r="F720" s="1" t="str">
        <f aca="false">IF(B720="Windows","",IF(OR(A720="主机",A720="交换机",A720="存储",A720="FusionCube",A720="多路径",A720="新扩节点"),"22",IF(B720="Oracle/JDBC",1521,IF(B720="Oracle/SSH",22,IF(B720="MySQL","3306",IF(B720="SQLServer","1433",IF(B720="DB2","50000",IF(B720="Sybase","5000",""))))))))</f>
        <v/>
      </c>
      <c r="M720" s="10"/>
      <c r="N720" s="0" t="str">
        <f aca="false">IF(A720="FusionCube","admin","")</f>
        <v/>
      </c>
    </row>
    <row r="721" customFormat="false" ht="14.25" hidden="false" customHeight="false" outlineLevel="0" collapsed="false">
      <c r="D721" s="10" t="str">
        <f aca="false">IF(A721="FusionCube","fc2omm/manageromm","")</f>
        <v/>
      </c>
      <c r="F721" s="1" t="str">
        <f aca="false">IF(B721="Windows","",IF(OR(A721="主机",A721="交换机",A721="存储",A721="FusionCube",A721="多路径",A721="新扩节点"),"22",IF(B721="Oracle/JDBC",1521,IF(B721="Oracle/SSH",22,IF(B721="MySQL","3306",IF(B721="SQLServer","1433",IF(B721="DB2","50000",IF(B721="Sybase","5000",""))))))))</f>
        <v/>
      </c>
      <c r="M721" s="10"/>
      <c r="N721" s="0" t="str">
        <f aca="false">IF(A721="FusionCube","admin","")</f>
        <v/>
      </c>
    </row>
    <row r="722" customFormat="false" ht="14.25" hidden="false" customHeight="false" outlineLevel="0" collapsed="false">
      <c r="D722" s="10" t="str">
        <f aca="false">IF(A722="FusionCube","fc2omm/manageromm","")</f>
        <v/>
      </c>
      <c r="F722" s="1" t="str">
        <f aca="false">IF(B722="Windows","",IF(OR(A722="主机",A722="交换机",A722="存储",A722="FusionCube",A722="多路径",A722="新扩节点"),"22",IF(B722="Oracle/JDBC",1521,IF(B722="Oracle/SSH",22,IF(B722="MySQL","3306",IF(B722="SQLServer","1433",IF(B722="DB2","50000",IF(B722="Sybase","5000",""))))))))</f>
        <v/>
      </c>
      <c r="M722" s="10"/>
      <c r="N722" s="0" t="str">
        <f aca="false">IF(A722="FusionCube","admin","")</f>
        <v/>
      </c>
    </row>
    <row r="723" customFormat="false" ht="14.25" hidden="false" customHeight="false" outlineLevel="0" collapsed="false">
      <c r="D723" s="10" t="str">
        <f aca="false">IF(A723="FusionCube","fc2omm/manageromm","")</f>
        <v/>
      </c>
      <c r="F723" s="1" t="str">
        <f aca="false">IF(B723="Windows","",IF(OR(A723="主机",A723="交换机",A723="存储",A723="FusionCube",A723="多路径",A723="新扩节点"),"22",IF(B723="Oracle/JDBC",1521,IF(B723="Oracle/SSH",22,IF(B723="MySQL","3306",IF(B723="SQLServer","1433",IF(B723="DB2","50000",IF(B723="Sybase","5000",""))))))))</f>
        <v/>
      </c>
      <c r="M723" s="10"/>
      <c r="N723" s="0" t="str">
        <f aca="false">IF(A723="FusionCube","admin","")</f>
        <v/>
      </c>
    </row>
    <row r="724" customFormat="false" ht="14.25" hidden="false" customHeight="false" outlineLevel="0" collapsed="false">
      <c r="D724" s="10" t="str">
        <f aca="false">IF(A724="FusionCube","fc2omm/manageromm","")</f>
        <v/>
      </c>
      <c r="F724" s="1" t="str">
        <f aca="false">IF(B724="Windows","",IF(OR(A724="主机",A724="交换机",A724="存储",A724="FusionCube",A724="多路径",A724="新扩节点"),"22",IF(B724="Oracle/JDBC",1521,IF(B724="Oracle/SSH",22,IF(B724="MySQL","3306",IF(B724="SQLServer","1433",IF(B724="DB2","50000",IF(B724="Sybase","5000",""))))))))</f>
        <v/>
      </c>
      <c r="M724" s="10"/>
      <c r="N724" s="0" t="str">
        <f aca="false">IF(A724="FusionCube","admin","")</f>
        <v/>
      </c>
    </row>
    <row r="725" customFormat="false" ht="14.25" hidden="false" customHeight="false" outlineLevel="0" collapsed="false">
      <c r="D725" s="10" t="str">
        <f aca="false">IF(A725="FusionCube","fc2omm/manageromm","")</f>
        <v/>
      </c>
      <c r="F725" s="1" t="str">
        <f aca="false">IF(B725="Windows","",IF(OR(A725="主机",A725="交换机",A725="存储",A725="FusionCube",A725="多路径",A725="新扩节点"),"22",IF(B725="Oracle/JDBC",1521,IF(B725="Oracle/SSH",22,IF(B725="MySQL","3306",IF(B725="SQLServer","1433",IF(B725="DB2","50000",IF(B725="Sybase","5000",""))))))))</f>
        <v/>
      </c>
      <c r="M725" s="10"/>
      <c r="N725" s="0" t="str">
        <f aca="false">IF(A725="FusionCube","admin","")</f>
        <v/>
      </c>
    </row>
    <row r="726" customFormat="false" ht="14.25" hidden="false" customHeight="false" outlineLevel="0" collapsed="false">
      <c r="D726" s="10" t="str">
        <f aca="false">IF(A726="FusionCube","fc2omm/manageromm","")</f>
        <v/>
      </c>
      <c r="F726" s="1" t="str">
        <f aca="false">IF(B726="Windows","",IF(OR(A726="主机",A726="交换机",A726="存储",A726="FusionCube",A726="多路径",A726="新扩节点"),"22",IF(B726="Oracle/JDBC",1521,IF(B726="Oracle/SSH",22,IF(B726="MySQL","3306",IF(B726="SQLServer","1433",IF(B726="DB2","50000",IF(B726="Sybase","5000",""))))))))</f>
        <v/>
      </c>
      <c r="M726" s="10"/>
      <c r="N726" s="0" t="str">
        <f aca="false">IF(A726="FusionCube","admin","")</f>
        <v/>
      </c>
    </row>
    <row r="727" customFormat="false" ht="14.25" hidden="false" customHeight="false" outlineLevel="0" collapsed="false">
      <c r="D727" s="10" t="str">
        <f aca="false">IF(A727="FusionCube","fc2omm/manageromm","")</f>
        <v/>
      </c>
      <c r="F727" s="1" t="str">
        <f aca="false">IF(B727="Windows","",IF(OR(A727="主机",A727="交换机",A727="存储",A727="FusionCube",A727="多路径",A727="新扩节点"),"22",IF(B727="Oracle/JDBC",1521,IF(B727="Oracle/SSH",22,IF(B727="MySQL","3306",IF(B727="SQLServer","1433",IF(B727="DB2","50000",IF(B727="Sybase","5000",""))))))))</f>
        <v/>
      </c>
      <c r="M727" s="10"/>
      <c r="N727" s="0" t="str">
        <f aca="false">IF(A727="FusionCube","admin","")</f>
        <v/>
      </c>
    </row>
    <row r="728" customFormat="false" ht="14.25" hidden="false" customHeight="false" outlineLevel="0" collapsed="false">
      <c r="D728" s="10" t="str">
        <f aca="false">IF(A728="FusionCube","fc2omm/manageromm","")</f>
        <v/>
      </c>
      <c r="F728" s="1" t="str">
        <f aca="false">IF(B728="Windows","",IF(OR(A728="主机",A728="交换机",A728="存储",A728="FusionCube",A728="多路径",A728="新扩节点"),"22",IF(B728="Oracle/JDBC",1521,IF(B728="Oracle/SSH",22,IF(B728="MySQL","3306",IF(B728="SQLServer","1433",IF(B728="DB2","50000",IF(B728="Sybase","5000",""))))))))</f>
        <v/>
      </c>
      <c r="M728" s="10"/>
      <c r="N728" s="0" t="str">
        <f aca="false">IF(A728="FusionCube","admin","")</f>
        <v/>
      </c>
    </row>
    <row r="729" customFormat="false" ht="14.25" hidden="false" customHeight="false" outlineLevel="0" collapsed="false">
      <c r="D729" s="10" t="str">
        <f aca="false">IF(A729="FusionCube","fc2omm/manageromm","")</f>
        <v/>
      </c>
      <c r="F729" s="1" t="str">
        <f aca="false">IF(B729="Windows","",IF(OR(A729="主机",A729="交换机",A729="存储",A729="FusionCube",A729="多路径",A729="新扩节点"),"22",IF(B729="Oracle/JDBC",1521,IF(B729="Oracle/SSH",22,IF(B729="MySQL","3306",IF(B729="SQLServer","1433",IF(B729="DB2","50000",IF(B729="Sybase","5000",""))))))))</f>
        <v/>
      </c>
      <c r="M729" s="10"/>
      <c r="N729" s="0" t="str">
        <f aca="false">IF(A729="FusionCube","admin","")</f>
        <v/>
      </c>
    </row>
    <row r="730" customFormat="false" ht="14.25" hidden="false" customHeight="false" outlineLevel="0" collapsed="false">
      <c r="D730" s="10" t="str">
        <f aca="false">IF(A730="FusionCube","fc2omm/manageromm","")</f>
        <v/>
      </c>
      <c r="F730" s="1" t="str">
        <f aca="false">IF(B730="Windows","",IF(OR(A730="主机",A730="交换机",A730="存储",A730="FusionCube",A730="多路径",A730="新扩节点"),"22",IF(B730="Oracle/JDBC",1521,IF(B730="Oracle/SSH",22,IF(B730="MySQL","3306",IF(B730="SQLServer","1433",IF(B730="DB2","50000",IF(B730="Sybase","5000",""))))))))</f>
        <v/>
      </c>
      <c r="M730" s="10"/>
      <c r="N730" s="0" t="str">
        <f aca="false">IF(A730="FusionCube","admin","")</f>
        <v/>
      </c>
    </row>
    <row r="731" customFormat="false" ht="14.25" hidden="false" customHeight="false" outlineLevel="0" collapsed="false">
      <c r="D731" s="10" t="str">
        <f aca="false">IF(A731="FusionCube","fc2omm/manageromm","")</f>
        <v/>
      </c>
      <c r="F731" s="1" t="str">
        <f aca="false">IF(B731="Windows","",IF(OR(A731="主机",A731="交换机",A731="存储",A731="FusionCube",A731="多路径",A731="新扩节点"),"22",IF(B731="Oracle/JDBC",1521,IF(B731="Oracle/SSH",22,IF(B731="MySQL","3306",IF(B731="SQLServer","1433",IF(B731="DB2","50000",IF(B731="Sybase","5000",""))))))))</f>
        <v/>
      </c>
      <c r="M731" s="10"/>
      <c r="N731" s="0" t="str">
        <f aca="false">IF(A731="FusionCube","admin","")</f>
        <v/>
      </c>
    </row>
    <row r="732" customFormat="false" ht="14.25" hidden="false" customHeight="false" outlineLevel="0" collapsed="false">
      <c r="D732" s="10" t="str">
        <f aca="false">IF(A732="FusionCube","fc2omm/manageromm","")</f>
        <v/>
      </c>
      <c r="F732" s="1" t="str">
        <f aca="false">IF(B732="Windows","",IF(OR(A732="主机",A732="交换机",A732="存储",A732="FusionCube",A732="多路径",A732="新扩节点"),"22",IF(B732="Oracle/JDBC",1521,IF(B732="Oracle/SSH",22,IF(B732="MySQL","3306",IF(B732="SQLServer","1433",IF(B732="DB2","50000",IF(B732="Sybase","5000",""))))))))</f>
        <v/>
      </c>
      <c r="M732" s="10"/>
      <c r="N732" s="0" t="str">
        <f aca="false">IF(A732="FusionCube","admin","")</f>
        <v/>
      </c>
    </row>
    <row r="733" customFormat="false" ht="14.25" hidden="false" customHeight="false" outlineLevel="0" collapsed="false">
      <c r="D733" s="10" t="str">
        <f aca="false">IF(A733="FusionCube","fc2omm/manageromm","")</f>
        <v/>
      </c>
      <c r="F733" s="1" t="str">
        <f aca="false">IF(B733="Windows","",IF(OR(A733="主机",A733="交换机",A733="存储",A733="FusionCube",A733="多路径",A733="新扩节点"),"22",IF(B733="Oracle/JDBC",1521,IF(B733="Oracle/SSH",22,IF(B733="MySQL","3306",IF(B733="SQLServer","1433",IF(B733="DB2","50000",IF(B733="Sybase","5000",""))))))))</f>
        <v/>
      </c>
      <c r="M733" s="10"/>
      <c r="N733" s="0" t="str">
        <f aca="false">IF(A733="FusionCube","admin","")</f>
        <v/>
      </c>
    </row>
    <row r="734" customFormat="false" ht="14.25" hidden="false" customHeight="false" outlineLevel="0" collapsed="false">
      <c r="D734" s="10" t="str">
        <f aca="false">IF(A734="FusionCube","fc2omm/manageromm","")</f>
        <v/>
      </c>
      <c r="F734" s="1" t="str">
        <f aca="false">IF(B734="Windows","",IF(OR(A734="主机",A734="交换机",A734="存储",A734="FusionCube",A734="多路径",A734="新扩节点"),"22",IF(B734="Oracle/JDBC",1521,IF(B734="Oracle/SSH",22,IF(B734="MySQL","3306",IF(B734="SQLServer","1433",IF(B734="DB2","50000",IF(B734="Sybase","5000",""))))))))</f>
        <v/>
      </c>
      <c r="M734" s="10"/>
      <c r="N734" s="0" t="str">
        <f aca="false">IF(A734="FusionCube","admin","")</f>
        <v/>
      </c>
    </row>
    <row r="735" customFormat="false" ht="14.25" hidden="false" customHeight="false" outlineLevel="0" collapsed="false">
      <c r="D735" s="10" t="str">
        <f aca="false">IF(A735="FusionCube","fc2omm/manageromm","")</f>
        <v/>
      </c>
      <c r="F735" s="1" t="str">
        <f aca="false">IF(B735="Windows","",IF(OR(A735="主机",A735="交换机",A735="存储",A735="FusionCube",A735="多路径",A735="新扩节点"),"22",IF(B735="Oracle/JDBC",1521,IF(B735="Oracle/SSH",22,IF(B735="MySQL","3306",IF(B735="SQLServer","1433",IF(B735="DB2","50000",IF(B735="Sybase","5000",""))))))))</f>
        <v/>
      </c>
      <c r="M735" s="10"/>
      <c r="N735" s="0" t="str">
        <f aca="false">IF(A735="FusionCube","admin","")</f>
        <v/>
      </c>
    </row>
    <row r="736" customFormat="false" ht="14.25" hidden="false" customHeight="false" outlineLevel="0" collapsed="false">
      <c r="D736" s="10" t="str">
        <f aca="false">IF(A736="FusionCube","fc2omm/manageromm","")</f>
        <v/>
      </c>
      <c r="F736" s="1" t="str">
        <f aca="false">IF(B736="Windows","",IF(OR(A736="主机",A736="交换机",A736="存储",A736="FusionCube",A736="多路径",A736="新扩节点"),"22",IF(B736="Oracle/JDBC",1521,IF(B736="Oracle/SSH",22,IF(B736="MySQL","3306",IF(B736="SQLServer","1433",IF(B736="DB2","50000",IF(B736="Sybase","5000",""))))))))</f>
        <v/>
      </c>
      <c r="M736" s="10"/>
      <c r="N736" s="0" t="str">
        <f aca="false">IF(A736="FusionCube","admin","")</f>
        <v/>
      </c>
    </row>
    <row r="737" customFormat="false" ht="14.25" hidden="false" customHeight="false" outlineLevel="0" collapsed="false">
      <c r="D737" s="10" t="str">
        <f aca="false">IF(A737="FusionCube","fc2omm/manageromm","")</f>
        <v/>
      </c>
      <c r="F737" s="1" t="str">
        <f aca="false">IF(B737="Windows","",IF(OR(A737="主机",A737="交换机",A737="存储",A737="FusionCube",A737="多路径",A737="新扩节点"),"22",IF(B737="Oracle/JDBC",1521,IF(B737="Oracle/SSH",22,IF(B737="MySQL","3306",IF(B737="SQLServer","1433",IF(B737="DB2","50000",IF(B737="Sybase","5000",""))))))))</f>
        <v/>
      </c>
      <c r="M737" s="10"/>
      <c r="N737" s="0" t="str">
        <f aca="false">IF(A737="FusionCube","admin","")</f>
        <v/>
      </c>
    </row>
    <row r="738" customFormat="false" ht="14.25" hidden="false" customHeight="false" outlineLevel="0" collapsed="false">
      <c r="D738" s="10" t="str">
        <f aca="false">IF(A738="FusionCube","fc2omm/manageromm","")</f>
        <v/>
      </c>
      <c r="F738" s="1" t="str">
        <f aca="false">IF(B738="Windows","",IF(OR(A738="主机",A738="交换机",A738="存储",A738="FusionCube",A738="多路径",A738="新扩节点"),"22",IF(B738="Oracle/JDBC",1521,IF(B738="Oracle/SSH",22,IF(B738="MySQL","3306",IF(B738="SQLServer","1433",IF(B738="DB2","50000",IF(B738="Sybase","5000",""))))))))</f>
        <v/>
      </c>
      <c r="M738" s="10"/>
      <c r="N738" s="0" t="str">
        <f aca="false">IF(A738="FusionCube","admin","")</f>
        <v/>
      </c>
    </row>
    <row r="739" customFormat="false" ht="14.25" hidden="false" customHeight="false" outlineLevel="0" collapsed="false">
      <c r="D739" s="10" t="str">
        <f aca="false">IF(A739="FusionCube","fc2omm/manageromm","")</f>
        <v/>
      </c>
      <c r="F739" s="1" t="str">
        <f aca="false">IF(B739="Windows","",IF(OR(A739="主机",A739="交换机",A739="存储",A739="FusionCube",A739="多路径",A739="新扩节点"),"22",IF(B739="Oracle/JDBC",1521,IF(B739="Oracle/SSH",22,IF(B739="MySQL","3306",IF(B739="SQLServer","1433",IF(B739="DB2","50000",IF(B739="Sybase","5000",""))))))))</f>
        <v/>
      </c>
      <c r="M739" s="10"/>
      <c r="N739" s="0" t="str">
        <f aca="false">IF(A739="FusionCube","admin","")</f>
        <v/>
      </c>
    </row>
    <row r="740" customFormat="false" ht="14.25" hidden="false" customHeight="false" outlineLevel="0" collapsed="false">
      <c r="D740" s="10" t="str">
        <f aca="false">IF(A740="FusionCube","fc2omm/manageromm","")</f>
        <v/>
      </c>
      <c r="F740" s="1" t="str">
        <f aca="false">IF(B740="Windows","",IF(OR(A740="主机",A740="交换机",A740="存储",A740="FusionCube",A740="多路径",A740="新扩节点"),"22",IF(B740="Oracle/JDBC",1521,IF(B740="Oracle/SSH",22,IF(B740="MySQL","3306",IF(B740="SQLServer","1433",IF(B740="DB2","50000",IF(B740="Sybase","5000",""))))))))</f>
        <v/>
      </c>
      <c r="M740" s="10"/>
      <c r="N740" s="0" t="str">
        <f aca="false">IF(A740="FusionCube","admin","")</f>
        <v/>
      </c>
    </row>
    <row r="741" customFormat="false" ht="14.25" hidden="false" customHeight="false" outlineLevel="0" collapsed="false">
      <c r="D741" s="10" t="str">
        <f aca="false">IF(A741="FusionCube","fc2omm/manageromm","")</f>
        <v/>
      </c>
      <c r="F741" s="1" t="str">
        <f aca="false">IF(B741="Windows","",IF(OR(A741="主机",A741="交换机",A741="存储",A741="FusionCube",A741="多路径",A741="新扩节点"),"22",IF(B741="Oracle/JDBC",1521,IF(B741="Oracle/SSH",22,IF(B741="MySQL","3306",IF(B741="SQLServer","1433",IF(B741="DB2","50000",IF(B741="Sybase","5000",""))))))))</f>
        <v/>
      </c>
      <c r="M741" s="10"/>
      <c r="N741" s="0" t="str">
        <f aca="false">IF(A741="FusionCube","admin","")</f>
        <v/>
      </c>
    </row>
    <row r="742" customFormat="false" ht="14.25" hidden="false" customHeight="false" outlineLevel="0" collapsed="false">
      <c r="D742" s="10" t="str">
        <f aca="false">IF(A742="FusionCube","fc2omm/manageromm","")</f>
        <v/>
      </c>
      <c r="F742" s="1" t="str">
        <f aca="false">IF(B742="Windows","",IF(OR(A742="主机",A742="交换机",A742="存储",A742="FusionCube",A742="多路径",A742="新扩节点"),"22",IF(B742="Oracle/JDBC",1521,IF(B742="Oracle/SSH",22,IF(B742="MySQL","3306",IF(B742="SQLServer","1433",IF(B742="DB2","50000",IF(B742="Sybase","5000",""))))))))</f>
        <v/>
      </c>
      <c r="M742" s="10"/>
      <c r="N742" s="0" t="str">
        <f aca="false">IF(A742="FusionCube","admin","")</f>
        <v/>
      </c>
    </row>
    <row r="743" customFormat="false" ht="14.25" hidden="false" customHeight="false" outlineLevel="0" collapsed="false">
      <c r="D743" s="10" t="str">
        <f aca="false">IF(A743="FusionCube","fc2omm/manageromm","")</f>
        <v/>
      </c>
      <c r="F743" s="1" t="str">
        <f aca="false">IF(B743="Windows","",IF(OR(A743="主机",A743="交换机",A743="存储",A743="FusionCube",A743="多路径",A743="新扩节点"),"22",IF(B743="Oracle/JDBC",1521,IF(B743="Oracle/SSH",22,IF(B743="MySQL","3306",IF(B743="SQLServer","1433",IF(B743="DB2","50000",IF(B743="Sybase","5000",""))))))))</f>
        <v/>
      </c>
      <c r="M743" s="10"/>
      <c r="N743" s="0" t="str">
        <f aca="false">IF(A743="FusionCube","admin","")</f>
        <v/>
      </c>
    </row>
    <row r="744" customFormat="false" ht="14.25" hidden="false" customHeight="false" outlineLevel="0" collapsed="false">
      <c r="D744" s="10" t="str">
        <f aca="false">IF(A744="FusionCube","fc2omm/manageromm","")</f>
        <v/>
      </c>
      <c r="F744" s="1" t="str">
        <f aca="false">IF(B744="Windows","",IF(OR(A744="主机",A744="交换机",A744="存储",A744="FusionCube",A744="多路径",A744="新扩节点"),"22",IF(B744="Oracle/JDBC",1521,IF(B744="Oracle/SSH",22,IF(B744="MySQL","3306",IF(B744="SQLServer","1433",IF(B744="DB2","50000",IF(B744="Sybase","5000",""))))))))</f>
        <v/>
      </c>
      <c r="M744" s="10"/>
      <c r="N744" s="0" t="str">
        <f aca="false">IF(A744="FusionCube","admin","")</f>
        <v/>
      </c>
    </row>
    <row r="745" customFormat="false" ht="14.25" hidden="false" customHeight="false" outlineLevel="0" collapsed="false">
      <c r="D745" s="10" t="str">
        <f aca="false">IF(A745="FusionCube","fc2omm/manageromm","")</f>
        <v/>
      </c>
      <c r="F745" s="1" t="str">
        <f aca="false">IF(B745="Windows","",IF(OR(A745="主机",A745="交换机",A745="存储",A745="FusionCube",A745="多路径",A745="新扩节点"),"22",IF(B745="Oracle/JDBC",1521,IF(B745="Oracle/SSH",22,IF(B745="MySQL","3306",IF(B745="SQLServer","1433",IF(B745="DB2","50000",IF(B745="Sybase","5000",""))))))))</f>
        <v/>
      </c>
      <c r="M745" s="10"/>
      <c r="N745" s="0" t="str">
        <f aca="false">IF(A745="FusionCube","admin","")</f>
        <v/>
      </c>
    </row>
    <row r="746" customFormat="false" ht="14.25" hidden="false" customHeight="false" outlineLevel="0" collapsed="false">
      <c r="D746" s="10" t="str">
        <f aca="false">IF(A746="FusionCube","fc2omm/manageromm","")</f>
        <v/>
      </c>
      <c r="F746" s="1" t="str">
        <f aca="false">IF(B746="Windows","",IF(OR(A746="主机",A746="交换机",A746="存储",A746="FusionCube",A746="多路径",A746="新扩节点"),"22",IF(B746="Oracle/JDBC",1521,IF(B746="Oracle/SSH",22,IF(B746="MySQL","3306",IF(B746="SQLServer","1433",IF(B746="DB2","50000",IF(B746="Sybase","5000",""))))))))</f>
        <v/>
      </c>
      <c r="M746" s="10"/>
      <c r="N746" s="0" t="str">
        <f aca="false">IF(A746="FusionCube","admin","")</f>
        <v/>
      </c>
    </row>
    <row r="747" customFormat="false" ht="14.25" hidden="false" customHeight="false" outlineLevel="0" collapsed="false">
      <c r="D747" s="10" t="str">
        <f aca="false">IF(A747="FusionCube","fc2omm/manageromm","")</f>
        <v/>
      </c>
      <c r="F747" s="1" t="str">
        <f aca="false">IF(B747="Windows","",IF(OR(A747="主机",A747="交换机",A747="存储",A747="FusionCube",A747="多路径",A747="新扩节点"),"22",IF(B747="Oracle/JDBC",1521,IF(B747="Oracle/SSH",22,IF(B747="MySQL","3306",IF(B747="SQLServer","1433",IF(B747="DB2","50000",IF(B747="Sybase","5000",""))))))))</f>
        <v/>
      </c>
      <c r="M747" s="10"/>
      <c r="N747" s="0" t="str">
        <f aca="false">IF(A747="FusionCube","admin","")</f>
        <v/>
      </c>
    </row>
    <row r="748" customFormat="false" ht="14.25" hidden="false" customHeight="false" outlineLevel="0" collapsed="false">
      <c r="D748" s="10" t="str">
        <f aca="false">IF(A748="FusionCube","fc2omm/manageromm","")</f>
        <v/>
      </c>
      <c r="F748" s="1" t="str">
        <f aca="false">IF(B748="Windows","",IF(OR(A748="主机",A748="交换机",A748="存储",A748="FusionCube",A748="多路径",A748="新扩节点"),"22",IF(B748="Oracle/JDBC",1521,IF(B748="Oracle/SSH",22,IF(B748="MySQL","3306",IF(B748="SQLServer","1433",IF(B748="DB2","50000",IF(B748="Sybase","5000",""))))))))</f>
        <v/>
      </c>
      <c r="M748" s="10"/>
      <c r="N748" s="0" t="str">
        <f aca="false">IF(A748="FusionCube","admin","")</f>
        <v/>
      </c>
    </row>
    <row r="749" customFormat="false" ht="14.25" hidden="false" customHeight="false" outlineLevel="0" collapsed="false">
      <c r="D749" s="10" t="str">
        <f aca="false">IF(A749="FusionCube","fc2omm/manageromm","")</f>
        <v/>
      </c>
      <c r="F749" s="1" t="str">
        <f aca="false">IF(B749="Windows","",IF(OR(A749="主机",A749="交换机",A749="存储",A749="FusionCube",A749="多路径",A749="新扩节点"),"22",IF(B749="Oracle/JDBC",1521,IF(B749="Oracle/SSH",22,IF(B749="MySQL","3306",IF(B749="SQLServer","1433",IF(B749="DB2","50000",IF(B749="Sybase","5000",""))))))))</f>
        <v/>
      </c>
      <c r="M749" s="10"/>
      <c r="N749" s="0" t="str">
        <f aca="false">IF(A749="FusionCube","admin","")</f>
        <v/>
      </c>
    </row>
    <row r="750" customFormat="false" ht="14.25" hidden="false" customHeight="false" outlineLevel="0" collapsed="false">
      <c r="D750" s="10" t="str">
        <f aca="false">IF(A750="FusionCube","fc2omm/manageromm","")</f>
        <v/>
      </c>
      <c r="F750" s="1" t="str">
        <f aca="false">IF(B750="Windows","",IF(OR(A750="主机",A750="交换机",A750="存储",A750="FusionCube",A750="多路径",A750="新扩节点"),"22",IF(B750="Oracle/JDBC",1521,IF(B750="Oracle/SSH",22,IF(B750="MySQL","3306",IF(B750="SQLServer","1433",IF(B750="DB2","50000",IF(B750="Sybase","5000",""))))))))</f>
        <v/>
      </c>
      <c r="M750" s="10"/>
      <c r="N750" s="0" t="str">
        <f aca="false">IF(A750="FusionCube","admin","")</f>
        <v/>
      </c>
    </row>
    <row r="751" customFormat="false" ht="14.25" hidden="false" customHeight="false" outlineLevel="0" collapsed="false">
      <c r="D751" s="10" t="str">
        <f aca="false">IF(A751="FusionCube","fc2omm/manageromm","")</f>
        <v/>
      </c>
      <c r="F751" s="1" t="str">
        <f aca="false">IF(B751="Windows","",IF(OR(A751="主机",A751="交换机",A751="存储",A751="FusionCube",A751="多路径",A751="新扩节点"),"22",IF(B751="Oracle/JDBC",1521,IF(B751="Oracle/SSH",22,IF(B751="MySQL","3306",IF(B751="SQLServer","1433",IF(B751="DB2","50000",IF(B751="Sybase","5000",""))))))))</f>
        <v/>
      </c>
      <c r="M751" s="10"/>
      <c r="N751" s="0" t="str">
        <f aca="false">IF(A751="FusionCube","admin","")</f>
        <v/>
      </c>
    </row>
    <row r="752" customFormat="false" ht="14.25" hidden="false" customHeight="false" outlineLevel="0" collapsed="false">
      <c r="D752" s="10" t="str">
        <f aca="false">IF(A752="FusionCube","fc2omm/manageromm","")</f>
        <v/>
      </c>
      <c r="F752" s="1" t="str">
        <f aca="false">IF(B752="Windows","",IF(OR(A752="主机",A752="交换机",A752="存储",A752="FusionCube",A752="多路径",A752="新扩节点"),"22",IF(B752="Oracle/JDBC",1521,IF(B752="Oracle/SSH",22,IF(B752="MySQL","3306",IF(B752="SQLServer","1433",IF(B752="DB2","50000",IF(B752="Sybase","5000",""))))))))</f>
        <v/>
      </c>
      <c r="M752" s="10"/>
      <c r="N752" s="0" t="str">
        <f aca="false">IF(A752="FusionCube","admin","")</f>
        <v/>
      </c>
    </row>
    <row r="753" customFormat="false" ht="14.25" hidden="false" customHeight="false" outlineLevel="0" collapsed="false">
      <c r="D753" s="10" t="str">
        <f aca="false">IF(A753="FusionCube","fc2omm/manageromm","")</f>
        <v/>
      </c>
      <c r="F753" s="1" t="str">
        <f aca="false">IF(B753="Windows","",IF(OR(A753="主机",A753="交换机",A753="存储",A753="FusionCube",A753="多路径",A753="新扩节点"),"22",IF(B753="Oracle/JDBC",1521,IF(B753="Oracle/SSH",22,IF(B753="MySQL","3306",IF(B753="SQLServer","1433",IF(B753="DB2","50000",IF(B753="Sybase","5000",""))))))))</f>
        <v/>
      </c>
      <c r="M753" s="10"/>
      <c r="N753" s="0" t="str">
        <f aca="false">IF(A753="FusionCube","admin","")</f>
        <v/>
      </c>
    </row>
    <row r="754" customFormat="false" ht="14.25" hidden="false" customHeight="false" outlineLevel="0" collapsed="false">
      <c r="D754" s="10" t="str">
        <f aca="false">IF(A754="FusionCube","fc2omm/manageromm","")</f>
        <v/>
      </c>
      <c r="F754" s="1" t="str">
        <f aca="false">IF(B754="Windows","",IF(OR(A754="主机",A754="交换机",A754="存储",A754="FusionCube",A754="多路径",A754="新扩节点"),"22",IF(B754="Oracle/JDBC",1521,IF(B754="Oracle/SSH",22,IF(B754="MySQL","3306",IF(B754="SQLServer","1433",IF(B754="DB2","50000",IF(B754="Sybase","5000",""))))))))</f>
        <v/>
      </c>
      <c r="M754" s="10"/>
      <c r="N754" s="0" t="str">
        <f aca="false">IF(A754="FusionCube","admin","")</f>
        <v/>
      </c>
    </row>
    <row r="755" customFormat="false" ht="14.25" hidden="false" customHeight="false" outlineLevel="0" collapsed="false">
      <c r="D755" s="10" t="str">
        <f aca="false">IF(A755="FusionCube","fc2omm/manageromm","")</f>
        <v/>
      </c>
      <c r="F755" s="1" t="str">
        <f aca="false">IF(B755="Windows","",IF(OR(A755="主机",A755="交换机",A755="存储",A755="FusionCube",A755="多路径",A755="新扩节点"),"22",IF(B755="Oracle/JDBC",1521,IF(B755="Oracle/SSH",22,IF(B755="MySQL","3306",IF(B755="SQLServer","1433",IF(B755="DB2","50000",IF(B755="Sybase","5000",""))))))))</f>
        <v/>
      </c>
      <c r="M755" s="10"/>
      <c r="N755" s="0" t="str">
        <f aca="false">IF(A755="FusionCube","admin","")</f>
        <v/>
      </c>
    </row>
    <row r="756" customFormat="false" ht="14.25" hidden="false" customHeight="false" outlineLevel="0" collapsed="false">
      <c r="D756" s="10" t="str">
        <f aca="false">IF(A756="FusionCube","fc2omm/manageromm","")</f>
        <v/>
      </c>
      <c r="F756" s="1" t="str">
        <f aca="false">IF(B756="Windows","",IF(OR(A756="主机",A756="交换机",A756="存储",A756="FusionCube",A756="多路径",A756="新扩节点"),"22",IF(B756="Oracle/JDBC",1521,IF(B756="Oracle/SSH",22,IF(B756="MySQL","3306",IF(B756="SQLServer","1433",IF(B756="DB2","50000",IF(B756="Sybase","5000",""))))))))</f>
        <v/>
      </c>
      <c r="M756" s="10"/>
      <c r="N756" s="0" t="str">
        <f aca="false">IF(A756="FusionCube","admin","")</f>
        <v/>
      </c>
    </row>
    <row r="757" customFormat="false" ht="14.25" hidden="false" customHeight="false" outlineLevel="0" collapsed="false">
      <c r="D757" s="10" t="str">
        <f aca="false">IF(A757="FusionCube","fc2omm/manageromm","")</f>
        <v/>
      </c>
      <c r="F757" s="1" t="str">
        <f aca="false">IF(B757="Windows","",IF(OR(A757="主机",A757="交换机",A757="存储",A757="FusionCube",A757="多路径",A757="新扩节点"),"22",IF(B757="Oracle/JDBC",1521,IF(B757="Oracle/SSH",22,IF(B757="MySQL","3306",IF(B757="SQLServer","1433",IF(B757="DB2","50000",IF(B757="Sybase","5000",""))))))))</f>
        <v/>
      </c>
      <c r="M757" s="10"/>
      <c r="N757" s="0" t="str">
        <f aca="false">IF(A757="FusionCube","admin","")</f>
        <v/>
      </c>
    </row>
    <row r="758" customFormat="false" ht="14.25" hidden="false" customHeight="false" outlineLevel="0" collapsed="false">
      <c r="D758" s="10" t="str">
        <f aca="false">IF(A758="FusionCube","fc2omm/manageromm","")</f>
        <v/>
      </c>
      <c r="F758" s="1" t="str">
        <f aca="false">IF(B758="Windows","",IF(OR(A758="主机",A758="交换机",A758="存储",A758="FusionCube",A758="多路径",A758="新扩节点"),"22",IF(B758="Oracle/JDBC",1521,IF(B758="Oracle/SSH",22,IF(B758="MySQL","3306",IF(B758="SQLServer","1433",IF(B758="DB2","50000",IF(B758="Sybase","5000",""))))))))</f>
        <v/>
      </c>
      <c r="M758" s="10"/>
      <c r="N758" s="0" t="str">
        <f aca="false">IF(A758="FusionCube","admin","")</f>
        <v/>
      </c>
    </row>
    <row r="759" customFormat="false" ht="14.25" hidden="false" customHeight="false" outlineLevel="0" collapsed="false">
      <c r="D759" s="10" t="str">
        <f aca="false">IF(A759="FusionCube","fc2omm/manageromm","")</f>
        <v/>
      </c>
      <c r="F759" s="1" t="str">
        <f aca="false">IF(B759="Windows","",IF(OR(A759="主机",A759="交换机",A759="存储",A759="FusionCube",A759="多路径",A759="新扩节点"),"22",IF(B759="Oracle/JDBC",1521,IF(B759="Oracle/SSH",22,IF(B759="MySQL","3306",IF(B759="SQLServer","1433",IF(B759="DB2","50000",IF(B759="Sybase","5000",""))))))))</f>
        <v/>
      </c>
      <c r="M759" s="10"/>
      <c r="N759" s="0" t="str">
        <f aca="false">IF(A759="FusionCube","admin","")</f>
        <v/>
      </c>
    </row>
    <row r="760" customFormat="false" ht="14.25" hidden="false" customHeight="false" outlineLevel="0" collapsed="false">
      <c r="D760" s="10" t="str">
        <f aca="false">IF(A760="FusionCube","fc2omm/manageromm","")</f>
        <v/>
      </c>
      <c r="F760" s="1" t="str">
        <f aca="false">IF(B760="Windows","",IF(OR(A760="主机",A760="交换机",A760="存储",A760="FusionCube",A760="多路径",A760="新扩节点"),"22",IF(B760="Oracle/JDBC",1521,IF(B760="Oracle/SSH",22,IF(B760="MySQL","3306",IF(B760="SQLServer","1433",IF(B760="DB2","50000",IF(B760="Sybase","5000",""))))))))</f>
        <v/>
      </c>
      <c r="M760" s="10"/>
      <c r="N760" s="0" t="str">
        <f aca="false">IF(A760="FusionCube","admin","")</f>
        <v/>
      </c>
    </row>
    <row r="761" customFormat="false" ht="14.25" hidden="false" customHeight="false" outlineLevel="0" collapsed="false">
      <c r="D761" s="10" t="str">
        <f aca="false">IF(A761="FusionCube","fc2omm/manageromm","")</f>
        <v/>
      </c>
      <c r="F761" s="1" t="str">
        <f aca="false">IF(B761="Windows","",IF(OR(A761="主机",A761="交换机",A761="存储",A761="FusionCube",A761="多路径",A761="新扩节点"),"22",IF(B761="Oracle/JDBC",1521,IF(B761="Oracle/SSH",22,IF(B761="MySQL","3306",IF(B761="SQLServer","1433",IF(B761="DB2","50000",IF(B761="Sybase","5000",""))))))))</f>
        <v/>
      </c>
      <c r="M761" s="10"/>
      <c r="N761" s="0" t="str">
        <f aca="false">IF(A761="FusionCube","admin","")</f>
        <v/>
      </c>
    </row>
    <row r="762" customFormat="false" ht="14.25" hidden="false" customHeight="false" outlineLevel="0" collapsed="false">
      <c r="D762" s="10" t="str">
        <f aca="false">IF(A762="FusionCube","fc2omm/manageromm","")</f>
        <v/>
      </c>
      <c r="F762" s="1" t="str">
        <f aca="false">IF(B762="Windows","",IF(OR(A762="主机",A762="交换机",A762="存储",A762="FusionCube",A762="多路径",A762="新扩节点"),"22",IF(B762="Oracle/JDBC",1521,IF(B762="Oracle/SSH",22,IF(B762="MySQL","3306",IF(B762="SQLServer","1433",IF(B762="DB2","50000",IF(B762="Sybase","5000",""))))))))</f>
        <v/>
      </c>
      <c r="M762" s="10"/>
      <c r="N762" s="0" t="str">
        <f aca="false">IF(A762="FusionCube","admin","")</f>
        <v/>
      </c>
    </row>
    <row r="763" customFormat="false" ht="14.25" hidden="false" customHeight="false" outlineLevel="0" collapsed="false">
      <c r="D763" s="10" t="str">
        <f aca="false">IF(A763="FusionCube","fc2omm/manageromm","")</f>
        <v/>
      </c>
      <c r="F763" s="1" t="str">
        <f aca="false">IF(B763="Windows","",IF(OR(A763="主机",A763="交换机",A763="存储",A763="FusionCube",A763="多路径",A763="新扩节点"),"22",IF(B763="Oracle/JDBC",1521,IF(B763="Oracle/SSH",22,IF(B763="MySQL","3306",IF(B763="SQLServer","1433",IF(B763="DB2","50000",IF(B763="Sybase","5000",""))))))))</f>
        <v/>
      </c>
      <c r="M763" s="10"/>
      <c r="N763" s="0" t="str">
        <f aca="false">IF(A763="FusionCube","admin","")</f>
        <v/>
      </c>
    </row>
    <row r="764" customFormat="false" ht="14.25" hidden="false" customHeight="false" outlineLevel="0" collapsed="false">
      <c r="D764" s="10" t="str">
        <f aca="false">IF(A764="FusionCube","fc2omm/manageromm","")</f>
        <v/>
      </c>
      <c r="F764" s="1" t="str">
        <f aca="false">IF(B764="Windows","",IF(OR(A764="主机",A764="交换机",A764="存储",A764="FusionCube",A764="多路径",A764="新扩节点"),"22",IF(B764="Oracle/JDBC",1521,IF(B764="Oracle/SSH",22,IF(B764="MySQL","3306",IF(B764="SQLServer","1433",IF(B764="DB2","50000",IF(B764="Sybase","5000",""))))))))</f>
        <v/>
      </c>
      <c r="M764" s="10"/>
      <c r="N764" s="0" t="str">
        <f aca="false">IF(A764="FusionCube","admin","")</f>
        <v/>
      </c>
    </row>
    <row r="765" customFormat="false" ht="14.25" hidden="false" customHeight="false" outlineLevel="0" collapsed="false">
      <c r="D765" s="10" t="str">
        <f aca="false">IF(A765="FusionCube","fc2omm/manageromm","")</f>
        <v/>
      </c>
      <c r="F765" s="1" t="str">
        <f aca="false">IF(B765="Windows","",IF(OR(A765="主机",A765="交换机",A765="存储",A765="FusionCube",A765="多路径",A765="新扩节点"),"22",IF(B765="Oracle/JDBC",1521,IF(B765="Oracle/SSH",22,IF(B765="MySQL","3306",IF(B765="SQLServer","1433",IF(B765="DB2","50000",IF(B765="Sybase","5000",""))))))))</f>
        <v/>
      </c>
      <c r="M765" s="10"/>
      <c r="N765" s="0" t="str">
        <f aca="false">IF(A765="FusionCube","admin","")</f>
        <v/>
      </c>
    </row>
    <row r="766" customFormat="false" ht="14.25" hidden="false" customHeight="false" outlineLevel="0" collapsed="false">
      <c r="D766" s="10" t="str">
        <f aca="false">IF(A766="FusionCube","fc2omm/manageromm","")</f>
        <v/>
      </c>
      <c r="F766" s="1" t="str">
        <f aca="false">IF(B766="Windows","",IF(OR(A766="主机",A766="交换机",A766="存储",A766="FusionCube",A766="多路径",A766="新扩节点"),"22",IF(B766="Oracle/JDBC",1521,IF(B766="Oracle/SSH",22,IF(B766="MySQL","3306",IF(B766="SQLServer","1433",IF(B766="DB2","50000",IF(B766="Sybase","5000",""))))))))</f>
        <v/>
      </c>
      <c r="M766" s="10"/>
      <c r="N766" s="0" t="str">
        <f aca="false">IF(A766="FusionCube","admin","")</f>
        <v/>
      </c>
    </row>
    <row r="767" customFormat="false" ht="14.25" hidden="false" customHeight="false" outlineLevel="0" collapsed="false">
      <c r="D767" s="10" t="str">
        <f aca="false">IF(A767="FusionCube","fc2omm/manageromm","")</f>
        <v/>
      </c>
      <c r="F767" s="1" t="str">
        <f aca="false">IF(B767="Windows","",IF(OR(A767="主机",A767="交换机",A767="存储",A767="FusionCube",A767="多路径",A767="新扩节点"),"22",IF(B767="Oracle/JDBC",1521,IF(B767="Oracle/SSH",22,IF(B767="MySQL","3306",IF(B767="SQLServer","1433",IF(B767="DB2","50000",IF(B767="Sybase","5000",""))))))))</f>
        <v/>
      </c>
      <c r="M767" s="10"/>
      <c r="N767" s="0" t="str">
        <f aca="false">IF(A767="FusionCube","admin","")</f>
        <v/>
      </c>
    </row>
    <row r="768" customFormat="false" ht="14.25" hidden="false" customHeight="false" outlineLevel="0" collapsed="false">
      <c r="D768" s="10" t="str">
        <f aca="false">IF(A768="FusionCube","fc2omm/manageromm","")</f>
        <v/>
      </c>
      <c r="F768" s="1" t="str">
        <f aca="false">IF(B768="Windows","",IF(OR(A768="主机",A768="交换机",A768="存储",A768="FusionCube",A768="多路径",A768="新扩节点"),"22",IF(B768="Oracle/JDBC",1521,IF(B768="Oracle/SSH",22,IF(B768="MySQL","3306",IF(B768="SQLServer","1433",IF(B768="DB2","50000",IF(B768="Sybase","5000",""))))))))</f>
        <v/>
      </c>
      <c r="M768" s="10"/>
      <c r="N768" s="0" t="str">
        <f aca="false">IF(A768="FusionCube","admin","")</f>
        <v/>
      </c>
    </row>
    <row r="769" customFormat="false" ht="14.25" hidden="false" customHeight="false" outlineLevel="0" collapsed="false">
      <c r="D769" s="10" t="str">
        <f aca="false">IF(A769="FusionCube","fc2omm/manageromm","")</f>
        <v/>
      </c>
      <c r="F769" s="1" t="str">
        <f aca="false">IF(B769="Windows","",IF(OR(A769="主机",A769="交换机",A769="存储",A769="FusionCube",A769="多路径",A769="新扩节点"),"22",IF(B769="Oracle/JDBC",1521,IF(B769="Oracle/SSH",22,IF(B769="MySQL","3306",IF(B769="SQLServer","1433",IF(B769="DB2","50000",IF(B769="Sybase","5000",""))))))))</f>
        <v/>
      </c>
      <c r="M769" s="10"/>
      <c r="N769" s="0" t="str">
        <f aca="false">IF(A769="FusionCube","admin","")</f>
        <v/>
      </c>
    </row>
    <row r="770" customFormat="false" ht="14.25" hidden="false" customHeight="false" outlineLevel="0" collapsed="false">
      <c r="D770" s="10" t="str">
        <f aca="false">IF(A770="FusionCube","fc2omm/manageromm","")</f>
        <v/>
      </c>
      <c r="F770" s="1" t="str">
        <f aca="false">IF(B770="Windows","",IF(OR(A770="主机",A770="交换机",A770="存储",A770="FusionCube",A770="多路径",A770="新扩节点"),"22",IF(B770="Oracle/JDBC",1521,IF(B770="Oracle/SSH",22,IF(B770="MySQL","3306",IF(B770="SQLServer","1433",IF(B770="DB2","50000",IF(B770="Sybase","5000",""))))))))</f>
        <v/>
      </c>
      <c r="M770" s="10"/>
      <c r="N770" s="0" t="str">
        <f aca="false">IF(A770="FusionCube","admin","")</f>
        <v/>
      </c>
    </row>
    <row r="771" customFormat="false" ht="14.25" hidden="false" customHeight="false" outlineLevel="0" collapsed="false">
      <c r="D771" s="10" t="str">
        <f aca="false">IF(A771="FusionCube","fc2omm/manageromm","")</f>
        <v/>
      </c>
      <c r="F771" s="1" t="str">
        <f aca="false">IF(B771="Windows","",IF(OR(A771="主机",A771="交换机",A771="存储",A771="FusionCube",A771="多路径",A771="新扩节点"),"22",IF(B771="Oracle/JDBC",1521,IF(B771="Oracle/SSH",22,IF(B771="MySQL","3306",IF(B771="SQLServer","1433",IF(B771="DB2","50000",IF(B771="Sybase","5000",""))))))))</f>
        <v/>
      </c>
      <c r="M771" s="10"/>
      <c r="N771" s="0" t="str">
        <f aca="false">IF(A771="FusionCube","admin","")</f>
        <v/>
      </c>
    </row>
    <row r="772" customFormat="false" ht="14.25" hidden="false" customHeight="false" outlineLevel="0" collapsed="false">
      <c r="D772" s="10" t="str">
        <f aca="false">IF(A772="FusionCube","fc2omm/manageromm","")</f>
        <v/>
      </c>
      <c r="F772" s="1" t="str">
        <f aca="false">IF(B772="Windows","",IF(OR(A772="主机",A772="交换机",A772="存储",A772="FusionCube",A772="多路径",A772="新扩节点"),"22",IF(B772="Oracle/JDBC",1521,IF(B772="Oracle/SSH",22,IF(B772="MySQL","3306",IF(B772="SQLServer","1433",IF(B772="DB2","50000",IF(B772="Sybase","5000",""))))))))</f>
        <v/>
      </c>
      <c r="M772" s="10"/>
      <c r="N772" s="0" t="str">
        <f aca="false">IF(A772="FusionCube","admin","")</f>
        <v/>
      </c>
    </row>
    <row r="773" customFormat="false" ht="14.25" hidden="false" customHeight="false" outlineLevel="0" collapsed="false">
      <c r="D773" s="10" t="str">
        <f aca="false">IF(A773="FusionCube","fc2omm/manageromm","")</f>
        <v/>
      </c>
      <c r="F773" s="1" t="str">
        <f aca="false">IF(B773="Windows","",IF(OR(A773="主机",A773="交换机",A773="存储",A773="FusionCube",A773="多路径",A773="新扩节点"),"22",IF(B773="Oracle/JDBC",1521,IF(B773="Oracle/SSH",22,IF(B773="MySQL","3306",IF(B773="SQLServer","1433",IF(B773="DB2","50000",IF(B773="Sybase","5000",""))))))))</f>
        <v/>
      </c>
      <c r="M773" s="10"/>
      <c r="N773" s="0" t="str">
        <f aca="false">IF(A773="FusionCube","admin","")</f>
        <v/>
      </c>
    </row>
    <row r="774" customFormat="false" ht="14.25" hidden="false" customHeight="false" outlineLevel="0" collapsed="false">
      <c r="D774" s="10" t="str">
        <f aca="false">IF(A774="FusionCube","fc2omm/manageromm","")</f>
        <v/>
      </c>
      <c r="F774" s="1" t="str">
        <f aca="false">IF(B774="Windows","",IF(OR(A774="主机",A774="交换机",A774="存储",A774="FusionCube",A774="多路径",A774="新扩节点"),"22",IF(B774="Oracle/JDBC",1521,IF(B774="Oracle/SSH",22,IF(B774="MySQL","3306",IF(B774="SQLServer","1433",IF(B774="DB2","50000",IF(B774="Sybase","5000",""))))))))</f>
        <v/>
      </c>
      <c r="M774" s="10"/>
      <c r="N774" s="0" t="str">
        <f aca="false">IF(A774="FusionCube","admin","")</f>
        <v/>
      </c>
    </row>
    <row r="775" customFormat="false" ht="14.25" hidden="false" customHeight="false" outlineLevel="0" collapsed="false">
      <c r="D775" s="10" t="str">
        <f aca="false">IF(A775="FusionCube","fc2omm/manageromm","")</f>
        <v/>
      </c>
      <c r="F775" s="1" t="str">
        <f aca="false">IF(B775="Windows","",IF(OR(A775="主机",A775="交换机",A775="存储",A775="FusionCube",A775="多路径",A775="新扩节点"),"22",IF(B775="Oracle/JDBC",1521,IF(B775="Oracle/SSH",22,IF(B775="MySQL","3306",IF(B775="SQLServer","1433",IF(B775="DB2","50000",IF(B775="Sybase","5000",""))))))))</f>
        <v/>
      </c>
      <c r="M775" s="10"/>
      <c r="N775" s="0" t="str">
        <f aca="false">IF(A775="FusionCube","admin","")</f>
        <v/>
      </c>
    </row>
    <row r="776" customFormat="false" ht="14.25" hidden="false" customHeight="false" outlineLevel="0" collapsed="false">
      <c r="D776" s="10" t="str">
        <f aca="false">IF(A776="FusionCube","fc2omm/manageromm","")</f>
        <v/>
      </c>
      <c r="F776" s="1" t="str">
        <f aca="false">IF(B776="Windows","",IF(OR(A776="主机",A776="交换机",A776="存储",A776="FusionCube",A776="多路径",A776="新扩节点"),"22",IF(B776="Oracle/JDBC",1521,IF(B776="Oracle/SSH",22,IF(B776="MySQL","3306",IF(B776="SQLServer","1433",IF(B776="DB2","50000",IF(B776="Sybase","5000",""))))))))</f>
        <v/>
      </c>
      <c r="M776" s="10"/>
      <c r="N776" s="0" t="str">
        <f aca="false">IF(A776="FusionCube","admin","")</f>
        <v/>
      </c>
    </row>
    <row r="777" customFormat="false" ht="14.25" hidden="false" customHeight="false" outlineLevel="0" collapsed="false">
      <c r="D777" s="10" t="str">
        <f aca="false">IF(A777="FusionCube","fc2omm/manageromm","")</f>
        <v/>
      </c>
      <c r="F777" s="1" t="str">
        <f aca="false">IF(B777="Windows","",IF(OR(A777="主机",A777="交换机",A777="存储",A777="FusionCube",A777="多路径",A777="新扩节点"),"22",IF(B777="Oracle/JDBC",1521,IF(B777="Oracle/SSH",22,IF(B777="MySQL","3306",IF(B777="SQLServer","1433",IF(B777="DB2","50000",IF(B777="Sybase","5000",""))))))))</f>
        <v/>
      </c>
      <c r="M777" s="10"/>
      <c r="N777" s="0" t="str">
        <f aca="false">IF(A777="FusionCube","admin","")</f>
        <v/>
      </c>
    </row>
    <row r="778" customFormat="false" ht="14.25" hidden="false" customHeight="false" outlineLevel="0" collapsed="false">
      <c r="D778" s="10" t="str">
        <f aca="false">IF(A778="FusionCube","fc2omm/manageromm","")</f>
        <v/>
      </c>
      <c r="F778" s="1" t="str">
        <f aca="false">IF(B778="Windows","",IF(OR(A778="主机",A778="交换机",A778="存储",A778="FusionCube",A778="多路径",A778="新扩节点"),"22",IF(B778="Oracle/JDBC",1521,IF(B778="Oracle/SSH",22,IF(B778="MySQL","3306",IF(B778="SQLServer","1433",IF(B778="DB2","50000",IF(B778="Sybase","5000",""))))))))</f>
        <v/>
      </c>
      <c r="M778" s="10"/>
      <c r="N778" s="0" t="str">
        <f aca="false">IF(A778="FusionCube","admin","")</f>
        <v/>
      </c>
    </row>
    <row r="779" customFormat="false" ht="14.25" hidden="false" customHeight="false" outlineLevel="0" collapsed="false">
      <c r="D779" s="10" t="str">
        <f aca="false">IF(A779="FusionCube","fc2omm/manageromm","")</f>
        <v/>
      </c>
      <c r="F779" s="1" t="str">
        <f aca="false">IF(B779="Windows","",IF(OR(A779="主机",A779="交换机",A779="存储",A779="FusionCube",A779="多路径",A779="新扩节点"),"22",IF(B779="Oracle/JDBC",1521,IF(B779="Oracle/SSH",22,IF(B779="MySQL","3306",IF(B779="SQLServer","1433",IF(B779="DB2","50000",IF(B779="Sybase","5000",""))))))))</f>
        <v/>
      </c>
      <c r="M779" s="10"/>
      <c r="N779" s="0" t="str">
        <f aca="false">IF(A779="FusionCube","admin","")</f>
        <v/>
      </c>
    </row>
    <row r="780" customFormat="false" ht="14.25" hidden="false" customHeight="false" outlineLevel="0" collapsed="false">
      <c r="D780" s="10" t="str">
        <f aca="false">IF(A780="FusionCube","fc2omm/manageromm","")</f>
        <v/>
      </c>
      <c r="F780" s="1" t="str">
        <f aca="false">IF(B780="Windows","",IF(OR(A780="主机",A780="交换机",A780="存储",A780="FusionCube",A780="多路径",A780="新扩节点"),"22",IF(B780="Oracle/JDBC",1521,IF(B780="Oracle/SSH",22,IF(B780="MySQL","3306",IF(B780="SQLServer","1433",IF(B780="DB2","50000",IF(B780="Sybase","5000",""))))))))</f>
        <v/>
      </c>
      <c r="M780" s="10"/>
      <c r="N780" s="0" t="str">
        <f aca="false">IF(A780="FusionCube","admin","")</f>
        <v/>
      </c>
    </row>
    <row r="781" customFormat="false" ht="14.25" hidden="false" customHeight="false" outlineLevel="0" collapsed="false">
      <c r="D781" s="10" t="str">
        <f aca="false">IF(A781="FusionCube","fc2omm/manageromm","")</f>
        <v/>
      </c>
      <c r="F781" s="1" t="str">
        <f aca="false">IF(B781="Windows","",IF(OR(A781="主机",A781="交换机",A781="存储",A781="FusionCube",A781="多路径",A781="新扩节点"),"22",IF(B781="Oracle/JDBC",1521,IF(B781="Oracle/SSH",22,IF(B781="MySQL","3306",IF(B781="SQLServer","1433",IF(B781="DB2","50000",IF(B781="Sybase","5000",""))))))))</f>
        <v/>
      </c>
      <c r="M781" s="10"/>
      <c r="N781" s="0" t="str">
        <f aca="false">IF(A781="FusionCube","admin","")</f>
        <v/>
      </c>
    </row>
    <row r="782" customFormat="false" ht="14.25" hidden="false" customHeight="false" outlineLevel="0" collapsed="false">
      <c r="D782" s="10" t="str">
        <f aca="false">IF(A782="FusionCube","fc2omm/manageromm","")</f>
        <v/>
      </c>
      <c r="F782" s="1" t="str">
        <f aca="false">IF(B782="Windows","",IF(OR(A782="主机",A782="交换机",A782="存储",A782="FusionCube",A782="多路径",A782="新扩节点"),"22",IF(B782="Oracle/JDBC",1521,IF(B782="Oracle/SSH",22,IF(B782="MySQL","3306",IF(B782="SQLServer","1433",IF(B782="DB2","50000",IF(B782="Sybase","5000",""))))))))</f>
        <v/>
      </c>
      <c r="M782" s="10"/>
      <c r="N782" s="0" t="str">
        <f aca="false">IF(A782="FusionCube","admin","")</f>
        <v/>
      </c>
    </row>
    <row r="783" customFormat="false" ht="14.25" hidden="false" customHeight="false" outlineLevel="0" collapsed="false">
      <c r="D783" s="10" t="str">
        <f aca="false">IF(A783="FusionCube","fc2omm/manageromm","")</f>
        <v/>
      </c>
      <c r="F783" s="1" t="str">
        <f aca="false">IF(B783="Windows","",IF(OR(A783="主机",A783="交换机",A783="存储",A783="FusionCube",A783="多路径",A783="新扩节点"),"22",IF(B783="Oracle/JDBC",1521,IF(B783="Oracle/SSH",22,IF(B783="MySQL","3306",IF(B783="SQLServer","1433",IF(B783="DB2","50000",IF(B783="Sybase","5000",""))))))))</f>
        <v/>
      </c>
      <c r="M783" s="10"/>
      <c r="N783" s="0" t="str">
        <f aca="false">IF(A783="FusionCube","admin","")</f>
        <v/>
      </c>
    </row>
    <row r="784" customFormat="false" ht="14.25" hidden="false" customHeight="false" outlineLevel="0" collapsed="false">
      <c r="D784" s="10" t="str">
        <f aca="false">IF(A784="FusionCube","fc2omm/manageromm","")</f>
        <v/>
      </c>
      <c r="F784" s="1" t="str">
        <f aca="false">IF(B784="Windows","",IF(OR(A784="主机",A784="交换机",A784="存储",A784="FusionCube",A784="多路径",A784="新扩节点"),"22",IF(B784="Oracle/JDBC",1521,IF(B784="Oracle/SSH",22,IF(B784="MySQL","3306",IF(B784="SQLServer","1433",IF(B784="DB2","50000",IF(B784="Sybase","5000",""))))))))</f>
        <v/>
      </c>
      <c r="M784" s="10"/>
      <c r="N784" s="0" t="str">
        <f aca="false">IF(A784="FusionCube","admin","")</f>
        <v/>
      </c>
    </row>
    <row r="785" customFormat="false" ht="14.25" hidden="false" customHeight="false" outlineLevel="0" collapsed="false">
      <c r="D785" s="10" t="str">
        <f aca="false">IF(A785="FusionCube","fc2omm/manageromm","")</f>
        <v/>
      </c>
      <c r="F785" s="1" t="str">
        <f aca="false">IF(B785="Windows","",IF(OR(A785="主机",A785="交换机",A785="存储",A785="FusionCube",A785="多路径",A785="新扩节点"),"22",IF(B785="Oracle/JDBC",1521,IF(B785="Oracle/SSH",22,IF(B785="MySQL","3306",IF(B785="SQLServer","1433",IF(B785="DB2","50000",IF(B785="Sybase","5000",""))))))))</f>
        <v/>
      </c>
      <c r="M785" s="10"/>
      <c r="N785" s="0" t="str">
        <f aca="false">IF(A785="FusionCube","admin","")</f>
        <v/>
      </c>
    </row>
    <row r="786" customFormat="false" ht="14.25" hidden="false" customHeight="false" outlineLevel="0" collapsed="false">
      <c r="D786" s="10" t="str">
        <f aca="false">IF(A786="FusionCube","fc2omm/manageromm","")</f>
        <v/>
      </c>
      <c r="F786" s="1" t="str">
        <f aca="false">IF(B786="Windows","",IF(OR(A786="主机",A786="交换机",A786="存储",A786="FusionCube",A786="多路径",A786="新扩节点"),"22",IF(B786="Oracle/JDBC",1521,IF(B786="Oracle/SSH",22,IF(B786="MySQL","3306",IF(B786="SQLServer","1433",IF(B786="DB2","50000",IF(B786="Sybase","5000",""))))))))</f>
        <v/>
      </c>
      <c r="M786" s="10"/>
      <c r="N786" s="0" t="str">
        <f aca="false">IF(A786="FusionCube","admin","")</f>
        <v/>
      </c>
    </row>
    <row r="787" customFormat="false" ht="14.25" hidden="false" customHeight="false" outlineLevel="0" collapsed="false">
      <c r="D787" s="10" t="str">
        <f aca="false">IF(A787="FusionCube","fc2omm/manageromm","")</f>
        <v/>
      </c>
      <c r="F787" s="1" t="str">
        <f aca="false">IF(B787="Windows","",IF(OR(A787="主机",A787="交换机",A787="存储",A787="FusionCube",A787="多路径",A787="新扩节点"),"22",IF(B787="Oracle/JDBC",1521,IF(B787="Oracle/SSH",22,IF(B787="MySQL","3306",IF(B787="SQLServer","1433",IF(B787="DB2","50000",IF(B787="Sybase","5000",""))))))))</f>
        <v/>
      </c>
      <c r="M787" s="10"/>
      <c r="N787" s="0" t="str">
        <f aca="false">IF(A787="FusionCube","admin","")</f>
        <v/>
      </c>
    </row>
    <row r="788" customFormat="false" ht="14.25" hidden="false" customHeight="false" outlineLevel="0" collapsed="false">
      <c r="D788" s="10" t="str">
        <f aca="false">IF(A788="FusionCube","fc2omm/manageromm","")</f>
        <v/>
      </c>
      <c r="F788" s="1" t="str">
        <f aca="false">IF(B788="Windows","",IF(OR(A788="主机",A788="交换机",A788="存储",A788="FusionCube",A788="多路径",A788="新扩节点"),"22",IF(B788="Oracle/JDBC",1521,IF(B788="Oracle/SSH",22,IF(B788="MySQL","3306",IF(B788="SQLServer","1433",IF(B788="DB2","50000",IF(B788="Sybase","5000",""))))))))</f>
        <v/>
      </c>
      <c r="M788" s="10"/>
      <c r="N788" s="0" t="str">
        <f aca="false">IF(A788="FusionCube","admin","")</f>
        <v/>
      </c>
    </row>
    <row r="789" customFormat="false" ht="14.25" hidden="false" customHeight="false" outlineLevel="0" collapsed="false">
      <c r="D789" s="10" t="str">
        <f aca="false">IF(A789="FusionCube","fc2omm/manageromm","")</f>
        <v/>
      </c>
      <c r="F789" s="1" t="str">
        <f aca="false">IF(B789="Windows","",IF(OR(A789="主机",A789="交换机",A789="存储",A789="FusionCube",A789="多路径",A789="新扩节点"),"22",IF(B789="Oracle/JDBC",1521,IF(B789="Oracle/SSH",22,IF(B789="MySQL","3306",IF(B789="SQLServer","1433",IF(B789="DB2","50000",IF(B789="Sybase","5000",""))))))))</f>
        <v/>
      </c>
      <c r="M789" s="10"/>
      <c r="N789" s="0" t="str">
        <f aca="false">IF(A789="FusionCube","admin","")</f>
        <v/>
      </c>
    </row>
    <row r="790" customFormat="false" ht="14.25" hidden="false" customHeight="false" outlineLevel="0" collapsed="false">
      <c r="D790" s="10" t="str">
        <f aca="false">IF(A790="FusionCube","fc2omm/manageromm","")</f>
        <v/>
      </c>
      <c r="F790" s="1" t="str">
        <f aca="false">IF(B790="Windows","",IF(OR(A790="主机",A790="交换机",A790="存储",A790="FusionCube",A790="多路径",A790="新扩节点"),"22",IF(B790="Oracle/JDBC",1521,IF(B790="Oracle/SSH",22,IF(B790="MySQL","3306",IF(B790="SQLServer","1433",IF(B790="DB2","50000",IF(B790="Sybase","5000",""))))))))</f>
        <v/>
      </c>
      <c r="M790" s="10"/>
      <c r="N790" s="0" t="str">
        <f aca="false">IF(A790="FusionCube","admin","")</f>
        <v/>
      </c>
    </row>
    <row r="791" customFormat="false" ht="14.25" hidden="false" customHeight="false" outlineLevel="0" collapsed="false">
      <c r="D791" s="10" t="str">
        <f aca="false">IF(A791="FusionCube","fc2omm/manageromm","")</f>
        <v/>
      </c>
      <c r="F791" s="1" t="str">
        <f aca="false">IF(B791="Windows","",IF(OR(A791="主机",A791="交换机",A791="存储",A791="FusionCube",A791="多路径",A791="新扩节点"),"22",IF(B791="Oracle/JDBC",1521,IF(B791="Oracle/SSH",22,IF(B791="MySQL","3306",IF(B791="SQLServer","1433",IF(B791="DB2","50000",IF(B791="Sybase","5000",""))))))))</f>
        <v/>
      </c>
      <c r="M791" s="10"/>
      <c r="N791" s="0" t="str">
        <f aca="false">IF(A791="FusionCube","admin","")</f>
        <v/>
      </c>
    </row>
    <row r="792" customFormat="false" ht="14.25" hidden="false" customHeight="false" outlineLevel="0" collapsed="false">
      <c r="D792" s="10" t="str">
        <f aca="false">IF(A792="FusionCube","fc2omm/manageromm","")</f>
        <v/>
      </c>
      <c r="F792" s="1" t="str">
        <f aca="false">IF(B792="Windows","",IF(OR(A792="主机",A792="交换机",A792="存储",A792="FusionCube",A792="多路径",A792="新扩节点"),"22",IF(B792="Oracle/JDBC",1521,IF(B792="Oracle/SSH",22,IF(B792="MySQL","3306",IF(B792="SQLServer","1433",IF(B792="DB2","50000",IF(B792="Sybase","5000",""))))))))</f>
        <v/>
      </c>
      <c r="M792" s="10"/>
      <c r="N792" s="0" t="str">
        <f aca="false">IF(A792="FusionCube","admin","")</f>
        <v/>
      </c>
    </row>
    <row r="793" customFormat="false" ht="14.25" hidden="false" customHeight="false" outlineLevel="0" collapsed="false">
      <c r="D793" s="10" t="str">
        <f aca="false">IF(A793="FusionCube","fc2omm/manageromm","")</f>
        <v/>
      </c>
      <c r="F793" s="1" t="str">
        <f aca="false">IF(B793="Windows","",IF(OR(A793="主机",A793="交换机",A793="存储",A793="FusionCube",A793="多路径",A793="新扩节点"),"22",IF(B793="Oracle/JDBC",1521,IF(B793="Oracle/SSH",22,IF(B793="MySQL","3306",IF(B793="SQLServer","1433",IF(B793="DB2","50000",IF(B793="Sybase","5000",""))))))))</f>
        <v/>
      </c>
      <c r="M793" s="10"/>
      <c r="N793" s="0" t="str">
        <f aca="false">IF(A793="FusionCube","admin","")</f>
        <v/>
      </c>
    </row>
    <row r="794" customFormat="false" ht="14.25" hidden="false" customHeight="false" outlineLevel="0" collapsed="false">
      <c r="D794" s="10" t="str">
        <f aca="false">IF(A794="FusionCube","fc2omm/manageromm","")</f>
        <v/>
      </c>
      <c r="F794" s="1" t="str">
        <f aca="false">IF(B794="Windows","",IF(OR(A794="主机",A794="交换机",A794="存储",A794="FusionCube",A794="多路径",A794="新扩节点"),"22",IF(B794="Oracle/JDBC",1521,IF(B794="Oracle/SSH",22,IF(B794="MySQL","3306",IF(B794="SQLServer","1433",IF(B794="DB2","50000",IF(B794="Sybase","5000",""))))))))</f>
        <v/>
      </c>
      <c r="M794" s="10"/>
      <c r="N794" s="0" t="str">
        <f aca="false">IF(A794="FusionCube","admin","")</f>
        <v/>
      </c>
    </row>
    <row r="795" customFormat="false" ht="14.25" hidden="false" customHeight="false" outlineLevel="0" collapsed="false">
      <c r="D795" s="10" t="str">
        <f aca="false">IF(A795="FusionCube","fc2omm/manageromm","")</f>
        <v/>
      </c>
      <c r="F795" s="1" t="str">
        <f aca="false">IF(B795="Windows","",IF(OR(A795="主机",A795="交换机",A795="存储",A795="FusionCube",A795="多路径",A795="新扩节点"),"22",IF(B795="Oracle/JDBC",1521,IF(B795="Oracle/SSH",22,IF(B795="MySQL","3306",IF(B795="SQLServer","1433",IF(B795="DB2","50000",IF(B795="Sybase","5000",""))))))))</f>
        <v/>
      </c>
      <c r="M795" s="10"/>
      <c r="N795" s="0" t="str">
        <f aca="false">IF(A795="FusionCube","admin","")</f>
        <v/>
      </c>
    </row>
    <row r="796" customFormat="false" ht="14.25" hidden="false" customHeight="false" outlineLevel="0" collapsed="false">
      <c r="D796" s="10" t="str">
        <f aca="false">IF(A796="FusionCube","fc2omm/manageromm","")</f>
        <v/>
      </c>
      <c r="F796" s="1" t="str">
        <f aca="false">IF(B796="Windows","",IF(OR(A796="主机",A796="交换机",A796="存储",A796="FusionCube",A796="多路径",A796="新扩节点"),"22",IF(B796="Oracle/JDBC",1521,IF(B796="Oracle/SSH",22,IF(B796="MySQL","3306",IF(B796="SQLServer","1433",IF(B796="DB2","50000",IF(B796="Sybase","5000",""))))))))</f>
        <v/>
      </c>
      <c r="M796" s="10"/>
      <c r="N796" s="0" t="str">
        <f aca="false">IF(A796="FusionCube","admin","")</f>
        <v/>
      </c>
    </row>
    <row r="797" customFormat="false" ht="14.25" hidden="false" customHeight="false" outlineLevel="0" collapsed="false">
      <c r="D797" s="10" t="str">
        <f aca="false">IF(A797="FusionCube","fc2omm/manageromm","")</f>
        <v/>
      </c>
      <c r="F797" s="1" t="str">
        <f aca="false">IF(B797="Windows","",IF(OR(A797="主机",A797="交换机",A797="存储",A797="FusionCube",A797="多路径",A797="新扩节点"),"22",IF(B797="Oracle/JDBC",1521,IF(B797="Oracle/SSH",22,IF(B797="MySQL","3306",IF(B797="SQLServer","1433",IF(B797="DB2","50000",IF(B797="Sybase","5000",""))))))))</f>
        <v/>
      </c>
      <c r="M797" s="10"/>
      <c r="N797" s="0" t="str">
        <f aca="false">IF(A797="FusionCube","admin","")</f>
        <v/>
      </c>
    </row>
    <row r="798" customFormat="false" ht="14.25" hidden="false" customHeight="false" outlineLevel="0" collapsed="false">
      <c r="D798" s="10" t="str">
        <f aca="false">IF(A798="FusionCube","fc2omm/manageromm","")</f>
        <v/>
      </c>
      <c r="F798" s="1" t="str">
        <f aca="false">IF(B798="Windows","",IF(OR(A798="主机",A798="交换机",A798="存储",A798="FusionCube",A798="多路径",A798="新扩节点"),"22",IF(B798="Oracle/JDBC",1521,IF(B798="Oracle/SSH",22,IF(B798="MySQL","3306",IF(B798="SQLServer","1433",IF(B798="DB2","50000",IF(B798="Sybase","5000",""))))))))</f>
        <v/>
      </c>
      <c r="M798" s="10"/>
      <c r="N798" s="0" t="str">
        <f aca="false">IF(A798="FusionCube","admin","")</f>
        <v/>
      </c>
    </row>
    <row r="799" customFormat="false" ht="14.25" hidden="false" customHeight="false" outlineLevel="0" collapsed="false">
      <c r="D799" s="10" t="str">
        <f aca="false">IF(A799="FusionCube","fc2omm/manageromm","")</f>
        <v/>
      </c>
      <c r="F799" s="1" t="str">
        <f aca="false">IF(B799="Windows","",IF(OR(A799="主机",A799="交换机",A799="存储",A799="FusionCube",A799="多路径",A799="新扩节点"),"22",IF(B799="Oracle/JDBC",1521,IF(B799="Oracle/SSH",22,IF(B799="MySQL","3306",IF(B799="SQLServer","1433",IF(B799="DB2","50000",IF(B799="Sybase","5000",""))))))))</f>
        <v/>
      </c>
      <c r="M799" s="10"/>
      <c r="N799" s="0" t="str">
        <f aca="false">IF(A799="FusionCube","admin","")</f>
        <v/>
      </c>
    </row>
    <row r="800" customFormat="false" ht="14.25" hidden="false" customHeight="false" outlineLevel="0" collapsed="false">
      <c r="D800" s="10" t="str">
        <f aca="false">IF(A800="FusionCube","fc2omm/manageromm","")</f>
        <v/>
      </c>
      <c r="F800" s="1" t="str">
        <f aca="false">IF(B800="Windows","",IF(OR(A800="主机",A800="交换机",A800="存储",A800="FusionCube",A800="多路径",A800="新扩节点"),"22",IF(B800="Oracle/JDBC",1521,IF(B800="Oracle/SSH",22,IF(B800="MySQL","3306",IF(B800="SQLServer","1433",IF(B800="DB2","50000",IF(B800="Sybase","5000",""))))))))</f>
        <v/>
      </c>
      <c r="M800" s="10"/>
      <c r="N800" s="0" t="str">
        <f aca="false">IF(A800="FusionCube","admin","")</f>
        <v/>
      </c>
    </row>
    <row r="801" customFormat="false" ht="14.25" hidden="false" customHeight="false" outlineLevel="0" collapsed="false">
      <c r="D801" s="10" t="str">
        <f aca="false">IF(A801="FusionCube","fc2omm/manageromm","")</f>
        <v/>
      </c>
      <c r="F801" s="1" t="str">
        <f aca="false">IF(B801="Windows","",IF(OR(A801="主机",A801="交换机",A801="存储",A801="FusionCube",A801="多路径",A801="新扩节点"),"22",IF(B801="Oracle/JDBC",1521,IF(B801="Oracle/SSH",22,IF(B801="MySQL","3306",IF(B801="SQLServer","1433",IF(B801="DB2","50000",IF(B801="Sybase","5000",""))))))))</f>
        <v/>
      </c>
      <c r="M801" s="10"/>
      <c r="N801" s="0" t="str">
        <f aca="false">IF(A801="FusionCube","admin","")</f>
        <v/>
      </c>
    </row>
    <row r="802" customFormat="false" ht="14.25" hidden="false" customHeight="false" outlineLevel="0" collapsed="false">
      <c r="D802" s="10" t="str">
        <f aca="false">IF(A802="FusionCube","fc2omm/manageromm","")</f>
        <v/>
      </c>
      <c r="F802" s="1" t="str">
        <f aca="false">IF(B802="Windows","",IF(OR(A802="主机",A802="交换机",A802="存储",A802="FusionCube",A802="多路径",A802="新扩节点"),"22",IF(B802="Oracle/JDBC",1521,IF(B802="Oracle/SSH",22,IF(B802="MySQL","3306",IF(B802="SQLServer","1433",IF(B802="DB2","50000",IF(B802="Sybase","5000",""))))))))</f>
        <v/>
      </c>
      <c r="M802" s="10"/>
      <c r="N802" s="0" t="str">
        <f aca="false">IF(A802="FusionCube","admin","")</f>
        <v/>
      </c>
    </row>
    <row r="803" customFormat="false" ht="14.25" hidden="false" customHeight="false" outlineLevel="0" collapsed="false">
      <c r="D803" s="10" t="str">
        <f aca="false">IF(A803="FusionCube","fc2omm/manageromm","")</f>
        <v/>
      </c>
      <c r="F803" s="1" t="str">
        <f aca="false">IF(B803="Windows","",IF(OR(A803="主机",A803="交换机",A803="存储",A803="FusionCube",A803="多路径",A803="新扩节点"),"22",IF(B803="Oracle/JDBC",1521,IF(B803="Oracle/SSH",22,IF(B803="MySQL","3306",IF(B803="SQLServer","1433",IF(B803="DB2","50000",IF(B803="Sybase","5000",""))))))))</f>
        <v/>
      </c>
      <c r="M803" s="10"/>
      <c r="N803" s="0" t="str">
        <f aca="false">IF(A803="FusionCube","admin","")</f>
        <v/>
      </c>
    </row>
    <row r="804" customFormat="false" ht="14.25" hidden="false" customHeight="false" outlineLevel="0" collapsed="false">
      <c r="D804" s="10" t="str">
        <f aca="false">IF(A804="FusionCube","fc2omm/manageromm","")</f>
        <v/>
      </c>
      <c r="F804" s="1" t="str">
        <f aca="false">IF(B804="Windows","",IF(OR(A804="主机",A804="交换机",A804="存储",A804="FusionCube",A804="多路径",A804="新扩节点"),"22",IF(B804="Oracle/JDBC",1521,IF(B804="Oracle/SSH",22,IF(B804="MySQL","3306",IF(B804="SQLServer","1433",IF(B804="DB2","50000",IF(B804="Sybase","5000",""))))))))</f>
        <v/>
      </c>
      <c r="M804" s="10"/>
      <c r="N804" s="0" t="str">
        <f aca="false">IF(A804="FusionCube","admin","")</f>
        <v/>
      </c>
    </row>
    <row r="805" customFormat="false" ht="14.25" hidden="false" customHeight="false" outlineLevel="0" collapsed="false">
      <c r="D805" s="10" t="str">
        <f aca="false">IF(A805="FusionCube","fc2omm/manageromm","")</f>
        <v/>
      </c>
      <c r="F805" s="1" t="str">
        <f aca="false">IF(B805="Windows","",IF(OR(A805="主机",A805="交换机",A805="存储",A805="FusionCube",A805="多路径",A805="新扩节点"),"22",IF(B805="Oracle/JDBC",1521,IF(B805="Oracle/SSH",22,IF(B805="MySQL","3306",IF(B805="SQLServer","1433",IF(B805="DB2","50000",IF(B805="Sybase","5000",""))))))))</f>
        <v/>
      </c>
      <c r="M805" s="10"/>
      <c r="N805" s="0" t="str">
        <f aca="false">IF(A805="FusionCube","admin","")</f>
        <v/>
      </c>
    </row>
    <row r="806" customFormat="false" ht="14.25" hidden="false" customHeight="false" outlineLevel="0" collapsed="false">
      <c r="D806" s="10" t="str">
        <f aca="false">IF(A806="FusionCube","fc2omm/manageromm","")</f>
        <v/>
      </c>
      <c r="F806" s="1" t="str">
        <f aca="false">IF(B806="Windows","",IF(OR(A806="主机",A806="交换机",A806="存储",A806="FusionCube",A806="多路径",A806="新扩节点"),"22",IF(B806="Oracle/JDBC",1521,IF(B806="Oracle/SSH",22,IF(B806="MySQL","3306",IF(B806="SQLServer","1433",IF(B806="DB2","50000",IF(B806="Sybase","5000",""))))))))</f>
        <v/>
      </c>
      <c r="M806" s="10"/>
      <c r="N806" s="0" t="str">
        <f aca="false">IF(A806="FusionCube","admin","")</f>
        <v/>
      </c>
    </row>
    <row r="807" customFormat="false" ht="14.25" hidden="false" customHeight="false" outlineLevel="0" collapsed="false">
      <c r="D807" s="10" t="str">
        <f aca="false">IF(A807="FusionCube","fc2omm/manageromm","")</f>
        <v/>
      </c>
      <c r="F807" s="1" t="str">
        <f aca="false">IF(B807="Windows","",IF(OR(A807="主机",A807="交换机",A807="存储",A807="FusionCube",A807="多路径",A807="新扩节点"),"22",IF(B807="Oracle/JDBC",1521,IF(B807="Oracle/SSH",22,IF(B807="MySQL","3306",IF(B807="SQLServer","1433",IF(B807="DB2","50000",IF(B807="Sybase","5000",""))))))))</f>
        <v/>
      </c>
      <c r="M807" s="10"/>
      <c r="N807" s="0" t="str">
        <f aca="false">IF(A807="FusionCube","admin","")</f>
        <v/>
      </c>
    </row>
    <row r="808" customFormat="false" ht="14.25" hidden="false" customHeight="false" outlineLevel="0" collapsed="false">
      <c r="D808" s="10" t="str">
        <f aca="false">IF(A808="FusionCube","fc2omm/manageromm","")</f>
        <v/>
      </c>
      <c r="F808" s="1" t="str">
        <f aca="false">IF(B808="Windows","",IF(OR(A808="主机",A808="交换机",A808="存储",A808="FusionCube",A808="多路径",A808="新扩节点"),"22",IF(B808="Oracle/JDBC",1521,IF(B808="Oracle/SSH",22,IF(B808="MySQL","3306",IF(B808="SQLServer","1433",IF(B808="DB2","50000",IF(B808="Sybase","5000",""))))))))</f>
        <v/>
      </c>
      <c r="M808" s="10"/>
      <c r="N808" s="0" t="str">
        <f aca="false">IF(A808="FusionCube","admin","")</f>
        <v/>
      </c>
    </row>
    <row r="809" customFormat="false" ht="14.25" hidden="false" customHeight="false" outlineLevel="0" collapsed="false">
      <c r="D809" s="10" t="str">
        <f aca="false">IF(A809="FusionCube","fc2omm/manageromm","")</f>
        <v/>
      </c>
      <c r="F809" s="1" t="str">
        <f aca="false">IF(B809="Windows","",IF(OR(A809="主机",A809="交换机",A809="存储",A809="FusionCube",A809="多路径",A809="新扩节点"),"22",IF(B809="Oracle/JDBC",1521,IF(B809="Oracle/SSH",22,IF(B809="MySQL","3306",IF(B809="SQLServer","1433",IF(B809="DB2","50000",IF(B809="Sybase","5000",""))))))))</f>
        <v/>
      </c>
      <c r="M809" s="10"/>
      <c r="N809" s="0" t="str">
        <f aca="false">IF(A809="FusionCube","admin","")</f>
        <v/>
      </c>
    </row>
    <row r="810" customFormat="false" ht="14.25" hidden="false" customHeight="false" outlineLevel="0" collapsed="false">
      <c r="D810" s="10" t="str">
        <f aca="false">IF(A810="FusionCube","fc2omm/manageromm","")</f>
        <v/>
      </c>
      <c r="F810" s="1" t="str">
        <f aca="false">IF(B810="Windows","",IF(OR(A810="主机",A810="交换机",A810="存储",A810="FusionCube",A810="多路径",A810="新扩节点"),"22",IF(B810="Oracle/JDBC",1521,IF(B810="Oracle/SSH",22,IF(B810="MySQL","3306",IF(B810="SQLServer","1433",IF(B810="DB2","50000",IF(B810="Sybase","5000",""))))))))</f>
        <v/>
      </c>
      <c r="M810" s="10"/>
      <c r="N810" s="0" t="str">
        <f aca="false">IF(A810="FusionCube","admin","")</f>
        <v/>
      </c>
    </row>
    <row r="811" customFormat="false" ht="14.25" hidden="false" customHeight="false" outlineLevel="0" collapsed="false">
      <c r="D811" s="10" t="str">
        <f aca="false">IF(A811="FusionCube","fc2omm/manageromm","")</f>
        <v/>
      </c>
      <c r="F811" s="1" t="str">
        <f aca="false">IF(B811="Windows","",IF(OR(A811="主机",A811="交换机",A811="存储",A811="FusionCube",A811="多路径",A811="新扩节点"),"22",IF(B811="Oracle/JDBC",1521,IF(B811="Oracle/SSH",22,IF(B811="MySQL","3306",IF(B811="SQLServer","1433",IF(B811="DB2","50000",IF(B811="Sybase","5000",""))))))))</f>
        <v/>
      </c>
      <c r="M811" s="10"/>
      <c r="N811" s="0" t="str">
        <f aca="false">IF(A811="FusionCube","admin","")</f>
        <v/>
      </c>
    </row>
    <row r="812" customFormat="false" ht="14.25" hidden="false" customHeight="false" outlineLevel="0" collapsed="false">
      <c r="D812" s="10" t="str">
        <f aca="false">IF(A812="FusionCube","fc2omm/manageromm","")</f>
        <v/>
      </c>
      <c r="F812" s="1" t="str">
        <f aca="false">IF(B812="Windows","",IF(OR(A812="主机",A812="交换机",A812="存储",A812="FusionCube",A812="多路径",A812="新扩节点"),"22",IF(B812="Oracle/JDBC",1521,IF(B812="Oracle/SSH",22,IF(B812="MySQL","3306",IF(B812="SQLServer","1433",IF(B812="DB2","50000",IF(B812="Sybase","5000",""))))))))</f>
        <v/>
      </c>
      <c r="M812" s="10"/>
      <c r="N812" s="0" t="str">
        <f aca="false">IF(A812="FusionCube","admin","")</f>
        <v/>
      </c>
    </row>
    <row r="813" customFormat="false" ht="14.25" hidden="false" customHeight="false" outlineLevel="0" collapsed="false">
      <c r="D813" s="10" t="str">
        <f aca="false">IF(A813="FusionCube","fc2omm/manageromm","")</f>
        <v/>
      </c>
      <c r="F813" s="1" t="str">
        <f aca="false">IF(B813="Windows","",IF(OR(A813="主机",A813="交换机",A813="存储",A813="FusionCube",A813="多路径",A813="新扩节点"),"22",IF(B813="Oracle/JDBC",1521,IF(B813="Oracle/SSH",22,IF(B813="MySQL","3306",IF(B813="SQLServer","1433",IF(B813="DB2","50000",IF(B813="Sybase","5000",""))))))))</f>
        <v/>
      </c>
      <c r="M813" s="10"/>
      <c r="N813" s="0" t="str">
        <f aca="false">IF(A813="FusionCube","admin","")</f>
        <v/>
      </c>
    </row>
    <row r="814" customFormat="false" ht="14.25" hidden="false" customHeight="false" outlineLevel="0" collapsed="false">
      <c r="D814" s="10" t="str">
        <f aca="false">IF(A814="FusionCube","fc2omm/manageromm","")</f>
        <v/>
      </c>
      <c r="F814" s="1" t="str">
        <f aca="false">IF(B814="Windows","",IF(OR(A814="主机",A814="交换机",A814="存储",A814="FusionCube",A814="多路径",A814="新扩节点"),"22",IF(B814="Oracle/JDBC",1521,IF(B814="Oracle/SSH",22,IF(B814="MySQL","3306",IF(B814="SQLServer","1433",IF(B814="DB2","50000",IF(B814="Sybase","5000",""))))))))</f>
        <v/>
      </c>
      <c r="M814" s="10"/>
      <c r="N814" s="0" t="str">
        <f aca="false">IF(A814="FusionCube","admin","")</f>
        <v/>
      </c>
    </row>
    <row r="815" customFormat="false" ht="14.25" hidden="false" customHeight="false" outlineLevel="0" collapsed="false">
      <c r="D815" s="10" t="str">
        <f aca="false">IF(A815="FusionCube","fc2omm/manageromm","")</f>
        <v/>
      </c>
      <c r="F815" s="1" t="str">
        <f aca="false">IF(B815="Windows","",IF(OR(A815="主机",A815="交换机",A815="存储",A815="FusionCube",A815="多路径",A815="新扩节点"),"22",IF(B815="Oracle/JDBC",1521,IF(B815="Oracle/SSH",22,IF(B815="MySQL","3306",IF(B815="SQLServer","1433",IF(B815="DB2","50000",IF(B815="Sybase","5000",""))))))))</f>
        <v/>
      </c>
      <c r="M815" s="10"/>
      <c r="N815" s="0" t="str">
        <f aca="false">IF(A815="FusionCube","admin","")</f>
        <v/>
      </c>
    </row>
    <row r="816" customFormat="false" ht="14.25" hidden="false" customHeight="false" outlineLevel="0" collapsed="false">
      <c r="D816" s="10" t="str">
        <f aca="false">IF(A816="FusionCube","fc2omm/manageromm","")</f>
        <v/>
      </c>
      <c r="F816" s="1" t="str">
        <f aca="false">IF(B816="Windows","",IF(OR(A816="主机",A816="交换机",A816="存储",A816="FusionCube",A816="多路径",A816="新扩节点"),"22",IF(B816="Oracle/JDBC",1521,IF(B816="Oracle/SSH",22,IF(B816="MySQL","3306",IF(B816="SQLServer","1433",IF(B816="DB2","50000",IF(B816="Sybase","5000",""))))))))</f>
        <v/>
      </c>
      <c r="M816" s="10"/>
      <c r="N816" s="0" t="str">
        <f aca="false">IF(A816="FusionCube","admin","")</f>
        <v/>
      </c>
    </row>
    <row r="817" customFormat="false" ht="14.25" hidden="false" customHeight="false" outlineLevel="0" collapsed="false">
      <c r="D817" s="10" t="str">
        <f aca="false">IF(A817="FusionCube","fc2omm/manageromm","")</f>
        <v/>
      </c>
      <c r="F817" s="1" t="str">
        <f aca="false">IF(B817="Windows","",IF(OR(A817="主机",A817="交换机",A817="存储",A817="FusionCube",A817="多路径",A817="新扩节点"),"22",IF(B817="Oracle/JDBC",1521,IF(B817="Oracle/SSH",22,IF(B817="MySQL","3306",IF(B817="SQLServer","1433",IF(B817="DB2","50000",IF(B817="Sybase","5000",""))))))))</f>
        <v/>
      </c>
      <c r="M817" s="10"/>
      <c r="N817" s="0" t="str">
        <f aca="false">IF(A817="FusionCube","admin","")</f>
        <v/>
      </c>
    </row>
    <row r="818" customFormat="false" ht="14.25" hidden="false" customHeight="false" outlineLevel="0" collapsed="false">
      <c r="D818" s="10" t="str">
        <f aca="false">IF(A818="FusionCube","fc2omm/manageromm","")</f>
        <v/>
      </c>
      <c r="F818" s="1" t="str">
        <f aca="false">IF(B818="Windows","",IF(OR(A818="主机",A818="交换机",A818="存储",A818="FusionCube",A818="多路径",A818="新扩节点"),"22",IF(B818="Oracle/JDBC",1521,IF(B818="Oracle/SSH",22,IF(B818="MySQL","3306",IF(B818="SQLServer","1433",IF(B818="DB2","50000",IF(B818="Sybase","5000",""))))))))</f>
        <v/>
      </c>
      <c r="M818" s="10"/>
      <c r="N818" s="0" t="str">
        <f aca="false">IF(A818="FusionCube","admin","")</f>
        <v/>
      </c>
    </row>
    <row r="819" customFormat="false" ht="14.25" hidden="false" customHeight="false" outlineLevel="0" collapsed="false">
      <c r="D819" s="10" t="str">
        <f aca="false">IF(A819="FusionCube","fc2omm/manageromm","")</f>
        <v/>
      </c>
      <c r="F819" s="1" t="str">
        <f aca="false">IF(B819="Windows","",IF(OR(A819="主机",A819="交换机",A819="存储",A819="FusionCube",A819="多路径",A819="新扩节点"),"22",IF(B819="Oracle/JDBC",1521,IF(B819="Oracle/SSH",22,IF(B819="MySQL","3306",IF(B819="SQLServer","1433",IF(B819="DB2","50000",IF(B819="Sybase","5000",""))))))))</f>
        <v/>
      </c>
      <c r="M819" s="10"/>
      <c r="N819" s="0" t="str">
        <f aca="false">IF(A819="FusionCube","admin","")</f>
        <v/>
      </c>
    </row>
    <row r="820" customFormat="false" ht="14.25" hidden="false" customHeight="false" outlineLevel="0" collapsed="false">
      <c r="D820" s="10" t="str">
        <f aca="false">IF(A820="FusionCube","fc2omm/manageromm","")</f>
        <v/>
      </c>
      <c r="F820" s="1" t="str">
        <f aca="false">IF(B820="Windows","",IF(OR(A820="主机",A820="交换机",A820="存储",A820="FusionCube",A820="多路径",A820="新扩节点"),"22",IF(B820="Oracle/JDBC",1521,IF(B820="Oracle/SSH",22,IF(B820="MySQL","3306",IF(B820="SQLServer","1433",IF(B820="DB2","50000",IF(B820="Sybase","5000",""))))))))</f>
        <v/>
      </c>
      <c r="M820" s="10"/>
      <c r="N820" s="0" t="str">
        <f aca="false">IF(A820="FusionCube","admin","")</f>
        <v/>
      </c>
    </row>
    <row r="821" customFormat="false" ht="14.25" hidden="false" customHeight="false" outlineLevel="0" collapsed="false">
      <c r="D821" s="10" t="str">
        <f aca="false">IF(A821="FusionCube","fc2omm/manageromm","")</f>
        <v/>
      </c>
      <c r="F821" s="1" t="str">
        <f aca="false">IF(B821="Windows","",IF(OR(A821="主机",A821="交换机",A821="存储",A821="FusionCube",A821="多路径",A821="新扩节点"),"22",IF(B821="Oracle/JDBC",1521,IF(B821="Oracle/SSH",22,IF(B821="MySQL","3306",IF(B821="SQLServer","1433",IF(B821="DB2","50000",IF(B821="Sybase","5000",""))))))))</f>
        <v/>
      </c>
      <c r="M821" s="10"/>
      <c r="N821" s="0" t="str">
        <f aca="false">IF(A821="FusionCube","admin","")</f>
        <v/>
      </c>
    </row>
    <row r="822" customFormat="false" ht="14.25" hidden="false" customHeight="false" outlineLevel="0" collapsed="false">
      <c r="D822" s="10" t="str">
        <f aca="false">IF(A822="FusionCube","fc2omm/manageromm","")</f>
        <v/>
      </c>
      <c r="F822" s="1" t="str">
        <f aca="false">IF(B822="Windows","",IF(OR(A822="主机",A822="交换机",A822="存储",A822="FusionCube",A822="多路径",A822="新扩节点"),"22",IF(B822="Oracle/JDBC",1521,IF(B822="Oracle/SSH",22,IF(B822="MySQL","3306",IF(B822="SQLServer","1433",IF(B822="DB2","50000",IF(B822="Sybase","5000",""))))))))</f>
        <v/>
      </c>
      <c r="M822" s="10"/>
      <c r="N822" s="0" t="str">
        <f aca="false">IF(A822="FusionCube","admin","")</f>
        <v/>
      </c>
    </row>
    <row r="823" customFormat="false" ht="14.25" hidden="false" customHeight="false" outlineLevel="0" collapsed="false">
      <c r="D823" s="10" t="str">
        <f aca="false">IF(A823="FusionCube","fc2omm/manageromm","")</f>
        <v/>
      </c>
      <c r="F823" s="1" t="str">
        <f aca="false">IF(B823="Windows","",IF(OR(A823="主机",A823="交换机",A823="存储",A823="FusionCube",A823="多路径",A823="新扩节点"),"22",IF(B823="Oracle/JDBC",1521,IF(B823="Oracle/SSH",22,IF(B823="MySQL","3306",IF(B823="SQLServer","1433",IF(B823="DB2","50000",IF(B823="Sybase","5000",""))))))))</f>
        <v/>
      </c>
      <c r="M823" s="10"/>
      <c r="N823" s="0" t="str">
        <f aca="false">IF(A823="FusionCube","admin","")</f>
        <v/>
      </c>
    </row>
    <row r="824" customFormat="false" ht="14.25" hidden="false" customHeight="false" outlineLevel="0" collapsed="false">
      <c r="D824" s="10" t="str">
        <f aca="false">IF(A824="FusionCube","fc2omm/manageromm","")</f>
        <v/>
      </c>
      <c r="F824" s="1" t="str">
        <f aca="false">IF(B824="Windows","",IF(OR(A824="主机",A824="交换机",A824="存储",A824="FusionCube",A824="多路径",A824="新扩节点"),"22",IF(B824="Oracle/JDBC",1521,IF(B824="Oracle/SSH",22,IF(B824="MySQL","3306",IF(B824="SQLServer","1433",IF(B824="DB2","50000",IF(B824="Sybase","5000",""))))))))</f>
        <v/>
      </c>
      <c r="M824" s="10"/>
      <c r="N824" s="0" t="str">
        <f aca="false">IF(A824="FusionCube","admin","")</f>
        <v/>
      </c>
    </row>
    <row r="825" customFormat="false" ht="14.25" hidden="false" customHeight="false" outlineLevel="0" collapsed="false">
      <c r="D825" s="10" t="str">
        <f aca="false">IF(A825="FusionCube","fc2omm/manageromm","")</f>
        <v/>
      </c>
      <c r="F825" s="1" t="str">
        <f aca="false">IF(B825="Windows","",IF(OR(A825="主机",A825="交换机",A825="存储",A825="FusionCube",A825="多路径",A825="新扩节点"),"22",IF(B825="Oracle/JDBC",1521,IF(B825="Oracle/SSH",22,IF(B825="MySQL","3306",IF(B825="SQLServer","1433",IF(B825="DB2","50000",IF(B825="Sybase","5000",""))))))))</f>
        <v/>
      </c>
      <c r="M825" s="10"/>
      <c r="N825" s="0" t="str">
        <f aca="false">IF(A825="FusionCube","admin","")</f>
        <v/>
      </c>
    </row>
    <row r="826" customFormat="false" ht="14.25" hidden="false" customHeight="false" outlineLevel="0" collapsed="false">
      <c r="D826" s="10" t="str">
        <f aca="false">IF(A826="FusionCube","fc2omm/manageromm","")</f>
        <v/>
      </c>
      <c r="F826" s="1" t="str">
        <f aca="false">IF(B826="Windows","",IF(OR(A826="主机",A826="交换机",A826="存储",A826="FusionCube",A826="多路径",A826="新扩节点"),"22",IF(B826="Oracle/JDBC",1521,IF(B826="Oracle/SSH",22,IF(B826="MySQL","3306",IF(B826="SQLServer","1433",IF(B826="DB2","50000",IF(B826="Sybase","5000",""))))))))</f>
        <v/>
      </c>
      <c r="M826" s="10"/>
      <c r="N826" s="0" t="str">
        <f aca="false">IF(A826="FusionCube","admin","")</f>
        <v/>
      </c>
    </row>
    <row r="827" customFormat="false" ht="14.25" hidden="false" customHeight="false" outlineLevel="0" collapsed="false">
      <c r="D827" s="10" t="str">
        <f aca="false">IF(A827="FusionCube","fc2omm/manageromm","")</f>
        <v/>
      </c>
      <c r="F827" s="1" t="str">
        <f aca="false">IF(B827="Windows","",IF(OR(A827="主机",A827="交换机",A827="存储",A827="FusionCube",A827="多路径",A827="新扩节点"),"22",IF(B827="Oracle/JDBC",1521,IF(B827="Oracle/SSH",22,IF(B827="MySQL","3306",IF(B827="SQLServer","1433",IF(B827="DB2","50000",IF(B827="Sybase","5000",""))))))))</f>
        <v/>
      </c>
      <c r="M827" s="10"/>
      <c r="N827" s="0" t="str">
        <f aca="false">IF(A827="FusionCube","admin","")</f>
        <v/>
      </c>
    </row>
    <row r="828" customFormat="false" ht="14.25" hidden="false" customHeight="false" outlineLevel="0" collapsed="false">
      <c r="D828" s="10" t="str">
        <f aca="false">IF(A828="FusionCube","fc2omm/manageromm","")</f>
        <v/>
      </c>
      <c r="F828" s="1" t="str">
        <f aca="false">IF(B828="Windows","",IF(OR(A828="主机",A828="交换机",A828="存储",A828="FusionCube",A828="多路径",A828="新扩节点"),"22",IF(B828="Oracle/JDBC",1521,IF(B828="Oracle/SSH",22,IF(B828="MySQL","3306",IF(B828="SQLServer","1433",IF(B828="DB2","50000",IF(B828="Sybase","5000",""))))))))</f>
        <v/>
      </c>
      <c r="M828" s="10"/>
      <c r="N828" s="0" t="str">
        <f aca="false">IF(A828="FusionCube","admin","")</f>
        <v/>
      </c>
    </row>
    <row r="829" customFormat="false" ht="14.25" hidden="false" customHeight="false" outlineLevel="0" collapsed="false">
      <c r="D829" s="10" t="str">
        <f aca="false">IF(A829="FusionCube","fc2omm/manageromm","")</f>
        <v/>
      </c>
      <c r="F829" s="1" t="str">
        <f aca="false">IF(B829="Windows","",IF(OR(A829="主机",A829="交换机",A829="存储",A829="FusionCube",A829="多路径",A829="新扩节点"),"22",IF(B829="Oracle/JDBC",1521,IF(B829="Oracle/SSH",22,IF(B829="MySQL","3306",IF(B829="SQLServer","1433",IF(B829="DB2","50000",IF(B829="Sybase","5000",""))))))))</f>
        <v/>
      </c>
      <c r="M829" s="10"/>
      <c r="N829" s="0" t="str">
        <f aca="false">IF(A829="FusionCube","admin","")</f>
        <v/>
      </c>
    </row>
    <row r="830" customFormat="false" ht="14.25" hidden="false" customHeight="false" outlineLevel="0" collapsed="false">
      <c r="D830" s="10" t="str">
        <f aca="false">IF(A830="FusionCube","fc2omm/manageromm","")</f>
        <v/>
      </c>
      <c r="F830" s="1" t="str">
        <f aca="false">IF(B830="Windows","",IF(OR(A830="主机",A830="交换机",A830="存储",A830="FusionCube",A830="多路径",A830="新扩节点"),"22",IF(B830="Oracle/JDBC",1521,IF(B830="Oracle/SSH",22,IF(B830="MySQL","3306",IF(B830="SQLServer","1433",IF(B830="DB2","50000",IF(B830="Sybase","5000",""))))))))</f>
        <v/>
      </c>
      <c r="M830" s="10"/>
      <c r="N830" s="0" t="str">
        <f aca="false">IF(A830="FusionCube","admin","")</f>
        <v/>
      </c>
    </row>
    <row r="831" customFormat="false" ht="14.25" hidden="false" customHeight="false" outlineLevel="0" collapsed="false">
      <c r="D831" s="10" t="str">
        <f aca="false">IF(A831="FusionCube","fc2omm/manageromm","")</f>
        <v/>
      </c>
      <c r="F831" s="1" t="str">
        <f aca="false">IF(B831="Windows","",IF(OR(A831="主机",A831="交换机",A831="存储",A831="FusionCube",A831="多路径",A831="新扩节点"),"22",IF(B831="Oracle/JDBC",1521,IF(B831="Oracle/SSH",22,IF(B831="MySQL","3306",IF(B831="SQLServer","1433",IF(B831="DB2","50000",IF(B831="Sybase","5000",""))))))))</f>
        <v/>
      </c>
      <c r="M831" s="10"/>
      <c r="N831" s="0" t="str">
        <f aca="false">IF(A831="FusionCube","admin","")</f>
        <v/>
      </c>
    </row>
    <row r="832" customFormat="false" ht="14.25" hidden="false" customHeight="false" outlineLevel="0" collapsed="false">
      <c r="D832" s="10" t="str">
        <f aca="false">IF(A832="FusionCube","fc2omm/manageromm","")</f>
        <v/>
      </c>
      <c r="F832" s="1" t="str">
        <f aca="false">IF(B832="Windows","",IF(OR(A832="主机",A832="交换机",A832="存储",A832="FusionCube",A832="多路径",A832="新扩节点"),"22",IF(B832="Oracle/JDBC",1521,IF(B832="Oracle/SSH",22,IF(B832="MySQL","3306",IF(B832="SQLServer","1433",IF(B832="DB2","50000",IF(B832="Sybase","5000",""))))))))</f>
        <v/>
      </c>
      <c r="M832" s="10"/>
      <c r="N832" s="0" t="str">
        <f aca="false">IF(A832="FusionCube","admin","")</f>
        <v/>
      </c>
    </row>
    <row r="833" customFormat="false" ht="14.25" hidden="false" customHeight="false" outlineLevel="0" collapsed="false">
      <c r="D833" s="10" t="str">
        <f aca="false">IF(A833="FusionCube","fc2omm/manageromm","")</f>
        <v/>
      </c>
      <c r="F833" s="1" t="str">
        <f aca="false">IF(B833="Windows","",IF(OR(A833="主机",A833="交换机",A833="存储",A833="FusionCube",A833="多路径",A833="新扩节点"),"22",IF(B833="Oracle/JDBC",1521,IF(B833="Oracle/SSH",22,IF(B833="MySQL","3306",IF(B833="SQLServer","1433",IF(B833="DB2","50000",IF(B833="Sybase","5000",""))))))))</f>
        <v/>
      </c>
      <c r="M833" s="10"/>
      <c r="N833" s="0" t="str">
        <f aca="false">IF(A833="FusionCube","admin","")</f>
        <v/>
      </c>
    </row>
    <row r="834" customFormat="false" ht="14.25" hidden="false" customHeight="false" outlineLevel="0" collapsed="false">
      <c r="D834" s="10" t="str">
        <f aca="false">IF(A834="FusionCube","fc2omm/manageromm","")</f>
        <v/>
      </c>
      <c r="F834" s="1" t="str">
        <f aca="false">IF(B834="Windows","",IF(OR(A834="主机",A834="交换机",A834="存储",A834="FusionCube",A834="多路径",A834="新扩节点"),"22",IF(B834="Oracle/JDBC",1521,IF(B834="Oracle/SSH",22,IF(B834="MySQL","3306",IF(B834="SQLServer","1433",IF(B834="DB2","50000",IF(B834="Sybase","5000",""))))))))</f>
        <v/>
      </c>
      <c r="M834" s="10"/>
      <c r="N834" s="0" t="str">
        <f aca="false">IF(A834="FusionCube","admin","")</f>
        <v/>
      </c>
    </row>
    <row r="835" customFormat="false" ht="14.25" hidden="false" customHeight="false" outlineLevel="0" collapsed="false">
      <c r="D835" s="10" t="str">
        <f aca="false">IF(A835="FusionCube","fc2omm/manageromm","")</f>
        <v/>
      </c>
      <c r="F835" s="1" t="str">
        <f aca="false">IF(B835="Windows","",IF(OR(A835="主机",A835="交换机",A835="存储",A835="FusionCube",A835="多路径",A835="新扩节点"),"22",IF(B835="Oracle/JDBC",1521,IF(B835="Oracle/SSH",22,IF(B835="MySQL","3306",IF(B835="SQLServer","1433",IF(B835="DB2","50000",IF(B835="Sybase","5000",""))))))))</f>
        <v/>
      </c>
      <c r="M835" s="10"/>
      <c r="N835" s="0" t="str">
        <f aca="false">IF(A835="FusionCube","admin","")</f>
        <v/>
      </c>
    </row>
    <row r="836" customFormat="false" ht="14.25" hidden="false" customHeight="false" outlineLevel="0" collapsed="false">
      <c r="D836" s="10" t="str">
        <f aca="false">IF(A836="FusionCube","fc2omm/manageromm","")</f>
        <v/>
      </c>
      <c r="F836" s="1" t="str">
        <f aca="false">IF(B836="Windows","",IF(OR(A836="主机",A836="交换机",A836="存储",A836="FusionCube",A836="多路径",A836="新扩节点"),"22",IF(B836="Oracle/JDBC",1521,IF(B836="Oracle/SSH",22,IF(B836="MySQL","3306",IF(B836="SQLServer","1433",IF(B836="DB2","50000",IF(B836="Sybase","5000",""))))))))</f>
        <v/>
      </c>
      <c r="M836" s="10"/>
      <c r="N836" s="0" t="str">
        <f aca="false">IF(A836="FusionCube","admin","")</f>
        <v/>
      </c>
    </row>
    <row r="837" customFormat="false" ht="14.25" hidden="false" customHeight="false" outlineLevel="0" collapsed="false">
      <c r="D837" s="10" t="str">
        <f aca="false">IF(A837="FusionCube","fc2omm/manageromm","")</f>
        <v/>
      </c>
      <c r="F837" s="1" t="str">
        <f aca="false">IF(B837="Windows","",IF(OR(A837="主机",A837="交换机",A837="存储",A837="FusionCube",A837="多路径",A837="新扩节点"),"22",IF(B837="Oracle/JDBC",1521,IF(B837="Oracle/SSH",22,IF(B837="MySQL","3306",IF(B837="SQLServer","1433",IF(B837="DB2","50000",IF(B837="Sybase","5000",""))))))))</f>
        <v/>
      </c>
      <c r="M837" s="10"/>
      <c r="N837" s="0" t="str">
        <f aca="false">IF(A837="FusionCube","admin","")</f>
        <v/>
      </c>
    </row>
    <row r="838" customFormat="false" ht="14.25" hidden="false" customHeight="false" outlineLevel="0" collapsed="false">
      <c r="D838" s="10" t="str">
        <f aca="false">IF(A838="FusionCube","fc2omm/manageromm","")</f>
        <v/>
      </c>
      <c r="F838" s="1" t="str">
        <f aca="false">IF(B838="Windows","",IF(OR(A838="主机",A838="交换机",A838="存储",A838="FusionCube",A838="多路径",A838="新扩节点"),"22",IF(B838="Oracle/JDBC",1521,IF(B838="Oracle/SSH",22,IF(B838="MySQL","3306",IF(B838="SQLServer","1433",IF(B838="DB2","50000",IF(B838="Sybase","5000",""))))))))</f>
        <v/>
      </c>
      <c r="M838" s="10"/>
      <c r="N838" s="0" t="str">
        <f aca="false">IF(A838="FusionCube","admin","")</f>
        <v/>
      </c>
    </row>
    <row r="839" customFormat="false" ht="14.25" hidden="false" customHeight="false" outlineLevel="0" collapsed="false">
      <c r="D839" s="10" t="str">
        <f aca="false">IF(A839="FusionCube","fc2omm/manageromm","")</f>
        <v/>
      </c>
      <c r="F839" s="1" t="str">
        <f aca="false">IF(B839="Windows","",IF(OR(A839="主机",A839="交换机",A839="存储",A839="FusionCube",A839="多路径",A839="新扩节点"),"22",IF(B839="Oracle/JDBC",1521,IF(B839="Oracle/SSH",22,IF(B839="MySQL","3306",IF(B839="SQLServer","1433",IF(B839="DB2","50000",IF(B839="Sybase","5000",""))))))))</f>
        <v/>
      </c>
      <c r="M839" s="10"/>
      <c r="N839" s="0" t="str">
        <f aca="false">IF(A839="FusionCube","admin","")</f>
        <v/>
      </c>
    </row>
    <row r="840" customFormat="false" ht="14.25" hidden="false" customHeight="false" outlineLevel="0" collapsed="false">
      <c r="D840" s="10" t="str">
        <f aca="false">IF(A840="FusionCube","fc2omm/manageromm","")</f>
        <v/>
      </c>
      <c r="F840" s="1" t="str">
        <f aca="false">IF(B840="Windows","",IF(OR(A840="主机",A840="交换机",A840="存储",A840="FusionCube",A840="多路径",A840="新扩节点"),"22",IF(B840="Oracle/JDBC",1521,IF(B840="Oracle/SSH",22,IF(B840="MySQL","3306",IF(B840="SQLServer","1433",IF(B840="DB2","50000",IF(B840="Sybase","5000",""))))))))</f>
        <v/>
      </c>
      <c r="M840" s="10"/>
      <c r="N840" s="0" t="str">
        <f aca="false">IF(A840="FusionCube","admin","")</f>
        <v/>
      </c>
    </row>
    <row r="841" customFormat="false" ht="14.25" hidden="false" customHeight="false" outlineLevel="0" collapsed="false">
      <c r="D841" s="10" t="str">
        <f aca="false">IF(A841="FusionCube","fc2omm/manageromm","")</f>
        <v/>
      </c>
      <c r="F841" s="1" t="str">
        <f aca="false">IF(B841="Windows","",IF(OR(A841="主机",A841="交换机",A841="存储",A841="FusionCube",A841="多路径",A841="新扩节点"),"22",IF(B841="Oracle/JDBC",1521,IF(B841="Oracle/SSH",22,IF(B841="MySQL","3306",IF(B841="SQLServer","1433",IF(B841="DB2","50000",IF(B841="Sybase","5000",""))))))))</f>
        <v/>
      </c>
      <c r="M841" s="10"/>
      <c r="N841" s="0" t="str">
        <f aca="false">IF(A841="FusionCube","admin","")</f>
        <v/>
      </c>
    </row>
    <row r="842" customFormat="false" ht="14.25" hidden="false" customHeight="false" outlineLevel="0" collapsed="false">
      <c r="D842" s="10" t="str">
        <f aca="false">IF(A842="FusionCube","fc2omm/manageromm","")</f>
        <v/>
      </c>
      <c r="F842" s="1" t="str">
        <f aca="false">IF(B842="Windows","",IF(OR(A842="主机",A842="交换机",A842="存储",A842="FusionCube",A842="多路径",A842="新扩节点"),"22",IF(B842="Oracle/JDBC",1521,IF(B842="Oracle/SSH",22,IF(B842="MySQL","3306",IF(B842="SQLServer","1433",IF(B842="DB2","50000",IF(B842="Sybase","5000",""))))))))</f>
        <v/>
      </c>
      <c r="M842" s="10"/>
      <c r="N842" s="0" t="str">
        <f aca="false">IF(A842="FusionCube","admin","")</f>
        <v/>
      </c>
    </row>
    <row r="843" customFormat="false" ht="14.25" hidden="false" customHeight="false" outlineLevel="0" collapsed="false">
      <c r="D843" s="10" t="str">
        <f aca="false">IF(A843="FusionCube","fc2omm/manageromm","")</f>
        <v/>
      </c>
      <c r="F843" s="1" t="str">
        <f aca="false">IF(B843="Windows","",IF(OR(A843="主机",A843="交换机",A843="存储",A843="FusionCube",A843="多路径",A843="新扩节点"),"22",IF(B843="Oracle/JDBC",1521,IF(B843="Oracle/SSH",22,IF(B843="MySQL","3306",IF(B843="SQLServer","1433",IF(B843="DB2","50000",IF(B843="Sybase","5000",""))))))))</f>
        <v/>
      </c>
      <c r="M843" s="10"/>
      <c r="N843" s="0" t="str">
        <f aca="false">IF(A843="FusionCube","admin","")</f>
        <v/>
      </c>
    </row>
    <row r="844" customFormat="false" ht="14.25" hidden="false" customHeight="false" outlineLevel="0" collapsed="false">
      <c r="D844" s="10" t="str">
        <f aca="false">IF(A844="FusionCube","fc2omm/manageromm","")</f>
        <v/>
      </c>
      <c r="F844" s="1" t="str">
        <f aca="false">IF(B844="Windows","",IF(OR(A844="主机",A844="交换机",A844="存储",A844="FusionCube",A844="多路径",A844="新扩节点"),"22",IF(B844="Oracle/JDBC",1521,IF(B844="Oracle/SSH",22,IF(B844="MySQL","3306",IF(B844="SQLServer","1433",IF(B844="DB2","50000",IF(B844="Sybase","5000",""))))))))</f>
        <v/>
      </c>
      <c r="M844" s="10"/>
      <c r="N844" s="0" t="str">
        <f aca="false">IF(A844="FusionCube","admin","")</f>
        <v/>
      </c>
    </row>
    <row r="845" customFormat="false" ht="14.25" hidden="false" customHeight="false" outlineLevel="0" collapsed="false">
      <c r="D845" s="10" t="str">
        <f aca="false">IF(A845="FusionCube","fc2omm/manageromm","")</f>
        <v/>
      </c>
      <c r="F845" s="1" t="str">
        <f aca="false">IF(B845="Windows","",IF(OR(A845="主机",A845="交换机",A845="存储",A845="FusionCube",A845="多路径",A845="新扩节点"),"22",IF(B845="Oracle/JDBC",1521,IF(B845="Oracle/SSH",22,IF(B845="MySQL","3306",IF(B845="SQLServer","1433",IF(B845="DB2","50000",IF(B845="Sybase","5000",""))))))))</f>
        <v/>
      </c>
      <c r="M845" s="10"/>
      <c r="N845" s="0" t="str">
        <f aca="false">IF(A845="FusionCube","admin","")</f>
        <v/>
      </c>
    </row>
    <row r="846" customFormat="false" ht="14.25" hidden="false" customHeight="false" outlineLevel="0" collapsed="false">
      <c r="D846" s="10" t="str">
        <f aca="false">IF(A846="FusionCube","fc2omm/manageromm","")</f>
        <v/>
      </c>
      <c r="F846" s="1" t="str">
        <f aca="false">IF(B846="Windows","",IF(OR(A846="主机",A846="交换机",A846="存储",A846="FusionCube",A846="多路径",A846="新扩节点"),"22",IF(B846="Oracle/JDBC",1521,IF(B846="Oracle/SSH",22,IF(B846="MySQL","3306",IF(B846="SQLServer","1433",IF(B846="DB2","50000",IF(B846="Sybase","5000",""))))))))</f>
        <v/>
      </c>
      <c r="M846" s="10"/>
      <c r="N846" s="0" t="str">
        <f aca="false">IF(A846="FusionCube","admin","")</f>
        <v/>
      </c>
    </row>
    <row r="847" customFormat="false" ht="14.25" hidden="false" customHeight="false" outlineLevel="0" collapsed="false">
      <c r="D847" s="10" t="str">
        <f aca="false">IF(A847="FusionCube","fc2omm/manageromm","")</f>
        <v/>
      </c>
      <c r="F847" s="1" t="str">
        <f aca="false">IF(B847="Windows","",IF(OR(A847="主机",A847="交换机",A847="存储",A847="FusionCube",A847="多路径",A847="新扩节点"),"22",IF(B847="Oracle/JDBC",1521,IF(B847="Oracle/SSH",22,IF(B847="MySQL","3306",IF(B847="SQLServer","1433",IF(B847="DB2","50000",IF(B847="Sybase","5000",""))))))))</f>
        <v/>
      </c>
      <c r="M847" s="10"/>
      <c r="N847" s="0" t="str">
        <f aca="false">IF(A847="FusionCube","admin","")</f>
        <v/>
      </c>
    </row>
    <row r="848" customFormat="false" ht="14.25" hidden="false" customHeight="false" outlineLevel="0" collapsed="false">
      <c r="D848" s="10" t="str">
        <f aca="false">IF(A848="FusionCube","fc2omm/manageromm","")</f>
        <v/>
      </c>
      <c r="F848" s="1" t="str">
        <f aca="false">IF(B848="Windows","",IF(OR(A848="主机",A848="交换机",A848="存储",A848="FusionCube",A848="多路径",A848="新扩节点"),"22",IF(B848="Oracle/JDBC",1521,IF(B848="Oracle/SSH",22,IF(B848="MySQL","3306",IF(B848="SQLServer","1433",IF(B848="DB2","50000",IF(B848="Sybase","5000",""))))))))</f>
        <v/>
      </c>
      <c r="M848" s="10"/>
      <c r="N848" s="0" t="str">
        <f aca="false">IF(A848="FusionCube","admin","")</f>
        <v/>
      </c>
    </row>
    <row r="849" customFormat="false" ht="14.25" hidden="false" customHeight="false" outlineLevel="0" collapsed="false">
      <c r="D849" s="10" t="str">
        <f aca="false">IF(A849="FusionCube","fc2omm/manageromm","")</f>
        <v/>
      </c>
      <c r="F849" s="1" t="str">
        <f aca="false">IF(B849="Windows","",IF(OR(A849="主机",A849="交换机",A849="存储",A849="FusionCube",A849="多路径",A849="新扩节点"),"22",IF(B849="Oracle/JDBC",1521,IF(B849="Oracle/SSH",22,IF(B849="MySQL","3306",IF(B849="SQLServer","1433",IF(B849="DB2","50000",IF(B849="Sybase","5000",""))))))))</f>
        <v/>
      </c>
      <c r="M849" s="10"/>
      <c r="N849" s="0" t="str">
        <f aca="false">IF(A849="FusionCube","admin","")</f>
        <v/>
      </c>
    </row>
    <row r="850" customFormat="false" ht="14.25" hidden="false" customHeight="false" outlineLevel="0" collapsed="false">
      <c r="D850" s="10" t="str">
        <f aca="false">IF(A850="FusionCube","fc2omm/manageromm","")</f>
        <v/>
      </c>
      <c r="F850" s="1" t="str">
        <f aca="false">IF(B850="Windows","",IF(OR(A850="主机",A850="交换机",A850="存储",A850="FusionCube",A850="多路径",A850="新扩节点"),"22",IF(B850="Oracle/JDBC",1521,IF(B850="Oracle/SSH",22,IF(B850="MySQL","3306",IF(B850="SQLServer","1433",IF(B850="DB2","50000",IF(B850="Sybase","5000",""))))))))</f>
        <v/>
      </c>
      <c r="M850" s="10"/>
      <c r="N850" s="0" t="str">
        <f aca="false">IF(A850="FusionCube","admin","")</f>
        <v/>
      </c>
    </row>
    <row r="851" customFormat="false" ht="14.25" hidden="false" customHeight="false" outlineLevel="0" collapsed="false">
      <c r="D851" s="10" t="str">
        <f aca="false">IF(A851="FusionCube","fc2omm/manageromm","")</f>
        <v/>
      </c>
      <c r="F851" s="1" t="str">
        <f aca="false">IF(B851="Windows","",IF(OR(A851="主机",A851="交换机",A851="存储",A851="FusionCube",A851="多路径",A851="新扩节点"),"22",IF(B851="Oracle/JDBC",1521,IF(B851="Oracle/SSH",22,IF(B851="MySQL","3306",IF(B851="SQLServer","1433",IF(B851="DB2","50000",IF(B851="Sybase","5000",""))))))))</f>
        <v/>
      </c>
      <c r="M851" s="10"/>
      <c r="N851" s="0" t="str">
        <f aca="false">IF(A851="FusionCube","admin","")</f>
        <v/>
      </c>
    </row>
    <row r="852" customFormat="false" ht="14.25" hidden="false" customHeight="false" outlineLevel="0" collapsed="false">
      <c r="D852" s="10" t="str">
        <f aca="false">IF(A852="FusionCube","fc2omm/manageromm","")</f>
        <v/>
      </c>
      <c r="F852" s="1" t="str">
        <f aca="false">IF(B852="Windows","",IF(OR(A852="主机",A852="交换机",A852="存储",A852="FusionCube",A852="多路径",A852="新扩节点"),"22",IF(B852="Oracle/JDBC",1521,IF(B852="Oracle/SSH",22,IF(B852="MySQL","3306",IF(B852="SQLServer","1433",IF(B852="DB2","50000",IF(B852="Sybase","5000",""))))))))</f>
        <v/>
      </c>
      <c r="M852" s="10"/>
      <c r="N852" s="0" t="str">
        <f aca="false">IF(A852="FusionCube","admin","")</f>
        <v/>
      </c>
    </row>
    <row r="853" customFormat="false" ht="14.25" hidden="false" customHeight="false" outlineLevel="0" collapsed="false">
      <c r="D853" s="10" t="str">
        <f aca="false">IF(A853="FusionCube","fc2omm/manageromm","")</f>
        <v/>
      </c>
      <c r="F853" s="1" t="str">
        <f aca="false">IF(B853="Windows","",IF(OR(A853="主机",A853="交换机",A853="存储",A853="FusionCube",A853="多路径",A853="新扩节点"),"22",IF(B853="Oracle/JDBC",1521,IF(B853="Oracle/SSH",22,IF(B853="MySQL","3306",IF(B853="SQLServer","1433",IF(B853="DB2","50000",IF(B853="Sybase","5000",""))))))))</f>
        <v/>
      </c>
      <c r="M853" s="10"/>
      <c r="N853" s="0" t="str">
        <f aca="false">IF(A853="FusionCube","admin","")</f>
        <v/>
      </c>
    </row>
    <row r="854" customFormat="false" ht="14.25" hidden="false" customHeight="false" outlineLevel="0" collapsed="false">
      <c r="D854" s="10" t="str">
        <f aca="false">IF(A854="FusionCube","fc2omm/manageromm","")</f>
        <v/>
      </c>
      <c r="F854" s="1" t="str">
        <f aca="false">IF(B854="Windows","",IF(OR(A854="主机",A854="交换机",A854="存储",A854="FusionCube",A854="多路径",A854="新扩节点"),"22",IF(B854="Oracle/JDBC",1521,IF(B854="Oracle/SSH",22,IF(B854="MySQL","3306",IF(B854="SQLServer","1433",IF(B854="DB2","50000",IF(B854="Sybase","5000",""))))))))</f>
        <v/>
      </c>
      <c r="M854" s="10"/>
      <c r="N854" s="0" t="str">
        <f aca="false">IF(A854="FusionCube","admin","")</f>
        <v/>
      </c>
    </row>
    <row r="855" customFormat="false" ht="14.25" hidden="false" customHeight="false" outlineLevel="0" collapsed="false">
      <c r="D855" s="10" t="str">
        <f aca="false">IF(A855="FusionCube","fc2omm/manageromm","")</f>
        <v/>
      </c>
      <c r="F855" s="1" t="str">
        <f aca="false">IF(B855="Windows","",IF(OR(A855="主机",A855="交换机",A855="存储",A855="FusionCube",A855="多路径",A855="新扩节点"),"22",IF(B855="Oracle/JDBC",1521,IF(B855="Oracle/SSH",22,IF(B855="MySQL","3306",IF(B855="SQLServer","1433",IF(B855="DB2","50000",IF(B855="Sybase","5000",""))))))))</f>
        <v/>
      </c>
      <c r="M855" s="10"/>
      <c r="N855" s="0" t="str">
        <f aca="false">IF(A855="FusionCube","admin","")</f>
        <v/>
      </c>
    </row>
    <row r="856" customFormat="false" ht="14.25" hidden="false" customHeight="false" outlineLevel="0" collapsed="false">
      <c r="D856" s="10" t="str">
        <f aca="false">IF(A856="FusionCube","fc2omm/manageromm","")</f>
        <v/>
      </c>
      <c r="F856" s="1" t="str">
        <f aca="false">IF(B856="Windows","",IF(OR(A856="主机",A856="交换机",A856="存储",A856="FusionCube",A856="多路径",A856="新扩节点"),"22",IF(B856="Oracle/JDBC",1521,IF(B856="Oracle/SSH",22,IF(B856="MySQL","3306",IF(B856="SQLServer","1433",IF(B856="DB2","50000",IF(B856="Sybase","5000",""))))))))</f>
        <v/>
      </c>
      <c r="M856" s="10"/>
      <c r="N856" s="0" t="str">
        <f aca="false">IF(A856="FusionCube","admin","")</f>
        <v/>
      </c>
    </row>
    <row r="857" customFormat="false" ht="14.25" hidden="false" customHeight="false" outlineLevel="0" collapsed="false">
      <c r="D857" s="10" t="str">
        <f aca="false">IF(A857="FusionCube","fc2omm/manageromm","")</f>
        <v/>
      </c>
      <c r="F857" s="1" t="str">
        <f aca="false">IF(B857="Windows","",IF(OR(A857="主机",A857="交换机",A857="存储",A857="FusionCube",A857="多路径",A857="新扩节点"),"22",IF(B857="Oracle/JDBC",1521,IF(B857="Oracle/SSH",22,IF(B857="MySQL","3306",IF(B857="SQLServer","1433",IF(B857="DB2","50000",IF(B857="Sybase","5000",""))))))))</f>
        <v/>
      </c>
      <c r="M857" s="10"/>
      <c r="N857" s="0" t="str">
        <f aca="false">IF(A857="FusionCube","admin","")</f>
        <v/>
      </c>
    </row>
    <row r="858" customFormat="false" ht="14.25" hidden="false" customHeight="false" outlineLevel="0" collapsed="false">
      <c r="D858" s="10" t="str">
        <f aca="false">IF(A858="FusionCube","fc2omm/manageromm","")</f>
        <v/>
      </c>
      <c r="F858" s="1" t="str">
        <f aca="false">IF(B858="Windows","",IF(OR(A858="主机",A858="交换机",A858="存储",A858="FusionCube",A858="多路径",A858="新扩节点"),"22",IF(B858="Oracle/JDBC",1521,IF(B858="Oracle/SSH",22,IF(B858="MySQL","3306",IF(B858="SQLServer","1433",IF(B858="DB2","50000",IF(B858="Sybase","5000",""))))))))</f>
        <v/>
      </c>
      <c r="M858" s="10"/>
      <c r="N858" s="0" t="str">
        <f aca="false">IF(A858="FusionCube","admin","")</f>
        <v/>
      </c>
    </row>
    <row r="859" customFormat="false" ht="14.25" hidden="false" customHeight="false" outlineLevel="0" collapsed="false">
      <c r="D859" s="10" t="str">
        <f aca="false">IF(A859="FusionCube","fc2omm/manageromm","")</f>
        <v/>
      </c>
      <c r="F859" s="1" t="str">
        <f aca="false">IF(B859="Windows","",IF(OR(A859="主机",A859="交换机",A859="存储",A859="FusionCube",A859="多路径",A859="新扩节点"),"22",IF(B859="Oracle/JDBC",1521,IF(B859="Oracle/SSH",22,IF(B859="MySQL","3306",IF(B859="SQLServer","1433",IF(B859="DB2","50000",IF(B859="Sybase","5000",""))))))))</f>
        <v/>
      </c>
      <c r="M859" s="10"/>
      <c r="N859" s="0" t="str">
        <f aca="false">IF(A859="FusionCube","admin","")</f>
        <v/>
      </c>
    </row>
    <row r="860" customFormat="false" ht="14.25" hidden="false" customHeight="false" outlineLevel="0" collapsed="false">
      <c r="D860" s="10" t="str">
        <f aca="false">IF(A860="FusionCube","fc2omm/manageromm","")</f>
        <v/>
      </c>
      <c r="F860" s="1" t="str">
        <f aca="false">IF(B860="Windows","",IF(OR(A860="主机",A860="交换机",A860="存储",A860="FusionCube",A860="多路径",A860="新扩节点"),"22",IF(B860="Oracle/JDBC",1521,IF(B860="Oracle/SSH",22,IF(B860="MySQL","3306",IF(B860="SQLServer","1433",IF(B860="DB2","50000",IF(B860="Sybase","5000",""))))))))</f>
        <v/>
      </c>
      <c r="M860" s="10"/>
      <c r="N860" s="0" t="str">
        <f aca="false">IF(A860="FusionCube","admin","")</f>
        <v/>
      </c>
    </row>
    <row r="861" customFormat="false" ht="14.25" hidden="false" customHeight="false" outlineLevel="0" collapsed="false">
      <c r="D861" s="10" t="str">
        <f aca="false">IF(A861="FusionCube","fc2omm/manageromm","")</f>
        <v/>
      </c>
      <c r="F861" s="1" t="str">
        <f aca="false">IF(B861="Windows","",IF(OR(A861="主机",A861="交换机",A861="存储",A861="FusionCube",A861="多路径",A861="新扩节点"),"22",IF(B861="Oracle/JDBC",1521,IF(B861="Oracle/SSH",22,IF(B861="MySQL","3306",IF(B861="SQLServer","1433",IF(B861="DB2","50000",IF(B861="Sybase","5000",""))))))))</f>
        <v/>
      </c>
      <c r="M861" s="10"/>
      <c r="N861" s="0" t="str">
        <f aca="false">IF(A861="FusionCube","admin","")</f>
        <v/>
      </c>
    </row>
    <row r="862" customFormat="false" ht="14.25" hidden="false" customHeight="false" outlineLevel="0" collapsed="false">
      <c r="D862" s="10" t="str">
        <f aca="false">IF(A862="FusionCube","fc2omm/manageromm","")</f>
        <v/>
      </c>
      <c r="F862" s="1" t="str">
        <f aca="false">IF(B862="Windows","",IF(OR(A862="主机",A862="交换机",A862="存储",A862="FusionCube",A862="多路径",A862="新扩节点"),"22",IF(B862="Oracle/JDBC",1521,IF(B862="Oracle/SSH",22,IF(B862="MySQL","3306",IF(B862="SQLServer","1433",IF(B862="DB2","50000",IF(B862="Sybase","5000",""))))))))</f>
        <v/>
      </c>
      <c r="M862" s="10"/>
      <c r="N862" s="0" t="str">
        <f aca="false">IF(A862="FusionCube","admin","")</f>
        <v/>
      </c>
    </row>
    <row r="863" customFormat="false" ht="14.25" hidden="false" customHeight="false" outlineLevel="0" collapsed="false">
      <c r="D863" s="10" t="str">
        <f aca="false">IF(A863="FusionCube","fc2omm/manageromm","")</f>
        <v/>
      </c>
      <c r="F863" s="1" t="str">
        <f aca="false">IF(B863="Windows","",IF(OR(A863="主机",A863="交换机",A863="存储",A863="FusionCube",A863="多路径",A863="新扩节点"),"22",IF(B863="Oracle/JDBC",1521,IF(B863="Oracle/SSH",22,IF(B863="MySQL","3306",IF(B863="SQLServer","1433",IF(B863="DB2","50000",IF(B863="Sybase","5000",""))))))))</f>
        <v/>
      </c>
      <c r="M863" s="10"/>
      <c r="N863" s="0" t="str">
        <f aca="false">IF(A863="FusionCube","admin","")</f>
        <v/>
      </c>
    </row>
    <row r="864" customFormat="false" ht="14.25" hidden="false" customHeight="false" outlineLevel="0" collapsed="false">
      <c r="D864" s="10" t="str">
        <f aca="false">IF(A864="FusionCube","fc2omm/manageromm","")</f>
        <v/>
      </c>
      <c r="F864" s="1" t="str">
        <f aca="false">IF(B864="Windows","",IF(OR(A864="主机",A864="交换机",A864="存储",A864="FusionCube",A864="多路径",A864="新扩节点"),"22",IF(B864="Oracle/JDBC",1521,IF(B864="Oracle/SSH",22,IF(B864="MySQL","3306",IF(B864="SQLServer","1433",IF(B864="DB2","50000",IF(B864="Sybase","5000",""))))))))</f>
        <v/>
      </c>
      <c r="M864" s="10"/>
      <c r="N864" s="0" t="str">
        <f aca="false">IF(A864="FusionCube","admin","")</f>
        <v/>
      </c>
    </row>
    <row r="865" customFormat="false" ht="14.25" hidden="false" customHeight="false" outlineLevel="0" collapsed="false">
      <c r="D865" s="10" t="str">
        <f aca="false">IF(A865="FusionCube","fc2omm/manageromm","")</f>
        <v/>
      </c>
      <c r="F865" s="1" t="str">
        <f aca="false">IF(B865="Windows","",IF(OR(A865="主机",A865="交换机",A865="存储",A865="FusionCube",A865="多路径",A865="新扩节点"),"22",IF(B865="Oracle/JDBC",1521,IF(B865="Oracle/SSH",22,IF(B865="MySQL","3306",IF(B865="SQLServer","1433",IF(B865="DB2","50000",IF(B865="Sybase","5000",""))))))))</f>
        <v/>
      </c>
      <c r="M865" s="10"/>
      <c r="N865" s="0" t="str">
        <f aca="false">IF(A865="FusionCube","admin","")</f>
        <v/>
      </c>
    </row>
    <row r="866" customFormat="false" ht="14.25" hidden="false" customHeight="false" outlineLevel="0" collapsed="false">
      <c r="D866" s="10" t="str">
        <f aca="false">IF(A866="FusionCube","fc2omm/manageromm","")</f>
        <v/>
      </c>
      <c r="F866" s="1" t="str">
        <f aca="false">IF(B866="Windows","",IF(OR(A866="主机",A866="交换机",A866="存储",A866="FusionCube",A866="多路径",A866="新扩节点"),"22",IF(B866="Oracle/JDBC",1521,IF(B866="Oracle/SSH",22,IF(B866="MySQL","3306",IF(B866="SQLServer","1433",IF(B866="DB2","50000",IF(B866="Sybase","5000",""))))))))</f>
        <v/>
      </c>
      <c r="M866" s="10"/>
      <c r="N866" s="0" t="str">
        <f aca="false">IF(A866="FusionCube","admin","")</f>
        <v/>
      </c>
    </row>
    <row r="867" customFormat="false" ht="14.25" hidden="false" customHeight="false" outlineLevel="0" collapsed="false">
      <c r="D867" s="10" t="str">
        <f aca="false">IF(A867="FusionCube","fc2omm/manageromm","")</f>
        <v/>
      </c>
      <c r="F867" s="1" t="str">
        <f aca="false">IF(B867="Windows","",IF(OR(A867="主机",A867="交换机",A867="存储",A867="FusionCube",A867="多路径",A867="新扩节点"),"22",IF(B867="Oracle/JDBC",1521,IF(B867="Oracle/SSH",22,IF(B867="MySQL","3306",IF(B867="SQLServer","1433",IF(B867="DB2","50000",IF(B867="Sybase","5000",""))))))))</f>
        <v/>
      </c>
      <c r="M867" s="10"/>
      <c r="N867" s="0" t="str">
        <f aca="false">IF(A867="FusionCube","admin","")</f>
        <v/>
      </c>
    </row>
    <row r="868" customFormat="false" ht="14.25" hidden="false" customHeight="false" outlineLevel="0" collapsed="false">
      <c r="D868" s="10" t="str">
        <f aca="false">IF(A868="FusionCube","fc2omm/manageromm","")</f>
        <v/>
      </c>
      <c r="F868" s="1" t="str">
        <f aca="false">IF(B868="Windows","",IF(OR(A868="主机",A868="交换机",A868="存储",A868="FusionCube",A868="多路径",A868="新扩节点"),"22",IF(B868="Oracle/JDBC",1521,IF(B868="Oracle/SSH",22,IF(B868="MySQL","3306",IF(B868="SQLServer","1433",IF(B868="DB2","50000",IF(B868="Sybase","5000",""))))))))</f>
        <v/>
      </c>
      <c r="M868" s="10"/>
      <c r="N868" s="0" t="str">
        <f aca="false">IF(A868="FusionCube","admin","")</f>
        <v/>
      </c>
    </row>
    <row r="869" customFormat="false" ht="14.25" hidden="false" customHeight="false" outlineLevel="0" collapsed="false">
      <c r="D869" s="10" t="str">
        <f aca="false">IF(A869="FusionCube","fc2omm/manageromm","")</f>
        <v/>
      </c>
      <c r="F869" s="1" t="str">
        <f aca="false">IF(B869="Windows","",IF(OR(A869="主机",A869="交换机",A869="存储",A869="FusionCube",A869="多路径",A869="新扩节点"),"22",IF(B869="Oracle/JDBC",1521,IF(B869="Oracle/SSH",22,IF(B869="MySQL","3306",IF(B869="SQLServer","1433",IF(B869="DB2","50000",IF(B869="Sybase","5000",""))))))))</f>
        <v/>
      </c>
      <c r="M869" s="10"/>
      <c r="N869" s="0" t="str">
        <f aca="false">IF(A869="FusionCube","admin","")</f>
        <v/>
      </c>
    </row>
    <row r="870" customFormat="false" ht="14.25" hidden="false" customHeight="false" outlineLevel="0" collapsed="false">
      <c r="D870" s="10" t="str">
        <f aca="false">IF(A870="FusionCube","fc2omm/manageromm","")</f>
        <v/>
      </c>
      <c r="F870" s="1" t="str">
        <f aca="false">IF(B870="Windows","",IF(OR(A870="主机",A870="交换机",A870="存储",A870="FusionCube",A870="多路径",A870="新扩节点"),"22",IF(B870="Oracle/JDBC",1521,IF(B870="Oracle/SSH",22,IF(B870="MySQL","3306",IF(B870="SQLServer","1433",IF(B870="DB2","50000",IF(B870="Sybase","5000",""))))))))</f>
        <v/>
      </c>
      <c r="M870" s="10"/>
      <c r="N870" s="0" t="str">
        <f aca="false">IF(A870="FusionCube","admin","")</f>
        <v/>
      </c>
    </row>
    <row r="871" customFormat="false" ht="14.25" hidden="false" customHeight="false" outlineLevel="0" collapsed="false">
      <c r="D871" s="10" t="str">
        <f aca="false">IF(A871="FusionCube","fc2omm/manageromm","")</f>
        <v/>
      </c>
      <c r="F871" s="1" t="str">
        <f aca="false">IF(B871="Windows","",IF(OR(A871="主机",A871="交换机",A871="存储",A871="FusionCube",A871="多路径",A871="新扩节点"),"22",IF(B871="Oracle/JDBC",1521,IF(B871="Oracle/SSH",22,IF(B871="MySQL","3306",IF(B871="SQLServer","1433",IF(B871="DB2","50000",IF(B871="Sybase","5000",""))))))))</f>
        <v/>
      </c>
      <c r="M871" s="10"/>
      <c r="N871" s="0" t="str">
        <f aca="false">IF(A871="FusionCube","admin","")</f>
        <v/>
      </c>
    </row>
    <row r="872" customFormat="false" ht="14.25" hidden="false" customHeight="false" outlineLevel="0" collapsed="false">
      <c r="D872" s="10" t="str">
        <f aca="false">IF(A872="FusionCube","fc2omm/manageromm","")</f>
        <v/>
      </c>
      <c r="F872" s="1" t="str">
        <f aca="false">IF(B872="Windows","",IF(OR(A872="主机",A872="交换机",A872="存储",A872="FusionCube",A872="多路径",A872="新扩节点"),"22",IF(B872="Oracle/JDBC",1521,IF(B872="Oracle/SSH",22,IF(B872="MySQL","3306",IF(B872="SQLServer","1433",IF(B872="DB2","50000",IF(B872="Sybase","5000",""))))))))</f>
        <v/>
      </c>
      <c r="M872" s="10"/>
      <c r="N872" s="0" t="str">
        <f aca="false">IF(A872="FusionCube","admin","")</f>
        <v/>
      </c>
    </row>
    <row r="873" customFormat="false" ht="14.25" hidden="false" customHeight="false" outlineLevel="0" collapsed="false">
      <c r="D873" s="10" t="str">
        <f aca="false">IF(A873="FusionCube","fc2omm/manageromm","")</f>
        <v/>
      </c>
      <c r="F873" s="1" t="str">
        <f aca="false">IF(B873="Windows","",IF(OR(A873="主机",A873="交换机",A873="存储",A873="FusionCube",A873="多路径",A873="新扩节点"),"22",IF(B873="Oracle/JDBC",1521,IF(B873="Oracle/SSH",22,IF(B873="MySQL","3306",IF(B873="SQLServer","1433",IF(B873="DB2","50000",IF(B873="Sybase","5000",""))))))))</f>
        <v/>
      </c>
      <c r="M873" s="10"/>
      <c r="N873" s="0" t="str">
        <f aca="false">IF(A873="FusionCube","admin","")</f>
        <v/>
      </c>
    </row>
    <row r="874" customFormat="false" ht="14.25" hidden="false" customHeight="false" outlineLevel="0" collapsed="false">
      <c r="D874" s="10" t="str">
        <f aca="false">IF(A874="FusionCube","fc2omm/manageromm","")</f>
        <v/>
      </c>
      <c r="F874" s="1" t="str">
        <f aca="false">IF(B874="Windows","",IF(OR(A874="主机",A874="交换机",A874="存储",A874="FusionCube",A874="多路径",A874="新扩节点"),"22",IF(B874="Oracle/JDBC",1521,IF(B874="Oracle/SSH",22,IF(B874="MySQL","3306",IF(B874="SQLServer","1433",IF(B874="DB2","50000",IF(B874="Sybase","5000",""))))))))</f>
        <v/>
      </c>
      <c r="M874" s="10"/>
      <c r="N874" s="0" t="str">
        <f aca="false">IF(A874="FusionCube","admin","")</f>
        <v/>
      </c>
    </row>
    <row r="875" customFormat="false" ht="14.25" hidden="false" customHeight="false" outlineLevel="0" collapsed="false">
      <c r="D875" s="10" t="str">
        <f aca="false">IF(A875="FusionCube","fc2omm/manageromm","")</f>
        <v/>
      </c>
      <c r="F875" s="1" t="str">
        <f aca="false">IF(B875="Windows","",IF(OR(A875="主机",A875="交换机",A875="存储",A875="FusionCube",A875="多路径",A875="新扩节点"),"22",IF(B875="Oracle/JDBC",1521,IF(B875="Oracle/SSH",22,IF(B875="MySQL","3306",IF(B875="SQLServer","1433",IF(B875="DB2","50000",IF(B875="Sybase","5000",""))))))))</f>
        <v/>
      </c>
      <c r="M875" s="10"/>
      <c r="N875" s="0" t="str">
        <f aca="false">IF(A875="FusionCube","admin","")</f>
        <v/>
      </c>
    </row>
    <row r="876" customFormat="false" ht="14.25" hidden="false" customHeight="false" outlineLevel="0" collapsed="false">
      <c r="D876" s="10" t="str">
        <f aca="false">IF(A876="FusionCube","fc2omm/manageromm","")</f>
        <v/>
      </c>
      <c r="F876" s="1" t="str">
        <f aca="false">IF(B876="Windows","",IF(OR(A876="主机",A876="交换机",A876="存储",A876="FusionCube",A876="多路径",A876="新扩节点"),"22",IF(B876="Oracle/JDBC",1521,IF(B876="Oracle/SSH",22,IF(B876="MySQL","3306",IF(B876="SQLServer","1433",IF(B876="DB2","50000",IF(B876="Sybase","5000",""))))))))</f>
        <v/>
      </c>
      <c r="M876" s="10"/>
      <c r="N876" s="0" t="str">
        <f aca="false">IF(A876="FusionCube","admin","")</f>
        <v/>
      </c>
    </row>
    <row r="877" customFormat="false" ht="14.25" hidden="false" customHeight="false" outlineLevel="0" collapsed="false">
      <c r="D877" s="10" t="str">
        <f aca="false">IF(A877="FusionCube","fc2omm/manageromm","")</f>
        <v/>
      </c>
      <c r="F877" s="1" t="str">
        <f aca="false">IF(B877="Windows","",IF(OR(A877="主机",A877="交换机",A877="存储",A877="FusionCube",A877="多路径",A877="新扩节点"),"22",IF(B877="Oracle/JDBC",1521,IF(B877="Oracle/SSH",22,IF(B877="MySQL","3306",IF(B877="SQLServer","1433",IF(B877="DB2","50000",IF(B877="Sybase","5000",""))))))))</f>
        <v/>
      </c>
      <c r="M877" s="10"/>
      <c r="N877" s="0" t="str">
        <f aca="false">IF(A877="FusionCube","admin","")</f>
        <v/>
      </c>
    </row>
    <row r="878" customFormat="false" ht="14.25" hidden="false" customHeight="false" outlineLevel="0" collapsed="false">
      <c r="D878" s="10" t="str">
        <f aca="false">IF(A878="FusionCube","fc2omm/manageromm","")</f>
        <v/>
      </c>
      <c r="F878" s="1" t="str">
        <f aca="false">IF(B878="Windows","",IF(OR(A878="主机",A878="交换机",A878="存储",A878="FusionCube",A878="多路径",A878="新扩节点"),"22",IF(B878="Oracle/JDBC",1521,IF(B878="Oracle/SSH",22,IF(B878="MySQL","3306",IF(B878="SQLServer","1433",IF(B878="DB2","50000",IF(B878="Sybase","5000",""))))))))</f>
        <v/>
      </c>
      <c r="M878" s="10"/>
      <c r="N878" s="0" t="str">
        <f aca="false">IF(A878="FusionCube","admin","")</f>
        <v/>
      </c>
    </row>
    <row r="879" customFormat="false" ht="14.25" hidden="false" customHeight="false" outlineLevel="0" collapsed="false">
      <c r="D879" s="10" t="str">
        <f aca="false">IF(A879="FusionCube","fc2omm/manageromm","")</f>
        <v/>
      </c>
      <c r="F879" s="1" t="str">
        <f aca="false">IF(B879="Windows","",IF(OR(A879="主机",A879="交换机",A879="存储",A879="FusionCube",A879="多路径",A879="新扩节点"),"22",IF(B879="Oracle/JDBC",1521,IF(B879="Oracle/SSH",22,IF(B879="MySQL","3306",IF(B879="SQLServer","1433",IF(B879="DB2","50000",IF(B879="Sybase","5000",""))))))))</f>
        <v/>
      </c>
      <c r="M879" s="10"/>
      <c r="N879" s="0" t="str">
        <f aca="false">IF(A879="FusionCube","admin","")</f>
        <v/>
      </c>
    </row>
    <row r="880" customFormat="false" ht="14.25" hidden="false" customHeight="false" outlineLevel="0" collapsed="false">
      <c r="D880" s="10" t="str">
        <f aca="false">IF(A880="FusionCube","fc2omm/manageromm","")</f>
        <v/>
      </c>
      <c r="F880" s="1" t="str">
        <f aca="false">IF(B880="Windows","",IF(OR(A880="主机",A880="交换机",A880="存储",A880="FusionCube",A880="多路径",A880="新扩节点"),"22",IF(B880="Oracle/JDBC",1521,IF(B880="Oracle/SSH",22,IF(B880="MySQL","3306",IF(B880="SQLServer","1433",IF(B880="DB2","50000",IF(B880="Sybase","5000",""))))))))</f>
        <v/>
      </c>
      <c r="M880" s="10"/>
      <c r="N880" s="0" t="str">
        <f aca="false">IF(A880="FusionCube","admin","")</f>
        <v/>
      </c>
    </row>
    <row r="881" customFormat="false" ht="14.25" hidden="false" customHeight="false" outlineLevel="0" collapsed="false">
      <c r="D881" s="10" t="str">
        <f aca="false">IF(A881="FusionCube","fc2omm/manageromm","")</f>
        <v/>
      </c>
      <c r="F881" s="1" t="str">
        <f aca="false">IF(B881="Windows","",IF(OR(A881="主机",A881="交换机",A881="存储",A881="FusionCube",A881="多路径",A881="新扩节点"),"22",IF(B881="Oracle/JDBC",1521,IF(B881="Oracle/SSH",22,IF(B881="MySQL","3306",IF(B881="SQLServer","1433",IF(B881="DB2","50000",IF(B881="Sybase","5000",""))))))))</f>
        <v/>
      </c>
      <c r="M881" s="10"/>
      <c r="N881" s="0" t="str">
        <f aca="false">IF(A881="FusionCube","admin","")</f>
        <v/>
      </c>
    </row>
    <row r="882" customFormat="false" ht="14.25" hidden="false" customHeight="false" outlineLevel="0" collapsed="false">
      <c r="D882" s="10" t="str">
        <f aca="false">IF(A882="FusionCube","fc2omm/manageromm","")</f>
        <v/>
      </c>
      <c r="F882" s="1" t="str">
        <f aca="false">IF(B882="Windows","",IF(OR(A882="主机",A882="交换机",A882="存储",A882="FusionCube",A882="多路径",A882="新扩节点"),"22",IF(B882="Oracle/JDBC",1521,IF(B882="Oracle/SSH",22,IF(B882="MySQL","3306",IF(B882="SQLServer","1433",IF(B882="DB2","50000",IF(B882="Sybase","5000",""))))))))</f>
        <v/>
      </c>
      <c r="M882" s="10"/>
      <c r="N882" s="0" t="str">
        <f aca="false">IF(A882="FusionCube","admin","")</f>
        <v/>
      </c>
    </row>
    <row r="883" customFormat="false" ht="14.25" hidden="false" customHeight="false" outlineLevel="0" collapsed="false">
      <c r="D883" s="10" t="str">
        <f aca="false">IF(A883="FusionCube","fc2omm/manageromm","")</f>
        <v/>
      </c>
      <c r="F883" s="1" t="str">
        <f aca="false">IF(B883="Windows","",IF(OR(A883="主机",A883="交换机",A883="存储",A883="FusionCube",A883="多路径",A883="新扩节点"),"22",IF(B883="Oracle/JDBC",1521,IF(B883="Oracle/SSH",22,IF(B883="MySQL","3306",IF(B883="SQLServer","1433",IF(B883="DB2","50000",IF(B883="Sybase","5000",""))))))))</f>
        <v/>
      </c>
      <c r="M883" s="10"/>
      <c r="N883" s="0" t="str">
        <f aca="false">IF(A883="FusionCube","admin","")</f>
        <v/>
      </c>
    </row>
    <row r="884" customFormat="false" ht="14.25" hidden="false" customHeight="false" outlineLevel="0" collapsed="false">
      <c r="D884" s="10" t="str">
        <f aca="false">IF(A884="FusionCube","fc2omm/manageromm","")</f>
        <v/>
      </c>
      <c r="F884" s="1" t="str">
        <f aca="false">IF(B884="Windows","",IF(OR(A884="主机",A884="交换机",A884="存储",A884="FusionCube",A884="多路径",A884="新扩节点"),"22",IF(B884="Oracle/JDBC",1521,IF(B884="Oracle/SSH",22,IF(B884="MySQL","3306",IF(B884="SQLServer","1433",IF(B884="DB2","50000",IF(B884="Sybase","5000",""))))))))</f>
        <v/>
      </c>
      <c r="M884" s="10"/>
      <c r="N884" s="0" t="str">
        <f aca="false">IF(A884="FusionCube","admin","")</f>
        <v/>
      </c>
    </row>
    <row r="885" customFormat="false" ht="14.25" hidden="false" customHeight="false" outlineLevel="0" collapsed="false">
      <c r="D885" s="10" t="str">
        <f aca="false">IF(A885="FusionCube","fc2omm/manageromm","")</f>
        <v/>
      </c>
      <c r="F885" s="1" t="str">
        <f aca="false">IF(B885="Windows","",IF(OR(A885="主机",A885="交换机",A885="存储",A885="FusionCube",A885="多路径",A885="新扩节点"),"22",IF(B885="Oracle/JDBC",1521,IF(B885="Oracle/SSH",22,IF(B885="MySQL","3306",IF(B885="SQLServer","1433",IF(B885="DB2","50000",IF(B885="Sybase","5000",""))))))))</f>
        <v/>
      </c>
      <c r="M885" s="10"/>
      <c r="N885" s="0" t="str">
        <f aca="false">IF(A885="FusionCube","admin","")</f>
        <v/>
      </c>
    </row>
    <row r="886" customFormat="false" ht="14.25" hidden="false" customHeight="false" outlineLevel="0" collapsed="false">
      <c r="D886" s="10" t="str">
        <f aca="false">IF(A886="FusionCube","fc2omm/manageromm","")</f>
        <v/>
      </c>
      <c r="F886" s="1" t="str">
        <f aca="false">IF(B886="Windows","",IF(OR(A886="主机",A886="交换机",A886="存储",A886="FusionCube",A886="多路径",A886="新扩节点"),"22",IF(B886="Oracle/JDBC",1521,IF(B886="Oracle/SSH",22,IF(B886="MySQL","3306",IF(B886="SQLServer","1433",IF(B886="DB2","50000",IF(B886="Sybase","5000",""))))))))</f>
        <v/>
      </c>
      <c r="M886" s="10"/>
      <c r="N886" s="0" t="str">
        <f aca="false">IF(A886="FusionCube","admin","")</f>
        <v/>
      </c>
    </row>
    <row r="887" customFormat="false" ht="14.25" hidden="false" customHeight="false" outlineLevel="0" collapsed="false">
      <c r="D887" s="10" t="str">
        <f aca="false">IF(A887="FusionCube","fc2omm/manageromm","")</f>
        <v/>
      </c>
      <c r="F887" s="1" t="str">
        <f aca="false">IF(B887="Windows","",IF(OR(A887="主机",A887="交换机",A887="存储",A887="FusionCube",A887="多路径",A887="新扩节点"),"22",IF(B887="Oracle/JDBC",1521,IF(B887="Oracle/SSH",22,IF(B887="MySQL","3306",IF(B887="SQLServer","1433",IF(B887="DB2","50000",IF(B887="Sybase","5000",""))))))))</f>
        <v/>
      </c>
      <c r="M887" s="10"/>
      <c r="N887" s="0" t="str">
        <f aca="false">IF(A887="FusionCube","admin","")</f>
        <v/>
      </c>
    </row>
    <row r="888" customFormat="false" ht="14.25" hidden="false" customHeight="false" outlineLevel="0" collapsed="false">
      <c r="D888" s="10" t="str">
        <f aca="false">IF(A888="FusionCube","fc2omm/manageromm","")</f>
        <v/>
      </c>
      <c r="F888" s="1" t="str">
        <f aca="false">IF(B888="Windows","",IF(OR(A888="主机",A888="交换机",A888="存储",A888="FusionCube",A888="多路径",A888="新扩节点"),"22",IF(B888="Oracle/JDBC",1521,IF(B888="Oracle/SSH",22,IF(B888="MySQL","3306",IF(B888="SQLServer","1433",IF(B888="DB2","50000",IF(B888="Sybase","5000",""))))))))</f>
        <v/>
      </c>
      <c r="M888" s="10"/>
      <c r="N888" s="0" t="str">
        <f aca="false">IF(A888="FusionCube","admin","")</f>
        <v/>
      </c>
    </row>
    <row r="889" customFormat="false" ht="14.25" hidden="false" customHeight="false" outlineLevel="0" collapsed="false">
      <c r="D889" s="10" t="str">
        <f aca="false">IF(A889="FusionCube","fc2omm/manageromm","")</f>
        <v/>
      </c>
      <c r="F889" s="1" t="str">
        <f aca="false">IF(B889="Windows","",IF(OR(A889="主机",A889="交换机",A889="存储",A889="FusionCube",A889="多路径",A889="新扩节点"),"22",IF(B889="Oracle/JDBC",1521,IF(B889="Oracle/SSH",22,IF(B889="MySQL","3306",IF(B889="SQLServer","1433",IF(B889="DB2","50000",IF(B889="Sybase","5000",""))))))))</f>
        <v/>
      </c>
      <c r="M889" s="10"/>
      <c r="N889" s="0" t="str">
        <f aca="false">IF(A889="FusionCube","admin","")</f>
        <v/>
      </c>
    </row>
    <row r="890" customFormat="false" ht="14.25" hidden="false" customHeight="false" outlineLevel="0" collapsed="false">
      <c r="D890" s="10" t="str">
        <f aca="false">IF(A890="FusionCube","fc2omm/manageromm","")</f>
        <v/>
      </c>
      <c r="F890" s="1" t="str">
        <f aca="false">IF(B890="Windows","",IF(OR(A890="主机",A890="交换机",A890="存储",A890="FusionCube",A890="多路径",A890="新扩节点"),"22",IF(B890="Oracle/JDBC",1521,IF(B890="Oracle/SSH",22,IF(B890="MySQL","3306",IF(B890="SQLServer","1433",IF(B890="DB2","50000",IF(B890="Sybase","5000",""))))))))</f>
        <v/>
      </c>
      <c r="M890" s="10"/>
      <c r="N890" s="0" t="str">
        <f aca="false">IF(A890="FusionCube","admin","")</f>
        <v/>
      </c>
    </row>
    <row r="891" customFormat="false" ht="14.25" hidden="false" customHeight="false" outlineLevel="0" collapsed="false">
      <c r="D891" s="10" t="str">
        <f aca="false">IF(A891="FusionCube","fc2omm/manageromm","")</f>
        <v/>
      </c>
      <c r="F891" s="1" t="str">
        <f aca="false">IF(B891="Windows","",IF(OR(A891="主机",A891="交换机",A891="存储",A891="FusionCube",A891="多路径",A891="新扩节点"),"22",IF(B891="Oracle/JDBC",1521,IF(B891="Oracle/SSH",22,IF(B891="MySQL","3306",IF(B891="SQLServer","1433",IF(B891="DB2","50000",IF(B891="Sybase","5000",""))))))))</f>
        <v/>
      </c>
      <c r="M891" s="10"/>
      <c r="N891" s="0" t="str">
        <f aca="false">IF(A891="FusionCube","admin","")</f>
        <v/>
      </c>
    </row>
    <row r="892" customFormat="false" ht="14.25" hidden="false" customHeight="false" outlineLevel="0" collapsed="false">
      <c r="D892" s="10" t="str">
        <f aca="false">IF(A892="FusionCube","fc2omm/manageromm","")</f>
        <v/>
      </c>
      <c r="F892" s="1" t="str">
        <f aca="false">IF(B892="Windows","",IF(OR(A892="主机",A892="交换机",A892="存储",A892="FusionCube",A892="多路径",A892="新扩节点"),"22",IF(B892="Oracle/JDBC",1521,IF(B892="Oracle/SSH",22,IF(B892="MySQL","3306",IF(B892="SQLServer","1433",IF(B892="DB2","50000",IF(B892="Sybase","5000",""))))))))</f>
        <v/>
      </c>
      <c r="M892" s="10"/>
      <c r="N892" s="0" t="str">
        <f aca="false">IF(A892="FusionCube","admin","")</f>
        <v/>
      </c>
    </row>
    <row r="893" customFormat="false" ht="14.25" hidden="false" customHeight="false" outlineLevel="0" collapsed="false">
      <c r="D893" s="10" t="str">
        <f aca="false">IF(A893="FusionCube","fc2omm/manageromm","")</f>
        <v/>
      </c>
      <c r="F893" s="1" t="str">
        <f aca="false">IF(B893="Windows","",IF(OR(A893="主机",A893="交换机",A893="存储",A893="FusionCube",A893="多路径",A893="新扩节点"),"22",IF(B893="Oracle/JDBC",1521,IF(B893="Oracle/SSH",22,IF(B893="MySQL","3306",IF(B893="SQLServer","1433",IF(B893="DB2","50000",IF(B893="Sybase","5000",""))))))))</f>
        <v/>
      </c>
      <c r="M893" s="10"/>
      <c r="N893" s="0" t="str">
        <f aca="false">IF(A893="FusionCube","admin","")</f>
        <v/>
      </c>
    </row>
    <row r="894" customFormat="false" ht="14.25" hidden="false" customHeight="false" outlineLevel="0" collapsed="false">
      <c r="D894" s="10" t="str">
        <f aca="false">IF(A894="FusionCube","fc2omm/manageromm","")</f>
        <v/>
      </c>
      <c r="F894" s="1" t="str">
        <f aca="false">IF(B894="Windows","",IF(OR(A894="主机",A894="交换机",A894="存储",A894="FusionCube",A894="多路径",A894="新扩节点"),"22",IF(B894="Oracle/JDBC",1521,IF(B894="Oracle/SSH",22,IF(B894="MySQL","3306",IF(B894="SQLServer","1433",IF(B894="DB2","50000",IF(B894="Sybase","5000",""))))))))</f>
        <v/>
      </c>
      <c r="M894" s="10"/>
      <c r="N894" s="0" t="str">
        <f aca="false">IF(A894="FusionCube","admin","")</f>
        <v/>
      </c>
    </row>
    <row r="895" customFormat="false" ht="14.25" hidden="false" customHeight="false" outlineLevel="0" collapsed="false">
      <c r="D895" s="10" t="str">
        <f aca="false">IF(A895="FusionCube","fc2omm/manageromm","")</f>
        <v/>
      </c>
      <c r="F895" s="1" t="str">
        <f aca="false">IF(B895="Windows","",IF(OR(A895="主机",A895="交换机",A895="存储",A895="FusionCube",A895="多路径",A895="新扩节点"),"22",IF(B895="Oracle/JDBC",1521,IF(B895="Oracle/SSH",22,IF(B895="MySQL","3306",IF(B895="SQLServer","1433",IF(B895="DB2","50000",IF(B895="Sybase","5000",""))))))))</f>
        <v/>
      </c>
      <c r="M895" s="10"/>
      <c r="N895" s="0" t="str">
        <f aca="false">IF(A895="FusionCube","admin","")</f>
        <v/>
      </c>
    </row>
    <row r="896" customFormat="false" ht="14.25" hidden="false" customHeight="false" outlineLevel="0" collapsed="false">
      <c r="D896" s="10" t="str">
        <f aca="false">IF(A896="FusionCube","fc2omm/manageromm","")</f>
        <v/>
      </c>
      <c r="F896" s="1" t="str">
        <f aca="false">IF(B896="Windows","",IF(OR(A896="主机",A896="交换机",A896="存储",A896="FusionCube",A896="多路径",A896="新扩节点"),"22",IF(B896="Oracle/JDBC",1521,IF(B896="Oracle/SSH",22,IF(B896="MySQL","3306",IF(B896="SQLServer","1433",IF(B896="DB2","50000",IF(B896="Sybase","5000",""))))))))</f>
        <v/>
      </c>
      <c r="M896" s="10"/>
      <c r="N896" s="0" t="str">
        <f aca="false">IF(A896="FusionCube","admin","")</f>
        <v/>
      </c>
    </row>
    <row r="897" customFormat="false" ht="14.25" hidden="false" customHeight="false" outlineLevel="0" collapsed="false">
      <c r="D897" s="10" t="str">
        <f aca="false">IF(A897="FusionCube","fc2omm/manageromm","")</f>
        <v/>
      </c>
      <c r="F897" s="1" t="str">
        <f aca="false">IF(B897="Windows","",IF(OR(A897="主机",A897="交换机",A897="存储",A897="FusionCube",A897="多路径",A897="新扩节点"),"22",IF(B897="Oracle/JDBC",1521,IF(B897="Oracle/SSH",22,IF(B897="MySQL","3306",IF(B897="SQLServer","1433",IF(B897="DB2","50000",IF(B897="Sybase","5000",""))))))))</f>
        <v/>
      </c>
      <c r="M897" s="10"/>
      <c r="N897" s="0" t="str">
        <f aca="false">IF(A897="FusionCube","admin","")</f>
        <v/>
      </c>
    </row>
    <row r="898" customFormat="false" ht="14.25" hidden="false" customHeight="false" outlineLevel="0" collapsed="false">
      <c r="D898" s="10" t="str">
        <f aca="false">IF(A898="FusionCube","fc2omm/manageromm","")</f>
        <v/>
      </c>
      <c r="F898" s="1" t="str">
        <f aca="false">IF(B898="Windows","",IF(OR(A898="主机",A898="交换机",A898="存储",A898="FusionCube",A898="多路径",A898="新扩节点"),"22",IF(B898="Oracle/JDBC",1521,IF(B898="Oracle/SSH",22,IF(B898="MySQL","3306",IF(B898="SQLServer","1433",IF(B898="DB2","50000",IF(B898="Sybase","5000",""))))))))</f>
        <v/>
      </c>
      <c r="M898" s="10"/>
      <c r="N898" s="0" t="str">
        <f aca="false">IF(A898="FusionCube","admin","")</f>
        <v/>
      </c>
    </row>
    <row r="899" customFormat="false" ht="14.25" hidden="false" customHeight="false" outlineLevel="0" collapsed="false">
      <c r="D899" s="10" t="str">
        <f aca="false">IF(A899="FusionCube","fc2omm/manageromm","")</f>
        <v/>
      </c>
      <c r="F899" s="1" t="str">
        <f aca="false">IF(B899="Windows","",IF(OR(A899="主机",A899="交换机",A899="存储",A899="FusionCube",A899="多路径",A899="新扩节点"),"22",IF(B899="Oracle/JDBC",1521,IF(B899="Oracle/SSH",22,IF(B899="MySQL","3306",IF(B899="SQLServer","1433",IF(B899="DB2","50000",IF(B899="Sybase","5000",""))))))))</f>
        <v/>
      </c>
      <c r="M899" s="10"/>
      <c r="N899" s="0" t="str">
        <f aca="false">IF(A899="FusionCube","admin","")</f>
        <v/>
      </c>
    </row>
    <row r="900" customFormat="false" ht="14.25" hidden="false" customHeight="false" outlineLevel="0" collapsed="false">
      <c r="D900" s="10" t="str">
        <f aca="false">IF(A900="FusionCube","fc2omm/manageromm","")</f>
        <v/>
      </c>
      <c r="F900" s="1" t="str">
        <f aca="false">IF(B900="Windows","",IF(OR(A900="主机",A900="交换机",A900="存储",A900="FusionCube",A900="多路径",A900="新扩节点"),"22",IF(B900="Oracle/JDBC",1521,IF(B900="Oracle/SSH",22,IF(B900="MySQL","3306",IF(B900="SQLServer","1433",IF(B900="DB2","50000",IF(B900="Sybase","5000",""))))))))</f>
        <v/>
      </c>
      <c r="M900" s="10"/>
      <c r="N900" s="0" t="str">
        <f aca="false">IF(A900="FusionCube","admin","")</f>
        <v/>
      </c>
    </row>
    <row r="901" customFormat="false" ht="14.25" hidden="false" customHeight="false" outlineLevel="0" collapsed="false">
      <c r="D901" s="10" t="str">
        <f aca="false">IF(A901="FusionCube","fc2omm/manageromm","")</f>
        <v/>
      </c>
      <c r="F901" s="1" t="str">
        <f aca="false">IF(B901="Windows","",IF(OR(A901="主机",A901="交换机",A901="存储",A901="FusionCube",A901="多路径",A901="新扩节点"),"22",IF(B901="Oracle/JDBC",1521,IF(B901="Oracle/SSH",22,IF(B901="MySQL","3306",IF(B901="SQLServer","1433",IF(B901="DB2","50000",IF(B901="Sybase","5000",""))))))))</f>
        <v/>
      </c>
      <c r="M901" s="10"/>
      <c r="N901" s="0" t="str">
        <f aca="false">IF(A901="FusionCube","admin","")</f>
        <v/>
      </c>
    </row>
    <row r="902" customFormat="false" ht="14.25" hidden="false" customHeight="false" outlineLevel="0" collapsed="false">
      <c r="D902" s="10" t="str">
        <f aca="false">IF(A902="FusionCube","fc2omm/manageromm","")</f>
        <v/>
      </c>
      <c r="F902" s="1" t="str">
        <f aca="false">IF(B902="Windows","",IF(OR(A902="主机",A902="交换机",A902="存储",A902="FusionCube",A902="多路径",A902="新扩节点"),"22",IF(B902="Oracle/JDBC",1521,IF(B902="Oracle/SSH",22,IF(B902="MySQL","3306",IF(B902="SQLServer","1433",IF(B902="DB2","50000",IF(B902="Sybase","5000",""))))))))</f>
        <v/>
      </c>
      <c r="M902" s="10"/>
      <c r="N902" s="0" t="str">
        <f aca="false">IF(A902="FusionCube","admin","")</f>
        <v/>
      </c>
    </row>
    <row r="903" customFormat="false" ht="14.25" hidden="false" customHeight="false" outlineLevel="0" collapsed="false">
      <c r="D903" s="10" t="str">
        <f aca="false">IF(A903="FusionCube","fc2omm/manageromm","")</f>
        <v/>
      </c>
      <c r="F903" s="1" t="str">
        <f aca="false">IF(B903="Windows","",IF(OR(A903="主机",A903="交换机",A903="存储",A903="FusionCube",A903="多路径",A903="新扩节点"),"22",IF(B903="Oracle/JDBC",1521,IF(B903="Oracle/SSH",22,IF(B903="MySQL","3306",IF(B903="SQLServer","1433",IF(B903="DB2","50000",IF(B903="Sybase","5000",""))))))))</f>
        <v/>
      </c>
      <c r="M903" s="10"/>
      <c r="N903" s="0" t="str">
        <f aca="false">IF(A903="FusionCube","admin","")</f>
        <v/>
      </c>
    </row>
    <row r="904" customFormat="false" ht="14.25" hidden="false" customHeight="false" outlineLevel="0" collapsed="false">
      <c r="D904" s="10" t="str">
        <f aca="false">IF(A904="FusionCube","fc2omm/manageromm","")</f>
        <v/>
      </c>
      <c r="F904" s="1" t="str">
        <f aca="false">IF(B904="Windows","",IF(OR(A904="主机",A904="交换机",A904="存储",A904="FusionCube",A904="多路径",A904="新扩节点"),"22",IF(B904="Oracle/JDBC",1521,IF(B904="Oracle/SSH",22,IF(B904="MySQL","3306",IF(B904="SQLServer","1433",IF(B904="DB2","50000",IF(B904="Sybase","5000",""))))))))</f>
        <v/>
      </c>
      <c r="M904" s="10"/>
      <c r="N904" s="0" t="str">
        <f aca="false">IF(A904="FusionCube","admin","")</f>
        <v/>
      </c>
    </row>
    <row r="905" customFormat="false" ht="14.25" hidden="false" customHeight="false" outlineLevel="0" collapsed="false">
      <c r="D905" s="10" t="str">
        <f aca="false">IF(A905="FusionCube","fc2omm/manageromm","")</f>
        <v/>
      </c>
      <c r="F905" s="1" t="str">
        <f aca="false">IF(B905="Windows","",IF(OR(A905="主机",A905="交换机",A905="存储",A905="FusionCube",A905="多路径",A905="新扩节点"),"22",IF(B905="Oracle/JDBC",1521,IF(B905="Oracle/SSH",22,IF(B905="MySQL","3306",IF(B905="SQLServer","1433",IF(B905="DB2","50000",IF(B905="Sybase","5000",""))))))))</f>
        <v/>
      </c>
      <c r="M905" s="10"/>
      <c r="N905" s="0" t="str">
        <f aca="false">IF(A905="FusionCube","admin","")</f>
        <v/>
      </c>
    </row>
    <row r="906" customFormat="false" ht="14.25" hidden="false" customHeight="false" outlineLevel="0" collapsed="false">
      <c r="D906" s="10" t="str">
        <f aca="false">IF(A906="FusionCube","fc2omm/manageromm","")</f>
        <v/>
      </c>
      <c r="F906" s="1" t="str">
        <f aca="false">IF(B906="Windows","",IF(OR(A906="主机",A906="交换机",A906="存储",A906="FusionCube",A906="多路径",A906="新扩节点"),"22",IF(B906="Oracle/JDBC",1521,IF(B906="Oracle/SSH",22,IF(B906="MySQL","3306",IF(B906="SQLServer","1433",IF(B906="DB2","50000",IF(B906="Sybase","5000",""))))))))</f>
        <v/>
      </c>
      <c r="N906" s="0" t="str">
        <f aca="false">IF(A906="FusionCube","admin","")</f>
        <v/>
      </c>
    </row>
    <row r="907" customFormat="false" ht="14.25" hidden="false" customHeight="false" outlineLevel="0" collapsed="false">
      <c r="D907" s="10" t="str">
        <f aca="false">IF(A907="FusionCube","fc2omm/manageromm","")</f>
        <v/>
      </c>
      <c r="F907" s="1" t="str">
        <f aca="false">IF(B907="Windows","",IF(OR(A907="主机",A907="交换机",A907="存储",A907="FusionCube",A907="多路径",A907="新扩节点"),"22",IF(B907="Oracle/JDBC",1521,IF(B907="Oracle/SSH",22,IF(B907="MySQL","3306",IF(B907="SQLServer","1433",IF(B907="DB2","50000",IF(B907="Sybase","5000",""))))))))</f>
        <v/>
      </c>
      <c r="N907" s="0" t="str">
        <f aca="false">IF(A907="FusionCube","admin","")</f>
        <v/>
      </c>
    </row>
    <row r="908" customFormat="false" ht="14.25" hidden="false" customHeight="false" outlineLevel="0" collapsed="false">
      <c r="D908" s="10" t="str">
        <f aca="false">IF(A908="FusionCube","fc2omm/manageromm","")</f>
        <v/>
      </c>
      <c r="F908" s="1" t="str">
        <f aca="false">IF(B908="Windows","",IF(OR(A908="主机",A908="交换机",A908="存储",A908="FusionCube",A908="多路径",A908="新扩节点"),"22",IF(B908="Oracle/JDBC",1521,IF(B908="Oracle/SSH",22,IF(B908="MySQL","3306",IF(B908="SQLServer","1433",IF(B908="DB2","50000",IF(B908="Sybase","5000",""))))))))</f>
        <v/>
      </c>
      <c r="N908" s="0" t="str">
        <f aca="false">IF(A908="FusionCube","admin","")</f>
        <v/>
      </c>
    </row>
    <row r="909" customFormat="false" ht="14.25" hidden="false" customHeight="false" outlineLevel="0" collapsed="false">
      <c r="D909" s="10" t="str">
        <f aca="false">IF(A909="FusionCube","fc2omm/manageromm","")</f>
        <v/>
      </c>
      <c r="F909" s="1" t="str">
        <f aca="false">IF(B909="Windows","",IF(OR(A909="主机",A909="交换机",A909="存储",A909="FusionCube",A909="多路径",A909="新扩节点"),"22",IF(B909="Oracle/JDBC",1521,IF(B909="Oracle/SSH",22,IF(B909="MySQL","3306",IF(B909="SQLServer","1433",IF(B909="DB2","50000",IF(B909="Sybase","5000",""))))))))</f>
        <v/>
      </c>
      <c r="N909" s="0" t="str">
        <f aca="false">IF(A909="FusionCube","admin","")</f>
        <v/>
      </c>
    </row>
    <row r="910" customFormat="false" ht="14.25" hidden="false" customHeight="false" outlineLevel="0" collapsed="false">
      <c r="D910" s="10" t="str">
        <f aca="false">IF(A910="FusionCube","fc2omm/manageromm","")</f>
        <v/>
      </c>
      <c r="F910" s="1" t="str">
        <f aca="false">IF(B910="Windows","",IF(OR(A910="主机",A910="交换机",A910="存储",A910="FusionCube",A910="多路径",A910="新扩节点"),"22",IF(B910="Oracle/JDBC",1521,IF(B910="Oracle/SSH",22,IF(B910="MySQL","3306",IF(B910="SQLServer","1433",IF(B910="DB2","50000",IF(B910="Sybase","5000",""))))))))</f>
        <v/>
      </c>
      <c r="N910" s="0" t="str">
        <f aca="false">IF(A910="FusionCube","admin","")</f>
        <v/>
      </c>
    </row>
    <row r="911" customFormat="false" ht="14.25" hidden="false" customHeight="false" outlineLevel="0" collapsed="false">
      <c r="D911" s="10" t="str">
        <f aca="false">IF(A911="FusionCube","fc2omm/manageromm","")</f>
        <v/>
      </c>
      <c r="F911" s="1" t="str">
        <f aca="false">IF(B911="Windows","",IF(OR(A911="主机",A911="交换机",A911="存储",A911="FusionCube",A911="多路径",A911="新扩节点"),"22",IF(B911="Oracle/JDBC",1521,IF(B911="Oracle/SSH",22,IF(B911="MySQL","3306",IF(B911="SQLServer","1433",IF(B911="DB2","50000",IF(B911="Sybase","5000",""))))))))</f>
        <v/>
      </c>
      <c r="N911" s="0" t="str">
        <f aca="false">IF(A911="FusionCube","admin","")</f>
        <v/>
      </c>
    </row>
    <row r="912" customFormat="false" ht="14.25" hidden="false" customHeight="false" outlineLevel="0" collapsed="false">
      <c r="D912" s="10" t="str">
        <f aca="false">IF(A912="FusionCube","fc2omm/manageromm","")</f>
        <v/>
      </c>
      <c r="F912" s="1" t="str">
        <f aca="false">IF(B912="Windows","",IF(OR(A912="主机",A912="交换机",A912="存储",A912="FusionCube",A912="多路径",A912="新扩节点"),"22",IF(B912="Oracle/JDBC",1521,IF(B912="Oracle/SSH",22,IF(B912="MySQL","3306",IF(B912="SQLServer","1433",IF(B912="DB2","50000",IF(B912="Sybase","5000",""))))))))</f>
        <v/>
      </c>
      <c r="N912" s="0" t="str">
        <f aca="false">IF(A912="FusionCube","admin","")</f>
        <v/>
      </c>
    </row>
    <row r="913" customFormat="false" ht="14.25" hidden="false" customHeight="false" outlineLevel="0" collapsed="false">
      <c r="D913" s="10" t="str">
        <f aca="false">IF(A913="FusionCube","fc2omm/manageromm","")</f>
        <v/>
      </c>
      <c r="F913" s="1" t="str">
        <f aca="false">IF(B913="Windows","",IF(OR(A913="主机",A913="交换机",A913="存储",A913="FusionCube",A913="多路径",A913="新扩节点"),"22",IF(B913="Oracle/JDBC",1521,IF(B913="Oracle/SSH",22,IF(B913="MySQL","3306",IF(B913="SQLServer","1433",IF(B913="DB2","50000",IF(B913="Sybase","5000",""))))))))</f>
        <v/>
      </c>
      <c r="N913" s="0" t="str">
        <f aca="false">IF(A913="FusionCube","admin","")</f>
        <v/>
      </c>
    </row>
    <row r="914" customFormat="false" ht="14.25" hidden="false" customHeight="false" outlineLevel="0" collapsed="false">
      <c r="D914" s="10" t="str">
        <f aca="false">IF(A914="FusionCube","fc2omm/manageromm","")</f>
        <v/>
      </c>
      <c r="F914" s="1" t="str">
        <f aca="false">IF(B914="Windows","",IF(OR(A914="主机",A914="交换机",A914="存储",A914="FusionCube",A914="多路径",A914="新扩节点"),"22",IF(B914="Oracle/JDBC",1521,IF(B914="Oracle/SSH",22,IF(B914="MySQL","3306",IF(B914="SQLServer","1433",IF(B914="DB2","50000",IF(B914="Sybase","5000",""))))))))</f>
        <v/>
      </c>
      <c r="N914" s="0" t="str">
        <f aca="false">IF(A914="FusionCube","admin","")</f>
        <v/>
      </c>
    </row>
    <row r="915" customFormat="false" ht="14.25" hidden="false" customHeight="false" outlineLevel="0" collapsed="false">
      <c r="D915" s="10" t="str">
        <f aca="false">IF(A915="FusionCube","fc2omm/manageromm","")</f>
        <v/>
      </c>
      <c r="F915" s="1" t="str">
        <f aca="false">IF(B915="Windows","",IF(OR(A915="主机",A915="交换机",A915="存储",A915="FusionCube",A915="多路径",A915="新扩节点"),"22",IF(B915="Oracle/JDBC",1521,IF(B915="Oracle/SSH",22,IF(B915="MySQL","3306",IF(B915="SQLServer","1433",IF(B915="DB2","50000",IF(B915="Sybase","5000",""))))))))</f>
        <v/>
      </c>
      <c r="N915" s="0" t="str">
        <f aca="false">IF(A915="FusionCube","admin","")</f>
        <v/>
      </c>
    </row>
    <row r="916" customFormat="false" ht="14.25" hidden="false" customHeight="false" outlineLevel="0" collapsed="false">
      <c r="D916" s="10" t="str">
        <f aca="false">IF(A916="FusionCube","fc2omm/manageromm","")</f>
        <v/>
      </c>
      <c r="F916" s="1" t="str">
        <f aca="false">IF(B916="Windows","",IF(OR(A916="主机",A916="交换机",A916="存储",A916="FusionCube",A916="多路径",A916="新扩节点"),"22",IF(B916="Oracle/JDBC",1521,IF(B916="Oracle/SSH",22,IF(B916="MySQL","3306",IF(B916="SQLServer","1433",IF(B916="DB2","50000",IF(B916="Sybase","5000",""))))))))</f>
        <v/>
      </c>
      <c r="N916" s="0" t="str">
        <f aca="false">IF(A916="FusionCube","admin","")</f>
        <v/>
      </c>
    </row>
    <row r="917" customFormat="false" ht="14.25" hidden="false" customHeight="false" outlineLevel="0" collapsed="false">
      <c r="D917" s="10" t="str">
        <f aca="false">IF(A917="FusionCube","fc2omm/manageromm","")</f>
        <v/>
      </c>
      <c r="F917" s="1" t="str">
        <f aca="false">IF(B917="Windows","",IF(OR(A917="主机",A917="交换机",A917="存储",A917="FusionCube",A917="多路径",A917="新扩节点"),"22",IF(B917="Oracle/JDBC",1521,IF(B917="Oracle/SSH",22,IF(B917="MySQL","3306",IF(B917="SQLServer","1433",IF(B917="DB2","50000",IF(B917="Sybase","5000",""))))))))</f>
        <v/>
      </c>
      <c r="N917" s="0" t="str">
        <f aca="false">IF(A917="FusionCube","admin","")</f>
        <v/>
      </c>
    </row>
    <row r="918" customFormat="false" ht="14.25" hidden="false" customHeight="false" outlineLevel="0" collapsed="false">
      <c r="D918" s="10" t="str">
        <f aca="false">IF(A918="FusionCube","fc2omm/manageromm","")</f>
        <v/>
      </c>
      <c r="F918" s="1" t="str">
        <f aca="false">IF(B918="Windows","",IF(OR(A918="主机",A918="交换机",A918="存储",A918="FusionCube",A918="多路径",A918="新扩节点"),"22",IF(B918="Oracle/JDBC",1521,IF(B918="Oracle/SSH",22,IF(B918="MySQL","3306",IF(B918="SQLServer","1433",IF(B918="DB2","50000",IF(B918="Sybase","5000",""))))))))</f>
        <v/>
      </c>
      <c r="N918" s="0" t="str">
        <f aca="false">IF(A918="FusionCube","admin","")</f>
        <v/>
      </c>
    </row>
    <row r="919" customFormat="false" ht="14.25" hidden="false" customHeight="false" outlineLevel="0" collapsed="false">
      <c r="D919" s="10" t="str">
        <f aca="false">IF(A919="FusionCube","fc2omm/manageromm","")</f>
        <v/>
      </c>
      <c r="F919" s="1" t="str">
        <f aca="false">IF(B919="Windows","",IF(OR(A919="主机",A919="交换机",A919="存储",A919="FusionCube",A919="多路径",A919="新扩节点"),"22",IF(B919="Oracle/JDBC",1521,IF(B919="Oracle/SSH",22,IF(B919="MySQL","3306",IF(B919="SQLServer","1433",IF(B919="DB2","50000",IF(B919="Sybase","5000",""))))))))</f>
        <v/>
      </c>
      <c r="N919" s="0" t="str">
        <f aca="false">IF(A919="FusionCube","admin","")</f>
        <v/>
      </c>
    </row>
    <row r="920" customFormat="false" ht="14.25" hidden="false" customHeight="false" outlineLevel="0" collapsed="false">
      <c r="D920" s="10" t="str">
        <f aca="false">IF(A920="FusionCube","fc2omm/manageromm","")</f>
        <v/>
      </c>
      <c r="F920" s="1" t="str">
        <f aca="false">IF(B920="Windows","",IF(OR(A920="主机",A920="交换机",A920="存储",A920="FusionCube",A920="多路径",A920="新扩节点"),"22",IF(B920="Oracle/JDBC",1521,IF(B920="Oracle/SSH",22,IF(B920="MySQL","3306",IF(B920="SQLServer","1433",IF(B920="DB2","50000",IF(B920="Sybase","5000",""))))))))</f>
        <v/>
      </c>
      <c r="N920" s="0" t="str">
        <f aca="false">IF(A920="FusionCube","admin","")</f>
        <v/>
      </c>
    </row>
    <row r="921" customFormat="false" ht="14.25" hidden="false" customHeight="false" outlineLevel="0" collapsed="false">
      <c r="D921" s="10" t="str">
        <f aca="false">IF(A921="FusionCube","fc2omm/manageromm","")</f>
        <v/>
      </c>
      <c r="F921" s="1" t="str">
        <f aca="false">IF(B921="Windows","",IF(OR(A921="主机",A921="交换机",A921="存储",A921="FusionCube",A921="多路径",A921="新扩节点"),"22",IF(B921="Oracle/JDBC",1521,IF(B921="Oracle/SSH",22,IF(B921="MySQL","3306",IF(B921="SQLServer","1433",IF(B921="DB2","50000",IF(B921="Sybase","5000",""))))))))</f>
        <v/>
      </c>
      <c r="N921" s="0" t="str">
        <f aca="false">IF(A921="FusionCube","admin","")</f>
        <v/>
      </c>
    </row>
    <row r="922" customFormat="false" ht="14.25" hidden="false" customHeight="false" outlineLevel="0" collapsed="false">
      <c r="D922" s="10" t="str">
        <f aca="false">IF(A922="FusionCube","fc2omm/manageromm","")</f>
        <v/>
      </c>
      <c r="F922" s="1" t="str">
        <f aca="false">IF(B922="Windows","",IF(OR(A922="主机",A922="交换机",A922="存储",A922="FusionCube",A922="多路径",A922="新扩节点"),"22",IF(B922="Oracle/JDBC",1521,IF(B922="Oracle/SSH",22,IF(B922="MySQL","3306",IF(B922="SQLServer","1433",IF(B922="DB2","50000",IF(B922="Sybase","5000",""))))))))</f>
        <v/>
      </c>
      <c r="N922" s="0" t="str">
        <f aca="false">IF(A922="FusionCube","admin","")</f>
        <v/>
      </c>
    </row>
    <row r="923" customFormat="false" ht="14.25" hidden="false" customHeight="false" outlineLevel="0" collapsed="false">
      <c r="D923" s="10" t="str">
        <f aca="false">IF(A923="FusionCube","fc2omm/manageromm","")</f>
        <v/>
      </c>
      <c r="F923" s="1" t="str">
        <f aca="false">IF(B923="Windows","",IF(OR(A923="主机",A923="交换机",A923="存储",A923="FusionCube",A923="多路径",A923="新扩节点"),"22",IF(B923="Oracle/JDBC",1521,IF(B923="Oracle/SSH",22,IF(B923="MySQL","3306",IF(B923="SQLServer","1433",IF(B923="DB2","50000",IF(B923="Sybase","5000",""))))))))</f>
        <v/>
      </c>
      <c r="N923" s="0" t="str">
        <f aca="false">IF(A923="FusionCube","admin","")</f>
        <v/>
      </c>
    </row>
    <row r="924" customFormat="false" ht="14.25" hidden="false" customHeight="false" outlineLevel="0" collapsed="false">
      <c r="D924" s="10" t="str">
        <f aca="false">IF(A924="FusionCube","fc2omm/manageromm","")</f>
        <v/>
      </c>
      <c r="F924" s="1" t="str">
        <f aca="false">IF(B924="Windows","",IF(OR(A924="主机",A924="交换机",A924="存储",A924="FusionCube",A924="多路径",A924="新扩节点"),"22",IF(B924="Oracle/JDBC",1521,IF(B924="Oracle/SSH",22,IF(B924="MySQL","3306",IF(B924="SQLServer","1433",IF(B924="DB2","50000",IF(B924="Sybase","5000",""))))))))</f>
        <v/>
      </c>
      <c r="N924" s="0" t="str">
        <f aca="false">IF(A924="FusionCube","admin","")</f>
        <v/>
      </c>
    </row>
    <row r="925" customFormat="false" ht="14.25" hidden="false" customHeight="false" outlineLevel="0" collapsed="false">
      <c r="D925" s="10" t="str">
        <f aca="false">IF(A925="FusionCube","fc2omm/manageromm","")</f>
        <v/>
      </c>
      <c r="F925" s="1" t="str">
        <f aca="false">IF(B925="Windows","",IF(OR(A925="主机",A925="交换机",A925="存储",A925="FusionCube",A925="多路径",A925="新扩节点"),"22",IF(B925="Oracle/JDBC",1521,IF(B925="Oracle/SSH",22,IF(B925="MySQL","3306",IF(B925="SQLServer","1433",IF(B925="DB2","50000",IF(B925="Sybase","5000",""))))))))</f>
        <v/>
      </c>
      <c r="N925" s="0" t="str">
        <f aca="false">IF(A925="FusionCube","admin","")</f>
        <v/>
      </c>
    </row>
    <row r="926" customFormat="false" ht="14.25" hidden="false" customHeight="false" outlineLevel="0" collapsed="false">
      <c r="D926" s="10" t="str">
        <f aca="false">IF(A926="FusionCube","fc2omm/manageromm","")</f>
        <v/>
      </c>
      <c r="F926" s="1" t="str">
        <f aca="false">IF(B926="Windows","",IF(OR(A926="主机",A926="交换机",A926="存储",A926="FusionCube",A926="多路径",A926="新扩节点"),"22",IF(B926="Oracle/JDBC",1521,IF(B926="Oracle/SSH",22,IF(B926="MySQL","3306",IF(B926="SQLServer","1433",IF(B926="DB2","50000",IF(B926="Sybase","5000",""))))))))</f>
        <v/>
      </c>
      <c r="N926" s="0" t="str">
        <f aca="false">IF(A926="FusionCube","admin","")</f>
        <v/>
      </c>
    </row>
    <row r="927" customFormat="false" ht="14.25" hidden="false" customHeight="false" outlineLevel="0" collapsed="false">
      <c r="D927" s="10" t="str">
        <f aca="false">IF(A927="FusionCube","fc2omm/manageromm","")</f>
        <v/>
      </c>
      <c r="F927" s="1" t="str">
        <f aca="false">IF(B927="Windows","",IF(OR(A927="主机",A927="交换机",A927="存储",A927="FusionCube",A927="多路径",A927="新扩节点"),"22",IF(B927="Oracle/JDBC",1521,IF(B927="Oracle/SSH",22,IF(B927="MySQL","3306",IF(B927="SQLServer","1433",IF(B927="DB2","50000",IF(B927="Sybase","5000",""))))))))</f>
        <v/>
      </c>
      <c r="N927" s="0" t="str">
        <f aca="false">IF(A927="FusionCube","admin","")</f>
        <v/>
      </c>
    </row>
    <row r="928" customFormat="false" ht="14.25" hidden="false" customHeight="false" outlineLevel="0" collapsed="false">
      <c r="D928" s="10" t="str">
        <f aca="false">IF(A928="FusionCube","fc2omm/manageromm","")</f>
        <v/>
      </c>
      <c r="F928" s="1" t="str">
        <f aca="false">IF(B928="Windows","",IF(OR(A928="主机",A928="交换机",A928="存储",A928="FusionCube",A928="多路径",A928="新扩节点"),"22",IF(B928="Oracle/JDBC",1521,IF(B928="Oracle/SSH",22,IF(B928="MySQL","3306",IF(B928="SQLServer","1433",IF(B928="DB2","50000",IF(B928="Sybase","5000",""))))))))</f>
        <v/>
      </c>
      <c r="N928" s="0" t="str">
        <f aca="false">IF(A928="FusionCube","admin","")</f>
        <v/>
      </c>
    </row>
    <row r="929" customFormat="false" ht="14.25" hidden="false" customHeight="false" outlineLevel="0" collapsed="false">
      <c r="D929" s="10" t="str">
        <f aca="false">IF(A929="FusionCube","fc2omm/manageromm","")</f>
        <v/>
      </c>
      <c r="F929" s="1" t="str">
        <f aca="false">IF(B929="Windows","",IF(OR(A929="主机",A929="交换机",A929="存储",A929="FusionCube",A929="多路径",A929="新扩节点"),"22",IF(B929="Oracle/JDBC",1521,IF(B929="Oracle/SSH",22,IF(B929="MySQL","3306",IF(B929="SQLServer","1433",IF(B929="DB2","50000",IF(B929="Sybase","5000",""))))))))</f>
        <v/>
      </c>
      <c r="N929" s="0" t="str">
        <f aca="false">IF(A929="FusionCube","admin","")</f>
        <v/>
      </c>
    </row>
    <row r="930" customFormat="false" ht="14.25" hidden="false" customHeight="false" outlineLevel="0" collapsed="false">
      <c r="D930" s="10" t="str">
        <f aca="false">IF(A930="FusionCube","fc2omm/manageromm","")</f>
        <v/>
      </c>
      <c r="F930" s="1" t="str">
        <f aca="false">IF(B930="Windows","",IF(OR(A930="主机",A930="交换机",A930="存储",A930="FusionCube",A930="多路径",A930="新扩节点"),"22",IF(B930="Oracle/JDBC",1521,IF(B930="Oracle/SSH",22,IF(B930="MySQL","3306",IF(B930="SQLServer","1433",IF(B930="DB2","50000",IF(B930="Sybase","5000",""))))))))</f>
        <v/>
      </c>
      <c r="N930" s="0" t="str">
        <f aca="false">IF(A930="FusionCube","admin","")</f>
        <v/>
      </c>
    </row>
    <row r="931" customFormat="false" ht="14.25" hidden="false" customHeight="false" outlineLevel="0" collapsed="false">
      <c r="D931" s="10" t="str">
        <f aca="false">IF(A931="FusionCube","fc2omm/manageromm","")</f>
        <v/>
      </c>
      <c r="F931" s="1" t="str">
        <f aca="false">IF(B931="Windows","",IF(OR(A931="主机",A931="交换机",A931="存储",A931="FusionCube",A931="多路径",A931="新扩节点"),"22",IF(B931="Oracle/JDBC",1521,IF(B931="Oracle/SSH",22,IF(B931="MySQL","3306",IF(B931="SQLServer","1433",IF(B931="DB2","50000",IF(B931="Sybase","5000",""))))))))</f>
        <v/>
      </c>
      <c r="N931" s="0" t="str">
        <f aca="false">IF(A931="FusionCube","admin","")</f>
        <v/>
      </c>
    </row>
    <row r="932" customFormat="false" ht="14.25" hidden="false" customHeight="false" outlineLevel="0" collapsed="false">
      <c r="D932" s="10" t="str">
        <f aca="false">IF(A932="FusionCube","fc2omm/manageromm","")</f>
        <v/>
      </c>
      <c r="F932" s="1" t="str">
        <f aca="false">IF(B932="Windows","",IF(OR(A932="主机",A932="交换机",A932="存储",A932="FusionCube",A932="多路径",A932="新扩节点"),"22",IF(B932="Oracle/JDBC",1521,IF(B932="Oracle/SSH",22,IF(B932="MySQL","3306",IF(B932="SQLServer","1433",IF(B932="DB2","50000",IF(B932="Sybase","5000",""))))))))</f>
        <v/>
      </c>
      <c r="N932" s="0" t="str">
        <f aca="false">IF(A932="FusionCube","admin","")</f>
        <v/>
      </c>
    </row>
    <row r="933" customFormat="false" ht="14.25" hidden="false" customHeight="false" outlineLevel="0" collapsed="false">
      <c r="D933" s="10" t="str">
        <f aca="false">IF(A933="FusionCube","fc2omm/manageromm","")</f>
        <v/>
      </c>
      <c r="F933" s="1" t="str">
        <f aca="false">IF(B933="Windows","",IF(OR(A933="主机",A933="交换机",A933="存储",A933="FusionCube",A933="多路径",A933="新扩节点"),"22",IF(B933="Oracle/JDBC",1521,IF(B933="Oracle/SSH",22,IF(B933="MySQL","3306",IF(B933="SQLServer","1433",IF(B933="DB2","50000",IF(B933="Sybase","5000",""))))))))</f>
        <v/>
      </c>
      <c r="N933" s="0" t="str">
        <f aca="false">IF(A933="FusionCube","admin","")</f>
        <v/>
      </c>
    </row>
    <row r="934" customFormat="false" ht="14.25" hidden="false" customHeight="false" outlineLevel="0" collapsed="false">
      <c r="D934" s="10" t="str">
        <f aca="false">IF(A934="FusionCube","fc2omm/manageromm","")</f>
        <v/>
      </c>
      <c r="F934" s="1" t="str">
        <f aca="false">IF(B934="Windows","",IF(OR(A934="主机",A934="交换机",A934="存储",A934="FusionCube",A934="多路径",A934="新扩节点"),"22",IF(B934="Oracle/JDBC",1521,IF(B934="Oracle/SSH",22,IF(B934="MySQL","3306",IF(B934="SQLServer","1433",IF(B934="DB2","50000",IF(B934="Sybase","5000",""))))))))</f>
        <v/>
      </c>
      <c r="N934" s="0" t="str">
        <f aca="false">IF(A934="FusionCube","admin","")</f>
        <v/>
      </c>
    </row>
    <row r="935" customFormat="false" ht="14.25" hidden="false" customHeight="false" outlineLevel="0" collapsed="false">
      <c r="D935" s="10" t="str">
        <f aca="false">IF(A935="FusionCube","fc2omm/manageromm","")</f>
        <v/>
      </c>
      <c r="F935" s="1" t="str">
        <f aca="false">IF(B935="Windows","",IF(OR(A935="主机",A935="交换机",A935="存储",A935="FusionCube",A935="多路径",A935="新扩节点"),"22",IF(B935="Oracle/JDBC",1521,IF(B935="Oracle/SSH",22,IF(B935="MySQL","3306",IF(B935="SQLServer","1433",IF(B935="DB2","50000",IF(B935="Sybase","5000",""))))))))</f>
        <v/>
      </c>
      <c r="N935" s="0" t="str">
        <f aca="false">IF(A935="FusionCube","admin","")</f>
        <v/>
      </c>
    </row>
    <row r="936" customFormat="false" ht="14.25" hidden="false" customHeight="false" outlineLevel="0" collapsed="false">
      <c r="D936" s="10" t="str">
        <f aca="false">IF(A936="FusionCube","fc2omm/manageromm","")</f>
        <v/>
      </c>
      <c r="F936" s="1" t="str">
        <f aca="false">IF(B936="Windows","",IF(OR(A936="主机",A936="交换机",A936="存储",A936="FusionCube",A936="多路径",A936="新扩节点"),"22",IF(B936="Oracle/JDBC",1521,IF(B936="Oracle/SSH",22,IF(B936="MySQL","3306",IF(B936="SQLServer","1433",IF(B936="DB2","50000",IF(B936="Sybase","5000",""))))))))</f>
        <v/>
      </c>
      <c r="N936" s="0" t="str">
        <f aca="false">IF(A936="FusionCube","admin","")</f>
        <v/>
      </c>
    </row>
    <row r="937" customFormat="false" ht="14.25" hidden="false" customHeight="false" outlineLevel="0" collapsed="false">
      <c r="D937" s="10" t="str">
        <f aca="false">IF(A937="FusionCube","fc2omm/manageromm","")</f>
        <v/>
      </c>
      <c r="F937" s="1" t="str">
        <f aca="false">IF(B937="Windows","",IF(OR(A937="主机",A937="交换机",A937="存储",A937="FusionCube",A937="多路径",A937="新扩节点"),"22",IF(B937="Oracle/JDBC",1521,IF(B937="Oracle/SSH",22,IF(B937="MySQL","3306",IF(B937="SQLServer","1433",IF(B937="DB2","50000",IF(B937="Sybase","5000",""))))))))</f>
        <v/>
      </c>
      <c r="N937" s="0" t="str">
        <f aca="false">IF(A937="FusionCube","admin","")</f>
        <v/>
      </c>
    </row>
    <row r="938" customFormat="false" ht="14.25" hidden="false" customHeight="false" outlineLevel="0" collapsed="false">
      <c r="D938" s="10" t="str">
        <f aca="false">IF(A938="FusionCube","fc2omm/manageromm","")</f>
        <v/>
      </c>
      <c r="F938" s="1" t="str">
        <f aca="false">IF(B938="Windows","",IF(OR(A938="主机",A938="交换机",A938="存储",A938="FusionCube",A938="多路径",A938="新扩节点"),"22",IF(B938="Oracle/JDBC",1521,IF(B938="Oracle/SSH",22,IF(B938="MySQL","3306",IF(B938="SQLServer","1433",IF(B938="DB2","50000",IF(B938="Sybase","5000",""))))))))</f>
        <v/>
      </c>
      <c r="N938" s="0" t="str">
        <f aca="false">IF(A938="FusionCube","admin","")</f>
        <v/>
      </c>
    </row>
    <row r="939" customFormat="false" ht="14.25" hidden="false" customHeight="false" outlineLevel="0" collapsed="false">
      <c r="D939" s="10" t="str">
        <f aca="false">IF(A939="FusionCube","fc2omm/manageromm","")</f>
        <v/>
      </c>
      <c r="F939" s="1" t="str">
        <f aca="false">IF(B939="Windows","",IF(OR(A939="主机",A939="交换机",A939="存储",A939="FusionCube",A939="多路径",A939="新扩节点"),"22",IF(B939="Oracle/JDBC",1521,IF(B939="Oracle/SSH",22,IF(B939="MySQL","3306",IF(B939="SQLServer","1433",IF(B939="DB2","50000",IF(B939="Sybase","5000",""))))))))</f>
        <v/>
      </c>
      <c r="N939" s="0" t="str">
        <f aca="false">IF(A939="FusionCube","admin","")</f>
        <v/>
      </c>
    </row>
    <row r="940" customFormat="false" ht="14.25" hidden="false" customHeight="false" outlineLevel="0" collapsed="false">
      <c r="D940" s="10" t="str">
        <f aca="false">IF(A940="FusionCube","fc2omm/manageromm","")</f>
        <v/>
      </c>
      <c r="F940" s="1" t="str">
        <f aca="false">IF(B940="Windows","",IF(OR(A940="主机",A940="交换机",A940="存储",A940="FusionCube",A940="多路径",A940="新扩节点"),"22",IF(B940="Oracle/JDBC",1521,IF(B940="Oracle/SSH",22,IF(B940="MySQL","3306",IF(B940="SQLServer","1433",IF(B940="DB2","50000",IF(B940="Sybase","5000",""))))))))</f>
        <v/>
      </c>
      <c r="N940" s="0" t="str">
        <f aca="false">IF(A940="FusionCube","admin","")</f>
        <v/>
      </c>
    </row>
    <row r="941" customFormat="false" ht="14.25" hidden="false" customHeight="false" outlineLevel="0" collapsed="false">
      <c r="D941" s="10" t="str">
        <f aca="false">IF(A941="FusionCube","fc2omm/manageromm","")</f>
        <v/>
      </c>
      <c r="F941" s="1" t="str">
        <f aca="false">IF(B941="Windows","",IF(OR(A941="主机",A941="交换机",A941="存储",A941="FusionCube",A941="多路径",A941="新扩节点"),"22",IF(B941="Oracle/JDBC",1521,IF(B941="Oracle/SSH",22,IF(B941="MySQL","3306",IF(B941="SQLServer","1433",IF(B941="DB2","50000",IF(B941="Sybase","5000",""))))))))</f>
        <v/>
      </c>
      <c r="N941" s="0" t="str">
        <f aca="false">IF(A941="FusionCube","admin","")</f>
        <v/>
      </c>
    </row>
    <row r="942" customFormat="false" ht="14.25" hidden="false" customHeight="false" outlineLevel="0" collapsed="false">
      <c r="D942" s="10" t="str">
        <f aca="false">IF(A942="FusionCube","fc2omm/manageromm","")</f>
        <v/>
      </c>
      <c r="F942" s="1" t="str">
        <f aca="false">IF(B942="Windows","",IF(OR(A942="主机",A942="交换机",A942="存储",A942="FusionCube",A942="多路径",A942="新扩节点"),"22",IF(B942="Oracle/JDBC",1521,IF(B942="Oracle/SSH",22,IF(B942="MySQL","3306",IF(B942="SQLServer","1433",IF(B942="DB2","50000",IF(B942="Sybase","5000",""))))))))</f>
        <v/>
      </c>
      <c r="N942" s="0" t="str">
        <f aca="false">IF(A942="FusionCube","admin","")</f>
        <v/>
      </c>
    </row>
    <row r="943" customFormat="false" ht="14.25" hidden="false" customHeight="false" outlineLevel="0" collapsed="false">
      <c r="D943" s="10" t="str">
        <f aca="false">IF(A943="FusionCube","fc2omm/manageromm","")</f>
        <v/>
      </c>
      <c r="F943" s="1" t="str">
        <f aca="false">IF(B943="Windows","",IF(OR(A943="主机",A943="交换机",A943="存储",A943="FusionCube",A943="多路径",A943="新扩节点"),"22",IF(B943="Oracle/JDBC",1521,IF(B943="Oracle/SSH",22,IF(B943="MySQL","3306",IF(B943="SQLServer","1433",IF(B943="DB2","50000",IF(B943="Sybase","5000",""))))))))</f>
        <v/>
      </c>
      <c r="N943" s="0" t="str">
        <f aca="false">IF(A943="FusionCube","admin","")</f>
        <v/>
      </c>
    </row>
    <row r="944" customFormat="false" ht="14.25" hidden="false" customHeight="false" outlineLevel="0" collapsed="false">
      <c r="D944" s="10" t="str">
        <f aca="false">IF(A944="FusionCube","fc2omm/manageromm","")</f>
        <v/>
      </c>
      <c r="F944" s="1" t="str">
        <f aca="false">IF(B944="Windows","",IF(OR(A944="主机",A944="交换机",A944="存储",A944="FusionCube",A944="多路径",A944="新扩节点"),"22",IF(B944="Oracle/JDBC",1521,IF(B944="Oracle/SSH",22,IF(B944="MySQL","3306",IF(B944="SQLServer","1433",IF(B944="DB2","50000",IF(B944="Sybase","5000",""))))))))</f>
        <v/>
      </c>
      <c r="N944" s="0" t="str">
        <f aca="false">IF(A944="FusionCube","admin","")</f>
        <v/>
      </c>
    </row>
    <row r="945" customFormat="false" ht="14.25" hidden="false" customHeight="false" outlineLevel="0" collapsed="false">
      <c r="D945" s="10" t="str">
        <f aca="false">IF(A945="FusionCube","fc2omm/manageromm","")</f>
        <v/>
      </c>
      <c r="F945" s="1" t="str">
        <f aca="false">IF(B945="Windows","",IF(OR(A945="主机",A945="交换机",A945="存储",A945="FusionCube",A945="多路径",A945="新扩节点"),"22",IF(B945="Oracle/JDBC",1521,IF(B945="Oracle/SSH",22,IF(B945="MySQL","3306",IF(B945="SQLServer","1433",IF(B945="DB2","50000",IF(B945="Sybase","5000",""))))))))</f>
        <v/>
      </c>
      <c r="N945" s="0" t="str">
        <f aca="false">IF(A945="FusionCube","admin","")</f>
        <v/>
      </c>
    </row>
    <row r="946" customFormat="false" ht="14.25" hidden="false" customHeight="false" outlineLevel="0" collapsed="false">
      <c r="D946" s="10" t="str">
        <f aca="false">IF(A946="FusionCube","fc2omm/manageromm","")</f>
        <v/>
      </c>
      <c r="F946" s="1" t="str">
        <f aca="false">IF(B946="Windows","",IF(OR(A946="主机",A946="交换机",A946="存储",A946="FusionCube",A946="多路径",A946="新扩节点"),"22",IF(B946="Oracle/JDBC",1521,IF(B946="Oracle/SSH",22,IF(B946="MySQL","3306",IF(B946="SQLServer","1433",IF(B946="DB2","50000",IF(B946="Sybase","5000",""))))))))</f>
        <v/>
      </c>
      <c r="N946" s="0" t="str">
        <f aca="false">IF(A946="FusionCube","admin","")</f>
        <v/>
      </c>
    </row>
    <row r="947" customFormat="false" ht="14.25" hidden="false" customHeight="false" outlineLevel="0" collapsed="false">
      <c r="D947" s="10" t="str">
        <f aca="false">IF(A947="FusionCube","fc2omm/manageromm","")</f>
        <v/>
      </c>
      <c r="F947" s="1" t="str">
        <f aca="false">IF(B947="Windows","",IF(OR(A947="主机",A947="交换机",A947="存储",A947="FusionCube",A947="多路径",A947="新扩节点"),"22",IF(B947="Oracle/JDBC",1521,IF(B947="Oracle/SSH",22,IF(B947="MySQL","3306",IF(B947="SQLServer","1433",IF(B947="DB2","50000",IF(B947="Sybase","5000",""))))))))</f>
        <v/>
      </c>
      <c r="N947" s="0" t="str">
        <f aca="false">IF(A947="FusionCube","admin","")</f>
        <v/>
      </c>
    </row>
    <row r="948" customFormat="false" ht="14.25" hidden="false" customHeight="false" outlineLevel="0" collapsed="false">
      <c r="D948" s="10" t="str">
        <f aca="false">IF(A948="FusionCube","fc2omm/manageromm","")</f>
        <v/>
      </c>
      <c r="F948" s="1" t="str">
        <f aca="false">IF(B948="Windows","",IF(OR(A948="主机",A948="交换机",A948="存储",A948="FusionCube",A948="多路径",A948="新扩节点"),"22",IF(B948="Oracle/JDBC",1521,IF(B948="Oracle/SSH",22,IF(B948="MySQL","3306",IF(B948="SQLServer","1433",IF(B948="DB2","50000",IF(B948="Sybase","5000",""))))))))</f>
        <v/>
      </c>
      <c r="N948" s="0" t="str">
        <f aca="false">IF(A948="FusionCube","admin","")</f>
        <v/>
      </c>
    </row>
    <row r="949" customFormat="false" ht="14.25" hidden="false" customHeight="false" outlineLevel="0" collapsed="false">
      <c r="D949" s="10" t="str">
        <f aca="false">IF(A949="FusionCube","fc2omm/manageromm","")</f>
        <v/>
      </c>
      <c r="F949" s="1" t="str">
        <f aca="false">IF(B949="Windows","",IF(OR(A949="主机",A949="交换机",A949="存储",A949="FusionCube",A949="多路径",A949="新扩节点"),"22",IF(B949="Oracle/JDBC",1521,IF(B949="Oracle/SSH",22,IF(B949="MySQL","3306",IF(B949="SQLServer","1433",IF(B949="DB2","50000",IF(B949="Sybase","5000",""))))))))</f>
        <v/>
      </c>
      <c r="N949" s="0" t="str">
        <f aca="false">IF(A949="FusionCube","admin","")</f>
        <v/>
      </c>
    </row>
    <row r="950" customFormat="false" ht="14.25" hidden="false" customHeight="false" outlineLevel="0" collapsed="false">
      <c r="D950" s="10" t="str">
        <f aca="false">IF(A950="FusionCube","fc2omm/manageromm","")</f>
        <v/>
      </c>
      <c r="F950" s="1" t="str">
        <f aca="false">IF(B950="Windows","",IF(OR(A950="主机",A950="交换机",A950="存储",A950="FusionCube",A950="多路径",A950="新扩节点"),"22",IF(B950="Oracle/JDBC",1521,IF(B950="Oracle/SSH",22,IF(B950="MySQL","3306",IF(B950="SQLServer","1433",IF(B950="DB2","50000",IF(B950="Sybase","5000",""))))))))</f>
        <v/>
      </c>
      <c r="N950" s="0" t="str">
        <f aca="false">IF(A950="FusionCube","admin","")</f>
        <v/>
      </c>
    </row>
    <row r="951" customFormat="false" ht="14.25" hidden="false" customHeight="false" outlineLevel="0" collapsed="false">
      <c r="D951" s="10" t="str">
        <f aca="false">IF(A951="FusionCube","fc2omm/manageromm","")</f>
        <v/>
      </c>
      <c r="F951" s="1" t="str">
        <f aca="false">IF(B951="Windows","",IF(OR(A951="主机",A951="交换机",A951="存储",A951="FusionCube",A951="多路径",A951="新扩节点"),"22",IF(B951="Oracle/JDBC",1521,IF(B951="Oracle/SSH",22,IF(B951="MySQL","3306",IF(B951="SQLServer","1433",IF(B951="DB2","50000",IF(B951="Sybase","5000",""))))))))</f>
        <v/>
      </c>
      <c r="N951" s="0" t="str">
        <f aca="false">IF(A951="FusionCube","admin","")</f>
        <v/>
      </c>
    </row>
    <row r="952" customFormat="false" ht="14.25" hidden="false" customHeight="false" outlineLevel="0" collapsed="false">
      <c r="D952" s="10" t="str">
        <f aca="false">IF(A952="FusionCube","fc2omm/manageromm","")</f>
        <v/>
      </c>
      <c r="F952" s="1" t="str">
        <f aca="false">IF(B952="Windows","",IF(OR(A952="主机",A952="交换机",A952="存储",A952="FusionCube",A952="多路径",A952="新扩节点"),"22",IF(B952="Oracle/JDBC",1521,IF(B952="Oracle/SSH",22,IF(B952="MySQL","3306",IF(B952="SQLServer","1433",IF(B952="DB2","50000",IF(B952="Sybase","5000",""))))))))</f>
        <v/>
      </c>
      <c r="N952" s="0" t="str">
        <f aca="false">IF(A952="FusionCube","admin","")</f>
        <v/>
      </c>
    </row>
    <row r="953" customFormat="false" ht="14.25" hidden="false" customHeight="false" outlineLevel="0" collapsed="false">
      <c r="D953" s="10" t="str">
        <f aca="false">IF(A953="FusionCube","fc2omm/manageromm","")</f>
        <v/>
      </c>
      <c r="F953" s="1" t="str">
        <f aca="false">IF(B953="Windows","",IF(OR(A953="主机",A953="交换机",A953="存储",A953="FusionCube",A953="多路径",A953="新扩节点"),"22",IF(B953="Oracle/JDBC",1521,IF(B953="Oracle/SSH",22,IF(B953="MySQL","3306",IF(B953="SQLServer","1433",IF(B953="DB2","50000",IF(B953="Sybase","5000",""))))))))</f>
        <v/>
      </c>
      <c r="N953" s="0" t="str">
        <f aca="false">IF(A953="FusionCube","admin","")</f>
        <v/>
      </c>
    </row>
    <row r="954" customFormat="false" ht="14.25" hidden="false" customHeight="false" outlineLevel="0" collapsed="false">
      <c r="D954" s="10" t="str">
        <f aca="false">IF(A954="FusionCube","fc2omm/manageromm","")</f>
        <v/>
      </c>
      <c r="F954" s="1" t="str">
        <f aca="false">IF(B954="Windows","",IF(OR(A954="主机",A954="交换机",A954="存储",A954="FusionCube",A954="多路径",A954="新扩节点"),"22",IF(B954="Oracle/JDBC",1521,IF(B954="Oracle/SSH",22,IF(B954="MySQL","3306",IF(B954="SQLServer","1433",IF(B954="DB2","50000",IF(B954="Sybase","5000",""))))))))</f>
        <v/>
      </c>
      <c r="N954" s="0" t="str">
        <f aca="false">IF(A954="FusionCube","admin","")</f>
        <v/>
      </c>
    </row>
    <row r="955" customFormat="false" ht="14.25" hidden="false" customHeight="false" outlineLevel="0" collapsed="false">
      <c r="D955" s="10" t="str">
        <f aca="false">IF(A955="FusionCube","fc2omm/manageromm","")</f>
        <v/>
      </c>
      <c r="F955" s="1" t="str">
        <f aca="false">IF(B955="Windows","",IF(OR(A955="主机",A955="交换机",A955="存储",A955="FusionCube",A955="多路径",A955="新扩节点"),"22",IF(B955="Oracle/JDBC",1521,IF(B955="Oracle/SSH",22,IF(B955="MySQL","3306",IF(B955="SQLServer","1433",IF(B955="DB2","50000",IF(B955="Sybase","5000",""))))))))</f>
        <v/>
      </c>
      <c r="N955" s="0" t="str">
        <f aca="false">IF(A955="FusionCube","admin","")</f>
        <v/>
      </c>
    </row>
    <row r="956" customFormat="false" ht="14.25" hidden="false" customHeight="false" outlineLevel="0" collapsed="false">
      <c r="D956" s="10" t="str">
        <f aca="false">IF(A956="FusionCube","fc2omm/manageromm","")</f>
        <v/>
      </c>
      <c r="F956" s="1" t="str">
        <f aca="false">IF(B956="Windows","",IF(OR(A956="主机",A956="交换机",A956="存储",A956="FusionCube",A956="多路径",A956="新扩节点"),"22",IF(B956="Oracle/JDBC",1521,IF(B956="Oracle/SSH",22,IF(B956="MySQL","3306",IF(B956="SQLServer","1433",IF(B956="DB2","50000",IF(B956="Sybase","5000",""))))))))</f>
        <v/>
      </c>
      <c r="N956" s="0" t="str">
        <f aca="false">IF(A956="FusionCube","admin","")</f>
        <v/>
      </c>
    </row>
    <row r="957" customFormat="false" ht="14.25" hidden="false" customHeight="false" outlineLevel="0" collapsed="false">
      <c r="D957" s="10" t="str">
        <f aca="false">IF(A957="FusionCube","fc2omm/manageromm","")</f>
        <v/>
      </c>
      <c r="F957" s="1" t="str">
        <f aca="false">IF(B957="Windows","",IF(OR(A957="主机",A957="交换机",A957="存储",A957="FusionCube",A957="多路径",A957="新扩节点"),"22",IF(B957="Oracle/JDBC",1521,IF(B957="Oracle/SSH",22,IF(B957="MySQL","3306",IF(B957="SQLServer","1433",IF(B957="DB2","50000",IF(B957="Sybase","5000",""))))))))</f>
        <v/>
      </c>
      <c r="N957" s="0" t="str">
        <f aca="false">IF(A957="FusionCube","admin","")</f>
        <v/>
      </c>
    </row>
    <row r="958" customFormat="false" ht="14.25" hidden="false" customHeight="false" outlineLevel="0" collapsed="false">
      <c r="D958" s="10" t="str">
        <f aca="false">IF(A958="FusionCube","fc2omm/manageromm","")</f>
        <v/>
      </c>
      <c r="F958" s="1" t="str">
        <f aca="false">IF(B958="Windows","",IF(OR(A958="主机",A958="交换机",A958="存储",A958="FusionCube",A958="多路径",A958="新扩节点"),"22",IF(B958="Oracle/JDBC",1521,IF(B958="Oracle/SSH",22,IF(B958="MySQL","3306",IF(B958="SQLServer","1433",IF(B958="DB2","50000",IF(B958="Sybase","5000",""))))))))</f>
        <v/>
      </c>
      <c r="N958" s="0" t="str">
        <f aca="false">IF(A958="FusionCube","admin","")</f>
        <v/>
      </c>
    </row>
    <row r="959" customFormat="false" ht="14.25" hidden="false" customHeight="false" outlineLevel="0" collapsed="false">
      <c r="D959" s="10" t="str">
        <f aca="false">IF(A959="FusionCube","fc2omm/manageromm","")</f>
        <v/>
      </c>
      <c r="F959" s="1" t="str">
        <f aca="false">IF(B959="Windows","",IF(OR(A959="主机",A959="交换机",A959="存储",A959="FusionCube",A959="多路径",A959="新扩节点"),"22",IF(B959="Oracle/JDBC",1521,IF(B959="Oracle/SSH",22,IF(B959="MySQL","3306",IF(B959="SQLServer","1433",IF(B959="DB2","50000",IF(B959="Sybase","5000",""))))))))</f>
        <v/>
      </c>
      <c r="N959" s="0" t="str">
        <f aca="false">IF(A959="FusionCube","admin","")</f>
        <v/>
      </c>
    </row>
    <row r="960" customFormat="false" ht="14.25" hidden="false" customHeight="false" outlineLevel="0" collapsed="false">
      <c r="D960" s="10" t="str">
        <f aca="false">IF(A960="FusionCube","fc2omm/manageromm","")</f>
        <v/>
      </c>
      <c r="F960" s="1" t="str">
        <f aca="false">IF(B960="Windows","",IF(OR(A960="主机",A960="交换机",A960="存储",A960="FusionCube",A960="多路径",A960="新扩节点"),"22",IF(B960="Oracle/JDBC",1521,IF(B960="Oracle/SSH",22,IF(B960="MySQL","3306",IF(B960="SQLServer","1433",IF(B960="DB2","50000",IF(B960="Sybase","5000",""))))))))</f>
        <v/>
      </c>
      <c r="N960" s="0" t="str">
        <f aca="false">IF(A960="FusionCube","admin","")</f>
        <v/>
      </c>
    </row>
    <row r="961" customFormat="false" ht="14.25" hidden="false" customHeight="false" outlineLevel="0" collapsed="false">
      <c r="D961" s="10" t="str">
        <f aca="false">IF(A961="FusionCube","fc2omm/manageromm","")</f>
        <v/>
      </c>
      <c r="F961" s="1" t="str">
        <f aca="false">IF(B961="Windows","",IF(OR(A961="主机",A961="交换机",A961="存储",A961="FusionCube",A961="多路径",A961="新扩节点"),"22",IF(B961="Oracle/JDBC",1521,IF(B961="Oracle/SSH",22,IF(B961="MySQL","3306",IF(B961="SQLServer","1433",IF(B961="DB2","50000",IF(B961="Sybase","5000",""))))))))</f>
        <v/>
      </c>
      <c r="N961" s="0" t="str">
        <f aca="false">IF(A961="FusionCube","admin","")</f>
        <v/>
      </c>
    </row>
    <row r="962" customFormat="false" ht="14.25" hidden="false" customHeight="false" outlineLevel="0" collapsed="false">
      <c r="D962" s="10" t="str">
        <f aca="false">IF(A962="FusionCube","fc2omm/manageromm","")</f>
        <v/>
      </c>
      <c r="F962" s="1" t="str">
        <f aca="false">IF(B962="Windows","",IF(OR(A962="主机",A962="交换机",A962="存储",A962="FusionCube",A962="多路径",A962="新扩节点"),"22",IF(B962="Oracle/JDBC",1521,IF(B962="Oracle/SSH",22,IF(B962="MySQL","3306",IF(B962="SQLServer","1433",IF(B962="DB2","50000",IF(B962="Sybase","5000",""))))))))</f>
        <v/>
      </c>
      <c r="N962" s="0" t="str">
        <f aca="false">IF(A962="FusionCube","admin","")</f>
        <v/>
      </c>
    </row>
    <row r="963" customFormat="false" ht="14.25" hidden="false" customHeight="false" outlineLevel="0" collapsed="false">
      <c r="D963" s="10" t="str">
        <f aca="false">IF(A963="FusionCube","fc2omm/manageromm","")</f>
        <v/>
      </c>
      <c r="F963" s="1" t="str">
        <f aca="false">IF(B963="Windows","",IF(OR(A963="主机",A963="交换机",A963="存储",A963="FusionCube",A963="多路径",A963="新扩节点"),"22",IF(B963="Oracle/JDBC",1521,IF(B963="Oracle/SSH",22,IF(B963="MySQL","3306",IF(B963="SQLServer","1433",IF(B963="DB2","50000",IF(B963="Sybase","5000",""))))))))</f>
        <v/>
      </c>
      <c r="N963" s="0" t="str">
        <f aca="false">IF(A963="FusionCube","admin","")</f>
        <v/>
      </c>
    </row>
    <row r="964" customFormat="false" ht="14.25" hidden="false" customHeight="false" outlineLevel="0" collapsed="false">
      <c r="D964" s="10" t="str">
        <f aca="false">IF(A964="FusionCube","fc2omm/manageromm","")</f>
        <v/>
      </c>
      <c r="F964" s="1" t="str">
        <f aca="false">IF(B964="Windows","",IF(OR(A964="主机",A964="交换机",A964="存储",A964="FusionCube",A964="多路径",A964="新扩节点"),"22",IF(B964="Oracle/JDBC",1521,IF(B964="Oracle/SSH",22,IF(B964="MySQL","3306",IF(B964="SQLServer","1433",IF(B964="DB2","50000",IF(B964="Sybase","5000",""))))))))</f>
        <v/>
      </c>
      <c r="N964" s="0" t="str">
        <f aca="false">IF(A964="FusionCube","admin","")</f>
        <v/>
      </c>
    </row>
    <row r="965" customFormat="false" ht="14.25" hidden="false" customHeight="false" outlineLevel="0" collapsed="false">
      <c r="D965" s="10" t="str">
        <f aca="false">IF(A965="FusionCube","fc2omm/manageromm","")</f>
        <v/>
      </c>
      <c r="F965" s="1" t="str">
        <f aca="false">IF(B965="Windows","",IF(OR(A965="主机",A965="交换机",A965="存储",A965="FusionCube",A965="多路径",A965="新扩节点"),"22",IF(B965="Oracle/JDBC",1521,IF(B965="Oracle/SSH",22,IF(B965="MySQL","3306",IF(B965="SQLServer","1433",IF(B965="DB2","50000",IF(B965="Sybase","5000",""))))))))</f>
        <v/>
      </c>
      <c r="N965" s="0" t="str">
        <f aca="false">IF(A965="FusionCube","admin","")</f>
        <v/>
      </c>
    </row>
    <row r="966" customFormat="false" ht="14.25" hidden="false" customHeight="false" outlineLevel="0" collapsed="false">
      <c r="D966" s="10" t="str">
        <f aca="false">IF(A966="FusionCube","fc2omm/manageromm","")</f>
        <v/>
      </c>
      <c r="F966" s="1" t="str">
        <f aca="false">IF(B966="Windows","",IF(OR(A966="主机",A966="交换机",A966="存储",A966="FusionCube",A966="多路径",A966="新扩节点"),"22",IF(B966="Oracle/JDBC",1521,IF(B966="Oracle/SSH",22,IF(B966="MySQL","3306",IF(B966="SQLServer","1433",IF(B966="DB2","50000",IF(B966="Sybase","5000",""))))))))</f>
        <v/>
      </c>
      <c r="N966" s="0" t="str">
        <f aca="false">IF(A966="FusionCube","admin","")</f>
        <v/>
      </c>
    </row>
    <row r="967" customFormat="false" ht="14.25" hidden="false" customHeight="false" outlineLevel="0" collapsed="false">
      <c r="D967" s="10" t="str">
        <f aca="false">IF(A967="FusionCube","fc2omm/manageromm","")</f>
        <v/>
      </c>
      <c r="F967" s="1" t="str">
        <f aca="false">IF(B967="Windows","",IF(OR(A967="主机",A967="交换机",A967="存储",A967="FusionCube",A967="多路径",A967="新扩节点"),"22",IF(B967="Oracle/JDBC",1521,IF(B967="Oracle/SSH",22,IF(B967="MySQL","3306",IF(B967="SQLServer","1433",IF(B967="DB2","50000",IF(B967="Sybase","5000",""))))))))</f>
        <v/>
      </c>
      <c r="N967" s="0" t="str">
        <f aca="false">IF(A967="FusionCube","admin","")</f>
        <v/>
      </c>
    </row>
    <row r="968" customFormat="false" ht="14.25" hidden="false" customHeight="false" outlineLevel="0" collapsed="false">
      <c r="D968" s="10" t="str">
        <f aca="false">IF(A968="FusionCube","fc2omm/manageromm","")</f>
        <v/>
      </c>
      <c r="F968" s="1" t="str">
        <f aca="false">IF(B968="Windows","",IF(OR(A968="主机",A968="交换机",A968="存储",A968="FusionCube",A968="多路径",A968="新扩节点"),"22",IF(B968="Oracle/JDBC",1521,IF(B968="Oracle/SSH",22,IF(B968="MySQL","3306",IF(B968="SQLServer","1433",IF(B968="DB2","50000",IF(B968="Sybase","5000",""))))))))</f>
        <v/>
      </c>
      <c r="N968" s="0" t="str">
        <f aca="false">IF(A968="FusionCube","admin","")</f>
        <v/>
      </c>
    </row>
    <row r="969" customFormat="false" ht="14.25" hidden="false" customHeight="false" outlineLevel="0" collapsed="false">
      <c r="D969" s="10" t="str">
        <f aca="false">IF(A969="FusionCube","fc2omm/manageromm","")</f>
        <v/>
      </c>
      <c r="F969" s="1" t="str">
        <f aca="false">IF(B969="Windows","",IF(OR(A969="主机",A969="交换机",A969="存储",A969="FusionCube",A969="多路径",A969="新扩节点"),"22",IF(B969="Oracle/JDBC",1521,IF(B969="Oracle/SSH",22,IF(B969="MySQL","3306",IF(B969="SQLServer","1433",IF(B969="DB2","50000",IF(B969="Sybase","5000",""))))))))</f>
        <v/>
      </c>
      <c r="N969" s="0" t="str">
        <f aca="false">IF(A969="FusionCube","admin","")</f>
        <v/>
      </c>
    </row>
    <row r="970" customFormat="false" ht="14.25" hidden="false" customHeight="false" outlineLevel="0" collapsed="false">
      <c r="D970" s="10" t="str">
        <f aca="false">IF(A970="FusionCube","fc2omm/manageromm","")</f>
        <v/>
      </c>
      <c r="F970" s="1" t="str">
        <f aca="false">IF(B970="Windows","",IF(OR(A970="主机",A970="交换机",A970="存储",A970="FusionCube",A970="多路径",A970="新扩节点"),"22",IF(B970="Oracle/JDBC",1521,IF(B970="Oracle/SSH",22,IF(B970="MySQL","3306",IF(B970="SQLServer","1433",IF(B970="DB2","50000",IF(B970="Sybase","5000",""))))))))</f>
        <v/>
      </c>
      <c r="N970" s="0" t="str">
        <f aca="false">IF(A970="FusionCube","admin","")</f>
        <v/>
      </c>
    </row>
    <row r="971" customFormat="false" ht="14.25" hidden="false" customHeight="false" outlineLevel="0" collapsed="false">
      <c r="D971" s="10" t="str">
        <f aca="false">IF(A971="FusionCube","fc2omm/manageromm","")</f>
        <v/>
      </c>
      <c r="F971" s="1" t="str">
        <f aca="false">IF(B971="Windows","",IF(OR(A971="主机",A971="交换机",A971="存储",A971="FusionCube",A971="多路径",A971="新扩节点"),"22",IF(B971="Oracle/JDBC",1521,IF(B971="Oracle/SSH",22,IF(B971="MySQL","3306",IF(B971="SQLServer","1433",IF(B971="DB2","50000",IF(B971="Sybase","5000",""))))))))</f>
        <v/>
      </c>
      <c r="N971" s="0" t="str">
        <f aca="false">IF(A971="FusionCube","admin","")</f>
        <v/>
      </c>
    </row>
    <row r="972" customFormat="false" ht="14.25" hidden="false" customHeight="false" outlineLevel="0" collapsed="false">
      <c r="D972" s="10" t="str">
        <f aca="false">IF(A972="FusionCube","fc2omm/manageromm","")</f>
        <v/>
      </c>
      <c r="F972" s="1" t="str">
        <f aca="false">IF(B972="Windows","",IF(OR(A972="主机",A972="交换机",A972="存储",A972="FusionCube",A972="多路径",A972="新扩节点"),"22",IF(B972="Oracle/JDBC",1521,IF(B972="Oracle/SSH",22,IF(B972="MySQL","3306",IF(B972="SQLServer","1433",IF(B972="DB2","50000",IF(B972="Sybase","5000",""))))))))</f>
        <v/>
      </c>
      <c r="N972" s="0" t="str">
        <f aca="false">IF(A972="FusionCube","admin","")</f>
        <v/>
      </c>
    </row>
    <row r="973" customFormat="false" ht="14.25" hidden="false" customHeight="false" outlineLevel="0" collapsed="false">
      <c r="D973" s="10" t="str">
        <f aca="false">IF(A973="FusionCube","fc2omm/manageromm","")</f>
        <v/>
      </c>
      <c r="F973" s="1" t="str">
        <f aca="false">IF(B973="Windows","",IF(OR(A973="主机",A973="交换机",A973="存储",A973="FusionCube",A973="多路径",A973="新扩节点"),"22",IF(B973="Oracle/JDBC",1521,IF(B973="Oracle/SSH",22,IF(B973="MySQL","3306",IF(B973="SQLServer","1433",IF(B973="DB2","50000",IF(B973="Sybase","5000",""))))))))</f>
        <v/>
      </c>
      <c r="N973" s="0" t="str">
        <f aca="false">IF(A973="FusionCube","admin","")</f>
        <v/>
      </c>
    </row>
    <row r="974" customFormat="false" ht="14.25" hidden="false" customHeight="false" outlineLevel="0" collapsed="false">
      <c r="D974" s="10" t="str">
        <f aca="false">IF(A974="FusionCube","fc2omm/manageromm","")</f>
        <v/>
      </c>
      <c r="F974" s="1" t="str">
        <f aca="false">IF(B974="Windows","",IF(OR(A974="主机",A974="交换机",A974="存储",A974="FusionCube",A974="多路径",A974="新扩节点"),"22",IF(B974="Oracle/JDBC",1521,IF(B974="Oracle/SSH",22,IF(B974="MySQL","3306",IF(B974="SQLServer","1433",IF(B974="DB2","50000",IF(B974="Sybase","5000",""))))))))</f>
        <v/>
      </c>
      <c r="N974" s="0" t="str">
        <f aca="false">IF(A974="FusionCube","admin","")</f>
        <v/>
      </c>
    </row>
    <row r="975" customFormat="false" ht="14.25" hidden="false" customHeight="false" outlineLevel="0" collapsed="false">
      <c r="D975" s="10" t="str">
        <f aca="false">IF(A975="FusionCube","fc2omm/manageromm","")</f>
        <v/>
      </c>
      <c r="F975" s="1" t="str">
        <f aca="false">IF(B975="Windows","",IF(OR(A975="主机",A975="交换机",A975="存储",A975="FusionCube",A975="多路径",A975="新扩节点"),"22",IF(B975="Oracle/JDBC",1521,IF(B975="Oracle/SSH",22,IF(B975="MySQL","3306",IF(B975="SQLServer","1433",IF(B975="DB2","50000",IF(B975="Sybase","5000",""))))))))</f>
        <v/>
      </c>
      <c r="N975" s="0" t="str">
        <f aca="false">IF(A975="FusionCube","admin","")</f>
        <v/>
      </c>
    </row>
    <row r="976" customFormat="false" ht="14.25" hidden="false" customHeight="false" outlineLevel="0" collapsed="false">
      <c r="D976" s="10" t="str">
        <f aca="false">IF(A976="FusionCube","fc2omm/manageromm","")</f>
        <v/>
      </c>
      <c r="F976" s="1" t="str">
        <f aca="false">IF(B976="Windows","",IF(OR(A976="主机",A976="交换机",A976="存储",A976="FusionCube",A976="多路径",A976="新扩节点"),"22",IF(B976="Oracle/JDBC",1521,IF(B976="Oracle/SSH",22,IF(B976="MySQL","3306",IF(B976="SQLServer","1433",IF(B976="DB2","50000",IF(B976="Sybase","5000",""))))))))</f>
        <v/>
      </c>
      <c r="N976" s="0" t="str">
        <f aca="false">IF(A976="FusionCube","admin","")</f>
        <v/>
      </c>
    </row>
    <row r="977" customFormat="false" ht="14.25" hidden="false" customHeight="false" outlineLevel="0" collapsed="false">
      <c r="D977" s="10" t="str">
        <f aca="false">IF(A977="FusionCube","fc2omm/manageromm","")</f>
        <v/>
      </c>
      <c r="F977" s="1" t="str">
        <f aca="false">IF(B977="Windows","",IF(OR(A977="主机",A977="交换机",A977="存储",A977="FusionCube",A977="多路径",A977="新扩节点"),"22",IF(B977="Oracle/JDBC",1521,IF(B977="Oracle/SSH",22,IF(B977="MySQL","3306",IF(B977="SQLServer","1433",IF(B977="DB2","50000",IF(B977="Sybase","5000",""))))))))</f>
        <v/>
      </c>
      <c r="N977" s="0" t="str">
        <f aca="false">IF(A977="FusionCube","admin","")</f>
        <v/>
      </c>
    </row>
    <row r="978" customFormat="false" ht="14.25" hidden="false" customHeight="false" outlineLevel="0" collapsed="false">
      <c r="D978" s="10" t="str">
        <f aca="false">IF(A978="FusionCube","fc2omm/manageromm","")</f>
        <v/>
      </c>
      <c r="F978" s="1" t="str">
        <f aca="false">IF(B978="Windows","",IF(OR(A978="主机",A978="交换机",A978="存储",A978="FusionCube",A978="多路径",A978="新扩节点"),"22",IF(B978="Oracle/JDBC",1521,IF(B978="Oracle/SSH",22,IF(B978="MySQL","3306",IF(B978="SQLServer","1433",IF(B978="DB2","50000",IF(B978="Sybase","5000",""))))))))</f>
        <v/>
      </c>
      <c r="N978" s="0" t="str">
        <f aca="false">IF(A978="FusionCube","admin","")</f>
        <v/>
      </c>
    </row>
    <row r="979" customFormat="false" ht="14.25" hidden="false" customHeight="false" outlineLevel="0" collapsed="false">
      <c r="D979" s="10" t="str">
        <f aca="false">IF(A979="FusionCube","fc2omm/manageromm","")</f>
        <v/>
      </c>
      <c r="F979" s="1" t="str">
        <f aca="false">IF(B979="Windows","",IF(OR(A979="主机",A979="交换机",A979="存储",A979="FusionCube",A979="多路径",A979="新扩节点"),"22",IF(B979="Oracle/JDBC",1521,IF(B979="Oracle/SSH",22,IF(B979="MySQL","3306",IF(B979="SQLServer","1433",IF(B979="DB2","50000",IF(B979="Sybase","5000",""))))))))</f>
        <v/>
      </c>
      <c r="N979" s="0" t="str">
        <f aca="false">IF(A979="FusionCube","admin","")</f>
        <v/>
      </c>
    </row>
    <row r="980" customFormat="false" ht="14.25" hidden="false" customHeight="false" outlineLevel="0" collapsed="false">
      <c r="D980" s="10" t="str">
        <f aca="false">IF(A980="FusionCube","fc2omm/manageromm","")</f>
        <v/>
      </c>
      <c r="F980" s="1" t="str">
        <f aca="false">IF(B980="Windows","",IF(OR(A980="主机",A980="交换机",A980="存储",A980="FusionCube",A980="多路径",A980="新扩节点"),"22",IF(B980="Oracle/JDBC",1521,IF(B980="Oracle/SSH",22,IF(B980="MySQL","3306",IF(B980="SQLServer","1433",IF(B980="DB2","50000",IF(B980="Sybase","5000",""))))))))</f>
        <v/>
      </c>
      <c r="N980" s="0" t="str">
        <f aca="false">IF(A980="FusionCube","admin","")</f>
        <v/>
      </c>
    </row>
    <row r="981" customFormat="false" ht="14.25" hidden="false" customHeight="false" outlineLevel="0" collapsed="false">
      <c r="D981" s="10" t="str">
        <f aca="false">IF(A981="FusionCube","fc2omm/manageromm","")</f>
        <v/>
      </c>
      <c r="F981" s="1" t="str">
        <f aca="false">IF(B981="Windows","",IF(OR(A981="主机",A981="交换机",A981="存储",A981="FusionCube",A981="多路径",A981="新扩节点"),"22",IF(B981="Oracle/JDBC",1521,IF(B981="Oracle/SSH",22,IF(B981="MySQL","3306",IF(B981="SQLServer","1433",IF(B981="DB2","50000",IF(B981="Sybase","5000",""))))))))</f>
        <v/>
      </c>
      <c r="N981" s="0" t="str">
        <f aca="false">IF(A981="FusionCube","admin","")</f>
        <v/>
      </c>
    </row>
    <row r="982" customFormat="false" ht="14.25" hidden="false" customHeight="false" outlineLevel="0" collapsed="false">
      <c r="D982" s="10" t="str">
        <f aca="false">IF(A982="FusionCube","fc2omm/manageromm","")</f>
        <v/>
      </c>
      <c r="F982" s="1" t="str">
        <f aca="false">IF(B982="Windows","",IF(OR(A982="主机",A982="交换机",A982="存储",A982="FusionCube",A982="多路径",A982="新扩节点"),"22",IF(B982="Oracle/JDBC",1521,IF(B982="Oracle/SSH",22,IF(B982="MySQL","3306",IF(B982="SQLServer","1433",IF(B982="DB2","50000",IF(B982="Sybase","5000",""))))))))</f>
        <v/>
      </c>
      <c r="N982" s="0" t="str">
        <f aca="false">IF(A982="FusionCube","admin","")</f>
        <v/>
      </c>
    </row>
    <row r="983" customFormat="false" ht="14.25" hidden="false" customHeight="false" outlineLevel="0" collapsed="false">
      <c r="D983" s="10" t="str">
        <f aca="false">IF(A983="FusionCube","fc2omm/manageromm","")</f>
        <v/>
      </c>
      <c r="F983" s="1" t="str">
        <f aca="false">IF(B983="Windows","",IF(OR(A983="主机",A983="交换机",A983="存储",A983="FusionCube",A983="多路径",A983="新扩节点"),"22",IF(B983="Oracle/JDBC",1521,IF(B983="Oracle/SSH",22,IF(B983="MySQL","3306",IF(B983="SQLServer","1433",IF(B983="DB2","50000",IF(B983="Sybase","5000",""))))))))</f>
        <v/>
      </c>
      <c r="N983" s="0" t="str">
        <f aca="false">IF(A983="FusionCube","admin","")</f>
        <v/>
      </c>
    </row>
    <row r="984" customFormat="false" ht="14.25" hidden="false" customHeight="false" outlineLevel="0" collapsed="false">
      <c r="D984" s="10" t="str">
        <f aca="false">IF(A984="FusionCube","fc2omm/manageromm","")</f>
        <v/>
      </c>
      <c r="F984" s="1" t="str">
        <f aca="false">IF(B984="Windows","",IF(OR(A984="主机",A984="交换机",A984="存储",A984="FusionCube",A984="多路径",A984="新扩节点"),"22",IF(B984="Oracle/JDBC",1521,IF(B984="Oracle/SSH",22,IF(B984="MySQL","3306",IF(B984="SQLServer","1433",IF(B984="DB2","50000",IF(B984="Sybase","5000",""))))))))</f>
        <v/>
      </c>
      <c r="N984" s="0" t="str">
        <f aca="false">IF(A984="FusionCube","admin","")</f>
        <v/>
      </c>
    </row>
    <row r="985" customFormat="false" ht="14.25" hidden="false" customHeight="false" outlineLevel="0" collapsed="false">
      <c r="D985" s="10" t="str">
        <f aca="false">IF(A985="FusionCube","fc2omm/manageromm","")</f>
        <v/>
      </c>
      <c r="F985" s="1" t="str">
        <f aca="false">IF(B985="Windows","",IF(OR(A985="主机",A985="交换机",A985="存储",A985="FusionCube",A985="多路径",A985="新扩节点"),"22",IF(B985="Oracle/JDBC",1521,IF(B985="Oracle/SSH",22,IF(B985="MySQL","3306",IF(B985="SQLServer","1433",IF(B985="DB2","50000",IF(B985="Sybase","5000",""))))))))</f>
        <v/>
      </c>
      <c r="N985" s="0" t="str">
        <f aca="false">IF(A985="FusionCube","admin","")</f>
        <v/>
      </c>
    </row>
    <row r="986" customFormat="false" ht="14.25" hidden="false" customHeight="false" outlineLevel="0" collapsed="false">
      <c r="D986" s="10" t="str">
        <f aca="false">IF(A986="FusionCube","fc2omm/manageromm","")</f>
        <v/>
      </c>
      <c r="F986" s="1" t="str">
        <f aca="false">IF(B986="Windows","",IF(OR(A986="主机",A986="交换机",A986="存储",A986="FusionCube",A986="多路径",A986="新扩节点"),"22",IF(B986="Oracle/JDBC",1521,IF(B986="Oracle/SSH",22,IF(B986="MySQL","3306",IF(B986="SQLServer","1433",IF(B986="DB2","50000",IF(B986="Sybase","5000",""))))))))</f>
        <v/>
      </c>
      <c r="N986" s="0" t="str">
        <f aca="false">IF(A986="FusionCube","admin","")</f>
        <v/>
      </c>
    </row>
    <row r="987" customFormat="false" ht="14.25" hidden="false" customHeight="false" outlineLevel="0" collapsed="false">
      <c r="D987" s="10" t="str">
        <f aca="false">IF(A987="FusionCube","fc2omm/manageromm","")</f>
        <v/>
      </c>
      <c r="F987" s="1" t="str">
        <f aca="false">IF(B987="Windows","",IF(OR(A987="主机",A987="交换机",A987="存储",A987="FusionCube",A987="多路径",A987="新扩节点"),"22",IF(B987="Oracle/JDBC",1521,IF(B987="Oracle/SSH",22,IF(B987="MySQL","3306",IF(B987="SQLServer","1433",IF(B987="DB2","50000",IF(B987="Sybase","5000",""))))))))</f>
        <v/>
      </c>
      <c r="N987" s="0" t="str">
        <f aca="false">IF(A987="FusionCube","admin","")</f>
        <v/>
      </c>
    </row>
    <row r="988" customFormat="false" ht="14.25" hidden="false" customHeight="false" outlineLevel="0" collapsed="false">
      <c r="D988" s="10" t="str">
        <f aca="false">IF(A988="FusionCube","fc2omm/manageromm","")</f>
        <v/>
      </c>
      <c r="F988" s="1" t="str">
        <f aca="false">IF(B988="Windows","",IF(OR(A988="主机",A988="交换机",A988="存储",A988="FusionCube",A988="多路径",A988="新扩节点"),"22",IF(B988="Oracle/JDBC",1521,IF(B988="Oracle/SSH",22,IF(B988="MySQL","3306",IF(B988="SQLServer","1433",IF(B988="DB2","50000",IF(B988="Sybase","5000",""))))))))</f>
        <v/>
      </c>
      <c r="N988" s="0" t="str">
        <f aca="false">IF(A988="FusionCube","admin","")</f>
        <v/>
      </c>
    </row>
    <row r="989" customFormat="false" ht="14.25" hidden="false" customHeight="false" outlineLevel="0" collapsed="false">
      <c r="D989" s="10" t="str">
        <f aca="false">IF(A989="FusionCube","fc2omm/manageromm","")</f>
        <v/>
      </c>
      <c r="F989" s="1" t="str">
        <f aca="false">IF(B989="Windows","",IF(OR(A989="主机",A989="交换机",A989="存储",A989="FusionCube",A989="多路径",A989="新扩节点"),"22",IF(B989="Oracle/JDBC",1521,IF(B989="Oracle/SSH",22,IF(B989="MySQL","3306",IF(B989="SQLServer","1433",IF(B989="DB2","50000",IF(B989="Sybase","5000",""))))))))</f>
        <v/>
      </c>
      <c r="N989" s="0" t="str">
        <f aca="false">IF(A989="FusionCube","admin","")</f>
        <v/>
      </c>
    </row>
    <row r="990" customFormat="false" ht="14.25" hidden="false" customHeight="false" outlineLevel="0" collapsed="false">
      <c r="D990" s="10" t="str">
        <f aca="false">IF(A990="FusionCube","fc2omm/manageromm","")</f>
        <v/>
      </c>
      <c r="F990" s="1" t="str">
        <f aca="false">IF(B990="Windows","",IF(OR(A990="主机",A990="交换机",A990="存储",A990="FusionCube",A990="多路径",A990="新扩节点"),"22",IF(B990="Oracle/JDBC",1521,IF(B990="Oracle/SSH",22,IF(B990="MySQL","3306",IF(B990="SQLServer","1433",IF(B990="DB2","50000",IF(B990="Sybase","5000",""))))))))</f>
        <v/>
      </c>
      <c r="N990" s="0" t="str">
        <f aca="false">IF(A990="FusionCube","admin","")</f>
        <v/>
      </c>
    </row>
    <row r="991" customFormat="false" ht="14.25" hidden="false" customHeight="false" outlineLevel="0" collapsed="false">
      <c r="D991" s="10" t="str">
        <f aca="false">IF(A991="FusionCube","fc2omm/manageromm","")</f>
        <v/>
      </c>
      <c r="F991" s="1" t="str">
        <f aca="false">IF(B991="Windows","",IF(OR(A991="主机",A991="交换机",A991="存储",A991="FusionCube",A991="多路径",A991="新扩节点"),"22",IF(B991="Oracle/JDBC",1521,IF(B991="Oracle/SSH",22,IF(B991="MySQL","3306",IF(B991="SQLServer","1433",IF(B991="DB2","50000",IF(B991="Sybase","5000",""))))))))</f>
        <v/>
      </c>
      <c r="N991" s="0" t="str">
        <f aca="false">IF(A991="FusionCube","admin","")</f>
        <v/>
      </c>
    </row>
    <row r="992" customFormat="false" ht="14.25" hidden="false" customHeight="false" outlineLevel="0" collapsed="false">
      <c r="D992" s="10" t="str">
        <f aca="false">IF(A992="FusionCube","fc2omm/manageromm","")</f>
        <v/>
      </c>
      <c r="F992" s="1" t="str">
        <f aca="false">IF(B992="Windows","",IF(OR(A992="主机",A992="交换机",A992="存储",A992="FusionCube",A992="多路径",A992="新扩节点"),"22",IF(B992="Oracle/JDBC",1521,IF(B992="Oracle/SSH",22,IF(B992="MySQL","3306",IF(B992="SQLServer","1433",IF(B992="DB2","50000",IF(B992="Sybase","5000",""))))))))</f>
        <v/>
      </c>
      <c r="N992" s="0" t="str">
        <f aca="false">IF(A992="FusionCube","admin","")</f>
        <v/>
      </c>
    </row>
    <row r="993" customFormat="false" ht="14.25" hidden="false" customHeight="false" outlineLevel="0" collapsed="false">
      <c r="D993" s="10" t="str">
        <f aca="false">IF(A993="FusionCube","fc2omm/manageromm","")</f>
        <v/>
      </c>
      <c r="F993" s="1" t="str">
        <f aca="false">IF(B993="Windows","",IF(OR(A993="主机",A993="交换机",A993="存储",A993="FusionCube",A993="多路径",A993="新扩节点"),"22",IF(B993="Oracle/JDBC",1521,IF(B993="Oracle/SSH",22,IF(B993="MySQL","3306",IF(B993="SQLServer","1433",IF(B993="DB2","50000",IF(B993="Sybase","5000",""))))))))</f>
        <v/>
      </c>
      <c r="N993" s="0" t="str">
        <f aca="false">IF(A993="FusionCube","admin","")</f>
        <v/>
      </c>
    </row>
    <row r="994" customFormat="false" ht="14.25" hidden="false" customHeight="false" outlineLevel="0" collapsed="false">
      <c r="D994" s="10" t="str">
        <f aca="false">IF(A994="FusionCube","fc2omm/manageromm","")</f>
        <v/>
      </c>
      <c r="F994" s="1" t="str">
        <f aca="false">IF(B994="Windows","",IF(OR(A994="主机",A994="交换机",A994="存储",A994="FusionCube",A994="多路径",A994="新扩节点"),"22",IF(B994="Oracle/JDBC",1521,IF(B994="Oracle/SSH",22,IF(B994="MySQL","3306",IF(B994="SQLServer","1433",IF(B994="DB2","50000",IF(B994="Sybase","5000",""))))))))</f>
        <v/>
      </c>
      <c r="N994" s="0" t="str">
        <f aca="false">IF(A994="FusionCube","admin","")</f>
        <v/>
      </c>
    </row>
    <row r="995" customFormat="false" ht="14.25" hidden="false" customHeight="false" outlineLevel="0" collapsed="false">
      <c r="D995" s="10" t="str">
        <f aca="false">IF(A995="FusionCube","fc2omm/manageromm","")</f>
        <v/>
      </c>
      <c r="F995" s="1" t="str">
        <f aca="false">IF(B995="Windows","",IF(OR(A995="主机",A995="交换机",A995="存储",A995="FusionCube",A995="多路径",A995="新扩节点"),"22",IF(B995="Oracle/JDBC",1521,IF(B995="Oracle/SSH",22,IF(B995="MySQL","3306",IF(B995="SQLServer","1433",IF(B995="DB2","50000",IF(B995="Sybase","5000",""))))))))</f>
        <v/>
      </c>
      <c r="N995" s="0" t="str">
        <f aca="false">IF(A995="FusionCube","admin","")</f>
        <v/>
      </c>
    </row>
    <row r="996" customFormat="false" ht="14.25" hidden="false" customHeight="false" outlineLevel="0" collapsed="false">
      <c r="D996" s="10" t="str">
        <f aca="false">IF(A996="FusionCube","fc2omm/manageromm","")</f>
        <v/>
      </c>
      <c r="F996" s="1" t="str">
        <f aca="false">IF(B996="Windows","",IF(OR(A996="主机",A996="交换机",A996="存储",A996="FusionCube",A996="多路径",A996="新扩节点"),"22",IF(B996="Oracle/JDBC",1521,IF(B996="Oracle/SSH",22,IF(B996="MySQL","3306",IF(B996="SQLServer","1433",IF(B996="DB2","50000",IF(B996="Sybase","5000",""))))))))</f>
        <v/>
      </c>
      <c r="N996" s="0" t="str">
        <f aca="false">IF(A996="FusionCube","admin","")</f>
        <v/>
      </c>
    </row>
    <row r="997" customFormat="false" ht="14.25" hidden="false" customHeight="false" outlineLevel="0" collapsed="false">
      <c r="D997" s="10" t="str">
        <f aca="false">IF(A997="FusionCube","fc2omm/manageromm","")</f>
        <v/>
      </c>
      <c r="F997" s="1" t="str">
        <f aca="false">IF(B997="Windows","",IF(OR(A997="主机",A997="交换机",A997="存储",A997="FusionCube",A997="多路径",A997="新扩节点"),"22",IF(B997="Oracle/JDBC",1521,IF(B997="Oracle/SSH",22,IF(B997="MySQL","3306",IF(B997="SQLServer","1433",IF(B997="DB2","50000",IF(B997="Sybase","5000",""))))))))</f>
        <v/>
      </c>
      <c r="N997" s="0" t="str">
        <f aca="false">IF(A997="FusionCube","admin","")</f>
        <v/>
      </c>
    </row>
    <row r="998" customFormat="false" ht="14.25" hidden="false" customHeight="false" outlineLevel="0" collapsed="false">
      <c r="D998" s="10" t="str">
        <f aca="false">IF(A998="FusionCube","fc2omm/manageromm","")</f>
        <v/>
      </c>
      <c r="F998" s="1" t="str">
        <f aca="false">IF(B998="Windows","",IF(OR(A998="主机",A998="交换机",A998="存储",A998="FusionCube",A998="多路径",A998="新扩节点"),"22",IF(B998="Oracle/JDBC",1521,IF(B998="Oracle/SSH",22,IF(B998="MySQL","3306",IF(B998="SQLServer","1433",IF(B998="DB2","50000",IF(B998="Sybase","5000",""))))))))</f>
        <v/>
      </c>
      <c r="N998" s="0" t="str">
        <f aca="false">IF(A998="FusionCube","admin","")</f>
        <v/>
      </c>
    </row>
    <row r="999" customFormat="false" ht="14.25" hidden="false" customHeight="false" outlineLevel="0" collapsed="false">
      <c r="D999" s="10" t="str">
        <f aca="false">IF(A999="FusionCube","fc2omm/manageromm","")</f>
        <v/>
      </c>
      <c r="F999" s="1" t="str">
        <f aca="false">IF(B999="Windows","",IF(OR(A999="主机",A999="交换机",A999="存储",A999="FusionCube",A999="多路径",A999="新扩节点"),"22",IF(B999="Oracle/JDBC",1521,IF(B999="Oracle/SSH",22,IF(B999="MySQL","3306",IF(B999="SQLServer","1433",IF(B999="DB2","50000",IF(B999="Sybase","5000",""))))))))</f>
        <v/>
      </c>
      <c r="N999" s="0" t="str">
        <f aca="false">IF(A999="FusionCube","admin","")</f>
        <v/>
      </c>
    </row>
    <row r="1000" customFormat="false" ht="14.25" hidden="false" customHeight="false" outlineLevel="0" collapsed="false">
      <c r="D1000" s="10" t="str">
        <f aca="false">IF(A1000="FusionCube","fc2omm/manageromm","")</f>
        <v/>
      </c>
      <c r="F1000" s="1" t="str">
        <f aca="false">IF(B1000="Windows","",IF(OR(A1000="主机",A1000="交换机",A1000="存储",A1000="FusionCube",A1000="多路径",A1000="新扩节点"),"22",IF(B1000="Oracle/JDBC",1521,IF(B1000="Oracle/SSH",22,IF(B1000="MySQL","3306",IF(B1000="SQLServer","1433",IF(B1000="DB2","50000",IF(B1000="Sybase","5000",""))))))))</f>
        <v/>
      </c>
      <c r="N1000" s="0" t="str">
        <f aca="false">IF(A1000="FusionCube","admin","")</f>
        <v/>
      </c>
    </row>
    <row r="1001" customFormat="false" ht="14.25" hidden="false" customHeight="false" outlineLevel="0" collapsed="false">
      <c r="D1001" s="10" t="str">
        <f aca="false">IF(A1001="FusionCube","fc2omm/manageromm","")</f>
        <v/>
      </c>
      <c r="F1001" s="1" t="str">
        <f aca="false">IF(B1001="Windows","",IF(OR(A1001="主机",A1001="交换机",A1001="存储",A1001="FusionCube",A1001="多路径",A1001="新扩节点"),"22",IF(B1001="Oracle/JDBC",1521,IF(B1001="Oracle/SSH",22,IF(B1001="MySQL","3306",IF(B1001="SQLServer","1433",IF(B1001="DB2","50000",IF(B1001="Sybase","5000",""))))))))</f>
        <v/>
      </c>
      <c r="N1001" s="0" t="str">
        <f aca="false">IF(A1001="FusionCube","admin","")</f>
        <v/>
      </c>
    </row>
    <row r="1002" customFormat="false" ht="14.25" hidden="false" customHeight="false" outlineLevel="0" collapsed="false">
      <c r="D1002" s="10" t="str">
        <f aca="false">IF(A1002="FusionCube","fc2omm/manageromm","")</f>
        <v/>
      </c>
      <c r="F1002" s="1" t="str">
        <f aca="false">IF(B1002="Windows","",IF(OR(A1002="主机",A1002="交换机",A1002="存储",A1002="FusionCube",A1002="多路径",A1002="新扩节点"),"22",IF(B1002="Oracle/JDBC",1521,IF(B1002="Oracle/SSH",22,IF(B1002="MySQL","3306",IF(B1002="SQLServer","1433",IF(B1002="DB2","50000",IF(B1002="Sybase","5000",""))))))))</f>
        <v/>
      </c>
      <c r="N1002" s="0" t="str">
        <f aca="false">IF(A1002="FusionCube","admin","")</f>
        <v/>
      </c>
    </row>
    <row r="1003" customFormat="false" ht="14.25" hidden="false" customHeight="false" outlineLevel="0" collapsed="false">
      <c r="D1003" s="10" t="str">
        <f aca="false">IF(A1003="FusionCube","fc2omm/manageromm","")</f>
        <v/>
      </c>
      <c r="F1003" s="1" t="str">
        <f aca="false">IF(B1003="Windows","",IF(OR(A1003="主机",A1003="交换机",A1003="存储",A1003="FusionCube",A1003="多路径",A1003="新扩节点"),"22",IF(B1003="Oracle/JDBC",1521,IF(B1003="Oracle/SSH",22,IF(B1003="MySQL","3306",IF(B1003="SQLServer","1433",IF(B1003="DB2","50000",IF(B1003="Sybase","5000",""))))))))</f>
        <v/>
      </c>
      <c r="N1003" s="0" t="str">
        <f aca="false">IF(A1003="FusionCube","admin","")</f>
        <v/>
      </c>
    </row>
    <row r="1004" customFormat="false" ht="14.25" hidden="false" customHeight="false" outlineLevel="0" collapsed="false">
      <c r="D1004" s="10" t="str">
        <f aca="false">IF(A1004="FusionCube","fc2omm/manageromm","")</f>
        <v/>
      </c>
      <c r="F1004" s="1" t="str">
        <f aca="false">IF(B1004="Windows","",IF(OR(A1004="主机",A1004="交换机",A1004="存储",A1004="FusionCube",A1004="多路径",A1004="新扩节点"),"22",IF(B1004="Oracle/JDBC",1521,IF(B1004="Oracle/SSH",22,IF(B1004="MySQL","3306",IF(B1004="SQLServer","1433",IF(B1004="DB2","50000",IF(B1004="Sybase","5000",""))))))))</f>
        <v/>
      </c>
      <c r="N1004" s="0" t="str">
        <f aca="false">IF(A1004="FusionCube","admin","")</f>
        <v/>
      </c>
    </row>
    <row r="1005" customFormat="false" ht="14.25" hidden="false" customHeight="false" outlineLevel="0" collapsed="false">
      <c r="D1005" s="10" t="str">
        <f aca="false">IF(A1005="FusionCube","fc2omm/manageromm","")</f>
        <v/>
      </c>
      <c r="F1005" s="1" t="str">
        <f aca="false">IF(B1005="Windows","",IF(OR(A1005="主机",A1005="交换机",A1005="存储",A1005="FusionCube",A1005="多路径",A1005="新扩节点"),"22",IF(B1005="Oracle/JDBC",1521,IF(B1005="Oracle/SSH",22,IF(B1005="MySQL","3306",IF(B1005="SQLServer","1433",IF(B1005="DB2","50000",IF(B1005="Sybase","5000",""))))))))</f>
        <v/>
      </c>
      <c r="N1005" s="0" t="str">
        <f aca="false">IF(A1005="FusionCube","admin","")</f>
        <v/>
      </c>
    </row>
    <row r="1006" customFormat="false" ht="14.25" hidden="false" customHeight="false" outlineLevel="0" collapsed="false">
      <c r="D1006" s="10" t="str">
        <f aca="false">IF(A1006="FusionCube","fc2omm/manageromm","")</f>
        <v/>
      </c>
      <c r="F1006" s="1" t="str">
        <f aca="false">IF(B1006="Windows","",IF(OR(A1006="主机",A1006="交换机",A1006="存储",A1006="FusionCube",A1006="多路径",A1006="新扩节点"),"22",IF(B1006="Oracle/JDBC",1521,IF(B1006="Oracle/SSH",22,IF(B1006="MySQL","3306",IF(B1006="SQLServer","1433",IF(B1006="DB2","50000",IF(B1006="Sybase","5000",""))))))))</f>
        <v/>
      </c>
      <c r="N1006" s="0" t="str">
        <f aca="false">IF(A1006="FusionCube","admin","")</f>
        <v/>
      </c>
    </row>
    <row r="1007" customFormat="false" ht="14.25" hidden="false" customHeight="false" outlineLevel="0" collapsed="false">
      <c r="D1007" s="10" t="str">
        <f aca="false">IF(A1007="FusionCube","fc2omm/manageromm","")</f>
        <v/>
      </c>
      <c r="F1007" s="1" t="str">
        <f aca="false">IF(B1007="Windows","",IF(OR(A1007="主机",A1007="交换机",A1007="存储",A1007="FusionCube",A1007="多路径",A1007="新扩节点"),"22",IF(B1007="Oracle/JDBC",1521,IF(B1007="Oracle/SSH",22,IF(B1007="MySQL","3306",IF(B1007="SQLServer","1433",IF(B1007="DB2","50000",IF(B1007="Sybase","5000",""))))))))</f>
        <v/>
      </c>
      <c r="N1007" s="0" t="str">
        <f aca="false">IF(A1007="FusionCube","admin","")</f>
        <v/>
      </c>
    </row>
    <row r="1008" customFormat="false" ht="14.25" hidden="false" customHeight="false" outlineLevel="0" collapsed="false">
      <c r="D1008" s="10" t="str">
        <f aca="false">IF(A1008="FusionCube","fc2omm/manageromm","")</f>
        <v/>
      </c>
      <c r="F1008" s="1" t="str">
        <f aca="false">IF(B1008="Windows","",IF(OR(A1008="主机",A1008="交换机",A1008="存储",A1008="FusionCube",A1008="多路径",A1008="新扩节点"),"22",IF(B1008="Oracle/JDBC",1521,IF(B1008="Oracle/SSH",22,IF(B1008="MySQL","3306",IF(B1008="SQLServer","1433",IF(B1008="DB2","50000",IF(B1008="Sybase","5000",""))))))))</f>
        <v/>
      </c>
      <c r="N1008" s="0" t="str">
        <f aca="false">IF(A1008="FusionCube","admin","")</f>
        <v/>
      </c>
      <c r="U1008" s="13" t="s">
        <v>23</v>
      </c>
    </row>
    <row r="1009" customFormat="false" ht="14.25" hidden="false" customHeight="false" outlineLevel="0" collapsed="false">
      <c r="D1009" s="10" t="str">
        <f aca="false">IF(A1009="FusionCube","fc2omm/manageromm","")</f>
        <v/>
      </c>
      <c r="F1009" s="1" t="str">
        <f aca="false">IF(B1009="Windows","",IF(OR(A1009="主机",A1009="交换机",A1009="存储",A1009="FusionCube",A1009="多路径",A1009="新扩节点"),"22",IF(B1009="Oracle/JDBC",1521,IF(B1009="Oracle/SSH",22,IF(B1009="MySQL","3306",IF(B1009="SQLServer","1433",IF(B1009="DB2","50000",IF(B1009="Sybase","5000",""))))))))</f>
        <v/>
      </c>
      <c r="N1009" s="0" t="str">
        <f aca="false">IF(A1009="FusionCube","admin","")</f>
        <v/>
      </c>
      <c r="U1009" s="13" t="s">
        <v>24</v>
      </c>
    </row>
    <row r="1010" customFormat="false" ht="14.25" hidden="false" customHeight="false" outlineLevel="0" collapsed="false">
      <c r="D1010" s="10" t="str">
        <f aca="false">IF(A1010="FusionCube","fc2omm/manageromm","")</f>
        <v/>
      </c>
      <c r="F1010" s="1" t="str">
        <f aca="false">IF(B1010="Windows","",IF(OR(A1010="主机",A1010="交换机",A1010="存储",A1010="FusionCube",A1010="多路径",A1010="新扩节点"),"22",IF(B1010="Oracle/JDBC",1521,IF(B1010="Oracle/SSH",22,IF(B1010="MySQL","3306",IF(B1010="SQLServer","1433",IF(B1010="DB2","50000",IF(B1010="Sybase","5000",""))))))))</f>
        <v/>
      </c>
      <c r="N1010" s="0" t="str">
        <f aca="false">IF(A1010="FusionCube","admin","")</f>
        <v/>
      </c>
      <c r="U1010" s="13" t="s">
        <v>25</v>
      </c>
    </row>
    <row r="1011" customFormat="false" ht="14.25" hidden="false" customHeight="false" outlineLevel="0" collapsed="false">
      <c r="D1011" s="10" t="str">
        <f aca="false">IF(A1011="FusionCube","fc2omm/manageromm","")</f>
        <v/>
      </c>
      <c r="F1011" s="1" t="str">
        <f aca="false">IF(B1011="Windows","",IF(OR(A1011="主机",A1011="交换机",A1011="存储",A1011="FusionCube",A1011="多路径",A1011="新扩节点"),"22",IF(B1011="Oracle/JDBC",1521,IF(B1011="Oracle/SSH",22,IF(B1011="MySQL","3306",IF(B1011="SQLServer","1433",IF(B1011="DB2","50000",IF(B1011="Sybase","5000",""))))))))</f>
        <v/>
      </c>
      <c r="N1011" s="0" t="str">
        <f aca="false">IF(A1011="FusionCube","admin","")</f>
        <v/>
      </c>
    </row>
    <row r="1012" customFormat="false" ht="14.25" hidden="false" customHeight="false" outlineLevel="0" collapsed="false">
      <c r="D1012" s="10" t="str">
        <f aca="false">IF(A1012="FusionCube","fc2omm/manageromm","")</f>
        <v/>
      </c>
      <c r="F1012" s="1" t="str">
        <f aca="false">IF(B1012="Windows","",IF(OR(A1012="主机",A1012="交换机",A1012="存储",A1012="FusionCube",A1012="多路径",A1012="新扩节点"),"22",IF(B1012="Oracle/JDBC",1521,IF(B1012="Oracle/SSH",22,IF(B1012="MySQL","3306",IF(B1012="SQLServer","1433",IF(B1012="DB2","50000",IF(B1012="Sybase","5000",""))))))))</f>
        <v/>
      </c>
      <c r="N1012" s="0" t="str">
        <f aca="false">IF(A1012="FusionCube","admin","")</f>
        <v/>
      </c>
    </row>
    <row r="1013" customFormat="false" ht="14.25" hidden="false" customHeight="false" outlineLevel="0" collapsed="false">
      <c r="D1013" s="10" t="str">
        <f aca="false">IF(A1013="FusionCube","fc2omm/manageromm","")</f>
        <v/>
      </c>
      <c r="F1013" s="1" t="str">
        <f aca="false">IF(B1013="Windows","",IF(OR(A1013="主机",A1013="交换机",A1013="存储",A1013="FusionCube",A1013="多路径",A1013="新扩节点"),"22",IF(B1013="Oracle/JDBC",1521,IF(B1013="Oracle/SSH",22,IF(B1013="MySQL","3306",IF(B1013="SQLServer","1433",IF(B1013="DB2","50000",IF(B1013="Sybase","5000",""))))))))</f>
        <v/>
      </c>
      <c r="N1013" s="0" t="str">
        <f aca="false">IF(A1013="FusionCube","admin","")</f>
        <v/>
      </c>
    </row>
    <row r="1014" customFormat="false" ht="14.25" hidden="false" customHeight="false" outlineLevel="0" collapsed="false">
      <c r="D1014" s="10" t="str">
        <f aca="false">IF(A1014="FusionCube","fc2omm/manageromm","")</f>
        <v/>
      </c>
      <c r="F1014" s="1" t="str">
        <f aca="false">IF(B1014="Windows","",IF(OR(A1014="主机",A1014="交换机",A1014="存储",A1014="FusionCube",A1014="多路径",A1014="新扩节点"),"22",IF(B1014="Oracle/JDBC",1521,IF(B1014="Oracle/SSH",22,IF(B1014="MySQL","3306",IF(B1014="SQLServer","1433",IF(B1014="DB2","50000",IF(B1014="Sybase","5000",""))))))))</f>
        <v/>
      </c>
      <c r="N1014" s="0" t="str">
        <f aca="false">IF(A1014="FusionCube","admin","")</f>
        <v/>
      </c>
    </row>
    <row r="1015" customFormat="false" ht="14.25" hidden="false" customHeight="false" outlineLevel="0" collapsed="false">
      <c r="D1015" s="10" t="str">
        <f aca="false">IF(A1015="FusionCube","fc2omm/manageromm","")</f>
        <v/>
      </c>
      <c r="F1015" s="1" t="str">
        <f aca="false">IF(B1015="Windows","",IF(OR(A1015="主机",A1015="交换机",A1015="存储",A1015="FusionCube",A1015="多路径",A1015="新扩节点"),"22",IF(B1015="Oracle/JDBC",1521,IF(B1015="Oracle/SSH",22,IF(B1015="MySQL","3306",IF(B1015="SQLServer","1433",IF(B1015="DB2","50000",IF(B1015="Sybase","5000",""))))))))</f>
        <v/>
      </c>
      <c r="N1015" s="0" t="str">
        <f aca="false">IF(A1015="FusionCube","admin","")</f>
        <v/>
      </c>
      <c r="U1015" s="14" t="s">
        <v>26</v>
      </c>
    </row>
    <row r="1016" customFormat="false" ht="14.25" hidden="false" customHeight="false" outlineLevel="0" collapsed="false">
      <c r="D1016" s="10" t="str">
        <f aca="false">IF(A1016="FusionCube","fc2omm/manageromm","")</f>
        <v/>
      </c>
      <c r="F1016" s="1" t="str">
        <f aca="false">IF(B1016="Windows","",IF(OR(A1016="主机",A1016="交换机",A1016="存储",A1016="FusionCube",A1016="多路径",A1016="新扩节点"),"22",IF(B1016="Oracle/JDBC",1521,IF(B1016="Oracle/SSH",22,IF(B1016="MySQL","3306",IF(B1016="SQLServer","1433",IF(B1016="DB2","50000",IF(B1016="Sybase","5000",""))))))))</f>
        <v/>
      </c>
      <c r="N1016" s="0" t="str">
        <f aca="false">IF(A1016="FusionCube","admin","")</f>
        <v/>
      </c>
      <c r="U1016" s="14" t="s">
        <v>27</v>
      </c>
    </row>
    <row r="1017" customFormat="false" ht="14.25" hidden="false" customHeight="false" outlineLevel="0" collapsed="false">
      <c r="D1017" s="10" t="str">
        <f aca="false">IF(A1017="FusionCube","fc2omm/manageromm","")</f>
        <v/>
      </c>
      <c r="F1017" s="1" t="str">
        <f aca="false">IF(B1017="Windows","",IF(OR(A1017="主机",A1017="交换机",A1017="存储",A1017="FusionCube",A1017="多路径",A1017="新扩节点"),"22",IF(B1017="Oracle/JDBC",1521,IF(B1017="Oracle/SSH",22,IF(B1017="MySQL","3306",IF(B1017="SQLServer","1433",IF(B1017="DB2","50000",IF(B1017="Sybase","5000",""))))))))</f>
        <v/>
      </c>
      <c r="N1017" s="0" t="str">
        <f aca="false">IF(A1017="FusionCube","admin","")</f>
        <v/>
      </c>
      <c r="U1017" s="14" t="s">
        <v>28</v>
      </c>
    </row>
    <row r="1018" customFormat="false" ht="14.25" hidden="false" customHeight="false" outlineLevel="0" collapsed="false">
      <c r="D1018" s="10" t="str">
        <f aca="false">IF(A1018="FusionCube","fc2omm/manageromm","")</f>
        <v/>
      </c>
      <c r="F1018" s="1" t="str">
        <f aca="false">IF(B1018="Windows","",IF(OR(A1018="主机",A1018="交换机",A1018="存储",A1018="FusionCube",A1018="多路径",A1018="新扩节点"),"22",IF(B1018="Oracle/JDBC",1521,IF(B1018="Oracle/SSH",22,IF(B1018="MySQL","3306",IF(B1018="SQLServer","1433",IF(B1018="DB2","50000",IF(B1018="Sybase","5000",""))))))))</f>
        <v/>
      </c>
      <c r="N1018" s="0" t="str">
        <f aca="false">IF(A1018="FusionCube","admin","")</f>
        <v/>
      </c>
      <c r="U1018" s="14" t="s">
        <v>29</v>
      </c>
    </row>
    <row r="1019" customFormat="false" ht="14.25" hidden="false" customHeight="false" outlineLevel="0" collapsed="false">
      <c r="D1019" s="10" t="str">
        <f aca="false">IF(A1019="FusionCube","fc2omm/manageromm","")</f>
        <v/>
      </c>
      <c r="F1019" s="1" t="str">
        <f aca="false">IF(B1019="Windows","",IF(OR(A1019="主机",A1019="交换机",A1019="存储",A1019="FusionCube",A1019="多路径",A1019="新扩节点"),"22",IF(B1019="Oracle/JDBC",1521,IF(B1019="Oracle/SSH",22,IF(B1019="MySQL","3306",IF(B1019="SQLServer","1433",IF(B1019="DB2","50000",IF(B1019="Sybase","5000",""))))))))</f>
        <v/>
      </c>
      <c r="N1019" s="0" t="str">
        <f aca="false">IF(A1019="FusionCube","admin","")</f>
        <v/>
      </c>
      <c r="U1019" s="14" t="s">
        <v>30</v>
      </c>
    </row>
    <row r="1020" customFormat="false" ht="14.25" hidden="false" customHeight="false" outlineLevel="0" collapsed="false">
      <c r="D1020" s="10" t="str">
        <f aca="false">IF(A1020="FusionCube","fc2omm/manageromm","")</f>
        <v/>
      </c>
      <c r="F1020" s="1" t="str">
        <f aca="false">IF(B1020="Windows","",IF(OR(A1020="主机",A1020="交换机",A1020="存储",A1020="FusionCube",A1020="多路径",A1020="新扩节点"),"22",IF(B1020="Oracle/JDBC",1521,IF(B1020="Oracle/SSH",22,IF(B1020="MySQL","3306",IF(B1020="SQLServer","1433",IF(B1020="DB2","50000",IF(B1020="Sybase","5000",""))))))))</f>
        <v/>
      </c>
      <c r="N1020" s="0" t="str">
        <f aca="false">IF(A1020="FusionCube","admin","")</f>
        <v/>
      </c>
    </row>
    <row r="1021" customFormat="false" ht="14.25" hidden="false" customHeight="false" outlineLevel="0" collapsed="false">
      <c r="D1021" s="10" t="str">
        <f aca="false">IF(A1021="FusionCube","fc2omm/manageromm","")</f>
        <v/>
      </c>
      <c r="F1021" s="1" t="str">
        <f aca="false">IF(B1021="Windows","",IF(OR(A1021="主机",A1021="交换机",A1021="存储",A1021="FusionCube",A1021="多路径",A1021="新扩节点"),"22",IF(B1021="Oracle/JDBC",1521,IF(B1021="Oracle/SSH",22,IF(B1021="MySQL","3306",IF(B1021="SQLServer","1433",IF(B1021="DB2","50000",IF(B1021="Sybase","5000",""))))))))</f>
        <v/>
      </c>
      <c r="N1021" s="0" t="str">
        <f aca="false">IF(A1021="FusionCube","admin","")</f>
        <v/>
      </c>
    </row>
    <row r="1022" customFormat="false" ht="14.25" hidden="false" customHeight="false" outlineLevel="0" collapsed="false">
      <c r="D1022" s="10" t="str">
        <f aca="false">IF(A1022="FusionCube","fc2omm/manageromm","")</f>
        <v/>
      </c>
      <c r="F1022" s="1" t="str">
        <f aca="false">IF(B1022="Windows","",IF(OR(A1022="主机",A1022="交换机",A1022="存储",A1022="FusionCube",A1022="多路径",A1022="新扩节点"),"22",IF(B1022="Oracle/JDBC",1521,IF(B1022="Oracle/SSH",22,IF(B1022="MySQL","3306",IF(B1022="SQLServer","1433",IF(B1022="DB2","50000",IF(B1022="Sybase","5000",""))))))))</f>
        <v/>
      </c>
      <c r="N1022" s="0" t="str">
        <f aca="false">IF(A1022="FusionCube","admin","")</f>
        <v/>
      </c>
    </row>
    <row r="1023" customFormat="false" ht="14.25" hidden="false" customHeight="false" outlineLevel="0" collapsed="false">
      <c r="D1023" s="10" t="str">
        <f aca="false">IF(A1023="FusionCube","fc2omm/manageromm","")</f>
        <v/>
      </c>
      <c r="F1023" s="1" t="str">
        <f aca="false">IF(B1023="Windows","",IF(OR(A1023="主机",A1023="交换机",A1023="存储",A1023="FusionCube",A1023="多路径",A1023="新扩节点"),"22",IF(B1023="Oracle/JDBC",1521,IF(B1023="Oracle/SSH",22,IF(B1023="MySQL","3306",IF(B1023="SQLServer","1433",IF(B1023="DB2","50000",IF(B1023="Sybase","5000",""))))))))</f>
        <v/>
      </c>
      <c r="N1023" s="0" t="str">
        <f aca="false">IF(A1023="FusionCube","admin","")</f>
        <v/>
      </c>
    </row>
    <row r="1024" customFormat="false" ht="14.25" hidden="false" customHeight="false" outlineLevel="0" collapsed="false">
      <c r="D1024" s="10" t="str">
        <f aca="false">IF(A1024="FusionCube","fc2omm/manageromm","")</f>
        <v/>
      </c>
      <c r="F1024" s="1" t="str">
        <f aca="false">IF(B1024="Windows","",IF(OR(A1024="主机",A1024="交换机",A1024="存储",A1024="FusionCube",A1024="多路径",A1024="新扩节点"),"22",IF(B1024="Oracle/JDBC",1521,IF(B1024="Oracle/SSH",22,IF(B1024="MySQL","3306",IF(B1024="SQLServer","1433",IF(B1024="DB2","50000",IF(B1024="Sybase","5000",""))))))))</f>
        <v/>
      </c>
      <c r="N1024" s="0" t="str">
        <f aca="false">IF(A1024="FusionCube","admin","")</f>
        <v/>
      </c>
    </row>
    <row r="1025" customFormat="false" ht="14.25" hidden="false" customHeight="false" outlineLevel="0" collapsed="false">
      <c r="D1025" s="10" t="str">
        <f aca="false">IF(A1025="FusionCube","fc2omm/manageromm","")</f>
        <v/>
      </c>
      <c r="F1025" s="1" t="str">
        <f aca="false">IF(B1025="Windows","",IF(OR(A1025="主机",A1025="交换机",A1025="存储",A1025="FusionCube",A1025="多路径",A1025="新扩节点"),"22",IF(B1025="Oracle/JDBC",1521,IF(B1025="Oracle/SSH",22,IF(B1025="MySQL","3306",IF(B1025="SQLServer","1433",IF(B1025="DB2","50000",IF(B1025="Sybase","5000",""))))))))</f>
        <v/>
      </c>
      <c r="N1025" s="0" t="str">
        <f aca="false">IF(A1025="FusionCube","admin","")</f>
        <v/>
      </c>
    </row>
    <row r="1026" customFormat="false" ht="14.25" hidden="false" customHeight="false" outlineLevel="0" collapsed="false">
      <c r="D1026" s="10" t="str">
        <f aca="false">IF(A1026="FusionCube","fc2omm/manageromm","")</f>
        <v/>
      </c>
      <c r="F1026" s="1" t="str">
        <f aca="false">IF(B1026="Windows","",IF(OR(A1026="主机",A1026="交换机",A1026="存储",A1026="FusionCube",A1026="多路径",A1026="新扩节点"),"22",IF(B1026="Oracle/JDBC",1521,IF(B1026="Oracle/SSH",22,IF(B1026="MySQL","3306",IF(B1026="SQLServer","1433",IF(B1026="DB2","50000",IF(B1026="Sybase","5000",""))))))))</f>
        <v/>
      </c>
      <c r="N1026" s="0" t="str">
        <f aca="false">IF(A1026="FusionCube","admin","")</f>
        <v/>
      </c>
    </row>
    <row r="1027" customFormat="false" ht="14.25" hidden="false" customHeight="false" outlineLevel="0" collapsed="false">
      <c r="D1027" s="10" t="str">
        <f aca="false">IF(A1027="FusionCube","fc2omm/manageromm","")</f>
        <v/>
      </c>
      <c r="F1027" s="1" t="str">
        <f aca="false">IF(B1027="Windows","",IF(OR(A1027="主机",A1027="交换机",A1027="存储",A1027="FusionCube",A1027="多路径",A1027="新扩节点"),"22",IF(B1027="Oracle/JDBC",1521,IF(B1027="Oracle/SSH",22,IF(B1027="MySQL","3306",IF(B1027="SQLServer","1433",IF(B1027="DB2","50000",IF(B1027="Sybase","5000",""))))))))</f>
        <v/>
      </c>
      <c r="N1027" s="0" t="str">
        <f aca="false">IF(A1027="FusionCube","admin","")</f>
        <v/>
      </c>
    </row>
    <row r="1028" customFormat="false" ht="14.25" hidden="false" customHeight="false" outlineLevel="0" collapsed="false">
      <c r="D1028" s="10" t="str">
        <f aca="false">IF(A1028="FusionCube","fc2omm/manageromm","")</f>
        <v/>
      </c>
      <c r="F1028" s="1" t="str">
        <f aca="false">IF(B1028="Windows","",IF(OR(A1028="主机",A1028="交换机",A1028="存储",A1028="FusionCube",A1028="多路径",A1028="新扩节点"),"22",IF(B1028="Oracle/JDBC",1521,IF(B1028="Oracle/SSH",22,IF(B1028="MySQL","3306",IF(B1028="SQLServer","1433",IF(B1028="DB2","50000",IF(B1028="Sybase","5000",""))))))))</f>
        <v/>
      </c>
      <c r="N1028" s="0" t="str">
        <f aca="false">IF(A1028="FusionCube","admin","")</f>
        <v/>
      </c>
    </row>
    <row r="1029" customFormat="false" ht="14.25" hidden="false" customHeight="false" outlineLevel="0" collapsed="false">
      <c r="D1029" s="10" t="str">
        <f aca="false">IF(A1029="FusionCube","fc2omm/manageromm","")</f>
        <v/>
      </c>
      <c r="F1029" s="1" t="str">
        <f aca="false">IF(B1029="Windows","",IF(OR(A1029="主机",A1029="交换机",A1029="存储",A1029="FusionCube",A1029="多路径",A1029="新扩节点"),"22",IF(B1029="Oracle/JDBC",1521,IF(B1029="Oracle/SSH",22,IF(B1029="MySQL","3306",IF(B1029="SQLServer","1433",IF(B1029="DB2","50000",IF(B1029="Sybase","5000",""))))))))</f>
        <v/>
      </c>
      <c r="N1029" s="0" t="str">
        <f aca="false">IF(A1029="FusionCube","admin","")</f>
        <v/>
      </c>
    </row>
    <row r="1030" customFormat="false" ht="14.25" hidden="false" customHeight="false" outlineLevel="0" collapsed="false">
      <c r="D1030" s="10" t="str">
        <f aca="false">IF(A1030="FusionCube","fc2omm/manageromm","")</f>
        <v/>
      </c>
      <c r="F1030" s="1" t="str">
        <f aca="false">IF(B1030="Windows","",IF(OR(A1030="主机",A1030="交换机",A1030="存储",A1030="FusionCube",A1030="多路径",A1030="新扩节点"),"22",IF(B1030="Oracle/JDBC",1521,IF(B1030="Oracle/SSH",22,IF(B1030="MySQL","3306",IF(B1030="SQLServer","1433",IF(B1030="DB2","50000",IF(B1030="Sybase","5000",""))))))))</f>
        <v/>
      </c>
      <c r="N1030" s="0" t="str">
        <f aca="false">IF(A1030="FusionCube","admin","")</f>
        <v/>
      </c>
    </row>
    <row r="1031" customFormat="false" ht="14.25" hidden="false" customHeight="false" outlineLevel="0" collapsed="false">
      <c r="D1031" s="10" t="str">
        <f aca="false">IF(A1031="FusionCube","fc2omm/manageromm","")</f>
        <v/>
      </c>
      <c r="F1031" s="1" t="str">
        <f aca="false">IF(B1031="Windows","",IF(OR(A1031="主机",A1031="交换机",A1031="存储",A1031="FusionCube",A1031="多路径",A1031="新扩节点"),"22",IF(B1031="Oracle/JDBC",1521,IF(B1031="Oracle/SSH",22,IF(B1031="MySQL","3306",IF(B1031="SQLServer","1433",IF(B1031="DB2","50000",IF(B1031="Sybase","5000",""))))))))</f>
        <v/>
      </c>
      <c r="N1031" s="0" t="str">
        <f aca="false">IF(A1031="FusionCube","admin","")</f>
        <v/>
      </c>
    </row>
    <row r="1032" customFormat="false" ht="14.25" hidden="false" customHeight="false" outlineLevel="0" collapsed="false">
      <c r="D1032" s="10" t="str">
        <f aca="false">IF(A1032="FusionCube","fc2omm/manageromm","")</f>
        <v/>
      </c>
      <c r="F1032" s="1" t="str">
        <f aca="false">IF(B1032="Windows","",IF(OR(A1032="主机",A1032="交换机",A1032="存储",A1032="FusionCube",A1032="多路径",A1032="新扩节点"),"22",IF(B1032="Oracle/JDBC",1521,IF(B1032="Oracle/SSH",22,IF(B1032="MySQL","3306",IF(B1032="SQLServer","1433",IF(B1032="DB2","50000",IF(B1032="Sybase","5000",""))))))))</f>
        <v/>
      </c>
      <c r="N1032" s="0" t="str">
        <f aca="false">IF(A1032="FusionCube","admin","")</f>
        <v/>
      </c>
    </row>
    <row r="1033" customFormat="false" ht="14.25" hidden="false" customHeight="false" outlineLevel="0" collapsed="false">
      <c r="D1033" s="10" t="str">
        <f aca="false">IF(A1033="FusionCube","fc2omm/manageromm","")</f>
        <v/>
      </c>
      <c r="F1033" s="1" t="str">
        <f aca="false">IF(B1033="Windows","",IF(OR(A1033="主机",A1033="交换机",A1033="存储",A1033="FusionCube",A1033="多路径",A1033="新扩节点"),"22",IF(B1033="Oracle/JDBC",1521,IF(B1033="Oracle/SSH",22,IF(B1033="MySQL","3306",IF(B1033="SQLServer","1433",IF(B1033="DB2","50000",IF(B1033="Sybase","5000",""))))))))</f>
        <v/>
      </c>
      <c r="N1033" s="0" t="str">
        <f aca="false">IF(A1033="FusionCube","admin","")</f>
        <v/>
      </c>
    </row>
    <row r="1034" customFormat="false" ht="14.25" hidden="false" customHeight="false" outlineLevel="0" collapsed="false">
      <c r="D1034" s="10" t="str">
        <f aca="false">IF(A1034="FusionCube","fc2omm/manageromm","")</f>
        <v/>
      </c>
      <c r="F1034" s="1" t="str">
        <f aca="false">IF(B1034="Windows","",IF(OR(A1034="主机",A1034="交换机",A1034="存储",A1034="FusionCube",A1034="多路径",A1034="新扩节点"),"22",IF(B1034="Oracle/JDBC",1521,IF(B1034="Oracle/SSH",22,IF(B1034="MySQL","3306",IF(B1034="SQLServer","1433",IF(B1034="DB2","50000",IF(B1034="Sybase","5000",""))))))))</f>
        <v/>
      </c>
      <c r="N1034" s="0" t="str">
        <f aca="false">IF(A1034="FusionCube","admin","")</f>
        <v/>
      </c>
    </row>
    <row r="1035" customFormat="false" ht="14.25" hidden="false" customHeight="false" outlineLevel="0" collapsed="false">
      <c r="D1035" s="10" t="str">
        <f aca="false">IF(A1035="FusionCube","fc2omm/manageromm","")</f>
        <v/>
      </c>
      <c r="F1035" s="1" t="str">
        <f aca="false">IF(B1035="Windows","",IF(OR(A1035="主机",A1035="交换机",A1035="存储",A1035="FusionCube",A1035="多路径",A1035="新扩节点"),"22",IF(B1035="Oracle/JDBC",1521,IF(B1035="Oracle/SSH",22,IF(B1035="MySQL","3306",IF(B1035="SQLServer","1433",IF(B1035="DB2","50000",IF(B1035="Sybase","5000",""))))))))</f>
        <v/>
      </c>
      <c r="N1035" s="0" t="str">
        <f aca="false">IF(A1035="FusionCube","admin","")</f>
        <v/>
      </c>
    </row>
    <row r="1036" customFormat="false" ht="14.25" hidden="false" customHeight="false" outlineLevel="0" collapsed="false">
      <c r="D1036" s="10" t="str">
        <f aca="false">IF(A1036="FusionCube","fc2omm/manageromm","")</f>
        <v/>
      </c>
      <c r="F1036" s="1" t="str">
        <f aca="false">IF(B1036="Windows","",IF(OR(A1036="主机",A1036="交换机",A1036="存储",A1036="FusionCube",A1036="多路径",A1036="新扩节点"),"22",IF(B1036="Oracle/JDBC",1521,IF(B1036="Oracle/SSH",22,IF(B1036="MySQL","3306",IF(B1036="SQLServer","1433",IF(B1036="DB2","50000",IF(B1036="Sybase","5000",""))))))))</f>
        <v/>
      </c>
      <c r="N1036" s="0" t="str">
        <f aca="false">IF(A1036="FusionCube","admin","")</f>
        <v/>
      </c>
    </row>
    <row r="1037" customFormat="false" ht="14.25" hidden="false" customHeight="false" outlineLevel="0" collapsed="false">
      <c r="D1037" s="10" t="str">
        <f aca="false">IF(A1037="FusionCube","fc2omm/manageromm","")</f>
        <v/>
      </c>
      <c r="F1037" s="1" t="str">
        <f aca="false">IF(B1037="Windows","",IF(OR(A1037="主机",A1037="交换机",A1037="存储",A1037="FusionCube",A1037="多路径",A1037="新扩节点"),"22",IF(B1037="Oracle/JDBC",1521,IF(B1037="Oracle/SSH",22,IF(B1037="MySQL","3306",IF(B1037="SQLServer","1433",IF(B1037="DB2","50000",IF(B1037="Sybase","5000",""))))))))</f>
        <v/>
      </c>
      <c r="N1037" s="0" t="str">
        <f aca="false">IF(A1037="FusionCube","admin","")</f>
        <v/>
      </c>
    </row>
    <row r="1038" customFormat="false" ht="14.25" hidden="false" customHeight="false" outlineLevel="0" collapsed="false">
      <c r="D1038" s="10" t="str">
        <f aca="false">IF(A1038="FusionCube","fc2omm/manageromm","")</f>
        <v/>
      </c>
      <c r="F1038" s="1" t="str">
        <f aca="false">IF(B1038="Windows","",IF(OR(A1038="主机",A1038="交换机",A1038="存储",A1038="FusionCube",A1038="多路径",A1038="新扩节点"),"22",IF(B1038="Oracle/JDBC",1521,IF(B1038="Oracle/SSH",22,IF(B1038="MySQL","3306",IF(B1038="SQLServer","1433",IF(B1038="DB2","50000",IF(B1038="Sybase","5000",""))))))))</f>
        <v/>
      </c>
      <c r="N1038" s="0" t="str">
        <f aca="false">IF(A1038="FusionCube","admin","")</f>
        <v/>
      </c>
    </row>
    <row r="1039" customFormat="false" ht="14.25" hidden="false" customHeight="false" outlineLevel="0" collapsed="false">
      <c r="D1039" s="10" t="str">
        <f aca="false">IF(A1039="FusionCube","fc2omm/manageromm","")</f>
        <v/>
      </c>
      <c r="F1039" s="1" t="str">
        <f aca="false">IF(B1039="Windows","",IF(OR(A1039="主机",A1039="交换机",A1039="存储",A1039="FusionCube",A1039="多路径",A1039="新扩节点"),"22",IF(B1039="Oracle/JDBC",1521,IF(B1039="Oracle/SSH",22,IF(B1039="MySQL","3306",IF(B1039="SQLServer","1433",IF(B1039="DB2","50000",IF(B1039="Sybase","5000",""))))))))</f>
        <v/>
      </c>
      <c r="N1039" s="0" t="str">
        <f aca="false">IF(A1039="FusionCube","admin","")</f>
        <v/>
      </c>
    </row>
    <row r="1040" customFormat="false" ht="14.25" hidden="false" customHeight="false" outlineLevel="0" collapsed="false">
      <c r="D1040" s="10" t="str">
        <f aca="false">IF(A1040="FusionCube","fc2omm/manageromm","")</f>
        <v/>
      </c>
      <c r="F1040" s="1" t="str">
        <f aca="false">IF(B1040="Windows","",IF(OR(A1040="主机",A1040="交换机",A1040="存储",A1040="FusionCube",A1040="多路径",A1040="新扩节点"),"22",IF(B1040="Oracle/JDBC",1521,IF(B1040="Oracle/SSH",22,IF(B1040="MySQL","3306",IF(B1040="SQLServer","1433",IF(B1040="DB2","50000",IF(B1040="Sybase","5000",""))))))))</f>
        <v/>
      </c>
      <c r="N1040" s="0" t="str">
        <f aca="false">IF(A1040="FusionCube","admin","")</f>
        <v/>
      </c>
    </row>
    <row r="1041" customFormat="false" ht="14.25" hidden="false" customHeight="false" outlineLevel="0" collapsed="false">
      <c r="D1041" s="10" t="str">
        <f aca="false">IF(A1041="FusionCube","fc2omm/manageromm","")</f>
        <v/>
      </c>
      <c r="F1041" s="1" t="str">
        <f aca="false">IF(B1041="Windows","",IF(OR(A1041="主机",A1041="交换机",A1041="存储",A1041="FusionCube",A1041="多路径",A1041="新扩节点"),"22",IF(B1041="Oracle/JDBC",1521,IF(B1041="Oracle/SSH",22,IF(B1041="MySQL","3306",IF(B1041="SQLServer","1433",IF(B1041="DB2","50000",IF(B1041="Sybase","5000",""))))))))</f>
        <v/>
      </c>
      <c r="N1041" s="0" t="str">
        <f aca="false">IF(A1041="FusionCube","admin","")</f>
        <v/>
      </c>
    </row>
    <row r="1042" customFormat="false" ht="14.25" hidden="false" customHeight="false" outlineLevel="0" collapsed="false">
      <c r="D1042" s="10" t="str">
        <f aca="false">IF(A1042="FusionCube","fc2omm/manageromm","")</f>
        <v/>
      </c>
      <c r="F1042" s="1" t="str">
        <f aca="false">IF(B1042="Windows","",IF(OR(A1042="主机",A1042="交换机",A1042="存储",A1042="FusionCube",A1042="多路径",A1042="新扩节点"),"22",IF(B1042="Oracle/JDBC",1521,IF(B1042="Oracle/SSH",22,IF(B1042="MySQL","3306",IF(B1042="SQLServer","1433",IF(B1042="DB2","50000",IF(B1042="Sybase","5000",""))))))))</f>
        <v/>
      </c>
      <c r="N1042" s="0" t="str">
        <f aca="false">IF(A1042="FusionCube","admin","")</f>
        <v/>
      </c>
    </row>
    <row r="1043" customFormat="false" ht="14.25" hidden="false" customHeight="false" outlineLevel="0" collapsed="false">
      <c r="D1043" s="10" t="str">
        <f aca="false">IF(A1043="FusionCube","fc2omm/manageromm","")</f>
        <v/>
      </c>
      <c r="F1043" s="1" t="str">
        <f aca="false">IF(B1043="Windows","",IF(OR(A1043="主机",A1043="交换机",A1043="存储",A1043="FusionCube",A1043="多路径",A1043="新扩节点"),"22",IF(B1043="Oracle/JDBC",1521,IF(B1043="Oracle/SSH",22,IF(B1043="MySQL","3306",IF(B1043="SQLServer","1433",IF(B1043="DB2","50000",IF(B1043="Sybase","5000",""))))))))</f>
        <v/>
      </c>
      <c r="N1043" s="0" t="str">
        <f aca="false">IF(A1043="FusionCube","admin","")</f>
        <v/>
      </c>
    </row>
    <row r="1044" customFormat="false" ht="14.25" hidden="false" customHeight="false" outlineLevel="0" collapsed="false">
      <c r="D1044" s="10" t="str">
        <f aca="false">IF(A1044="FusionCube","fc2omm/manageromm","")</f>
        <v/>
      </c>
      <c r="F1044" s="1" t="str">
        <f aca="false">IF(B1044="Windows","",IF(OR(A1044="主机",A1044="交换机",A1044="存储",A1044="FusionCube",A1044="多路径",A1044="新扩节点"),"22",IF(B1044="Oracle/JDBC",1521,IF(B1044="Oracle/SSH",22,IF(B1044="MySQL","3306",IF(B1044="SQLServer","1433",IF(B1044="DB2","50000",IF(B1044="Sybase","5000",""))))))))</f>
        <v/>
      </c>
      <c r="N1044" s="0" t="str">
        <f aca="false">IF(A1044="FusionCube","admin","")</f>
        <v/>
      </c>
    </row>
    <row r="1045" customFormat="false" ht="14.25" hidden="false" customHeight="false" outlineLevel="0" collapsed="false">
      <c r="D1045" s="10" t="str">
        <f aca="false">IF(A1045="FusionCube","fc2omm/manageromm","")</f>
        <v/>
      </c>
      <c r="F1045" s="1" t="str">
        <f aca="false">IF(B1045="Windows","",IF(OR(A1045="主机",A1045="交换机",A1045="存储",A1045="FusionCube",A1045="多路径",A1045="新扩节点"),"22",IF(B1045="Oracle/JDBC",1521,IF(B1045="Oracle/SSH",22,IF(B1045="MySQL","3306",IF(B1045="SQLServer","1433",IF(B1045="DB2","50000",IF(B1045="Sybase","5000",""))))))))</f>
        <v/>
      </c>
      <c r="N1045" s="0" t="str">
        <f aca="false">IF(A1045="FusionCube","admin","")</f>
        <v/>
      </c>
    </row>
    <row r="1046" customFormat="false" ht="14.25" hidden="false" customHeight="false" outlineLevel="0" collapsed="false">
      <c r="D1046" s="10" t="str">
        <f aca="false">IF(A1046="FusionCube","fc2omm/manageromm","")</f>
        <v/>
      </c>
      <c r="F1046" s="1" t="str">
        <f aca="false">IF(B1046="Windows","",IF(OR(A1046="主机",A1046="交换机",A1046="存储",A1046="FusionCube",A1046="多路径",A1046="新扩节点"),"22",IF(B1046="Oracle/JDBC",1521,IF(B1046="Oracle/SSH",22,IF(B1046="MySQL","3306",IF(B1046="SQLServer","1433",IF(B1046="DB2","50000",IF(B1046="Sybase","5000",""))))))))</f>
        <v/>
      </c>
      <c r="N1046" s="0" t="str">
        <f aca="false">IF(A1046="FusionCube","admin","")</f>
        <v/>
      </c>
    </row>
    <row r="1047" customFormat="false" ht="14.25" hidden="false" customHeight="false" outlineLevel="0" collapsed="false">
      <c r="D1047" s="10" t="str">
        <f aca="false">IF(A1047="FusionCube","fc2omm/manageromm","")</f>
        <v/>
      </c>
      <c r="F1047" s="1" t="str">
        <f aca="false">IF(B1047="Windows","",IF(OR(A1047="主机",A1047="交换机",A1047="存储",A1047="FusionCube",A1047="多路径",A1047="新扩节点"),"22",IF(B1047="Oracle/JDBC",1521,IF(B1047="Oracle/SSH",22,IF(B1047="MySQL","3306",IF(B1047="SQLServer","1433",IF(B1047="DB2","50000",IF(B1047="Sybase","5000",""))))))))</f>
        <v/>
      </c>
      <c r="N1047" s="0" t="str">
        <f aca="false">IF(A1047="FusionCube","admin","")</f>
        <v/>
      </c>
    </row>
    <row r="1048" customFormat="false" ht="14.25" hidden="false" customHeight="false" outlineLevel="0" collapsed="false">
      <c r="D1048" s="10" t="str">
        <f aca="false">IF(A1048="FusionCube","fc2omm/manageromm","")</f>
        <v/>
      </c>
      <c r="F1048" s="1" t="str">
        <f aca="false">IF(B1048="Windows","",IF(OR(A1048="主机",A1048="交换机",A1048="存储",A1048="FusionCube",A1048="多路径",A1048="新扩节点"),"22",IF(B1048="Oracle/JDBC",1521,IF(B1048="Oracle/SSH",22,IF(B1048="MySQL","3306",IF(B1048="SQLServer","1433",IF(B1048="DB2","50000",IF(B1048="Sybase","5000",""))))))))</f>
        <v/>
      </c>
      <c r="N1048" s="0" t="str">
        <f aca="false">IF(A1048="FusionCube","admin","")</f>
        <v/>
      </c>
    </row>
    <row r="1049" customFormat="false" ht="14.25" hidden="false" customHeight="false" outlineLevel="0" collapsed="false">
      <c r="D1049" s="10" t="str">
        <f aca="false">IF(A1049="FusionCube","fc2omm/manageromm","")</f>
        <v/>
      </c>
      <c r="F1049" s="1" t="str">
        <f aca="false">IF(B1049="Windows","",IF(OR(A1049="主机",A1049="交换机",A1049="存储",A1049="FusionCube",A1049="多路径",A1049="新扩节点"),"22",IF(B1049="Oracle/JDBC",1521,IF(B1049="Oracle/SSH",22,IF(B1049="MySQL","3306",IF(B1049="SQLServer","1433",IF(B1049="DB2","50000",IF(B1049="Sybase","5000",""))))))))</f>
        <v/>
      </c>
      <c r="N1049" s="0" t="str">
        <f aca="false">IF(A1049="FusionCube","admin","")</f>
        <v/>
      </c>
    </row>
    <row r="1050" customFormat="false" ht="14.25" hidden="false" customHeight="false" outlineLevel="0" collapsed="false">
      <c r="D1050" s="10" t="str">
        <f aca="false">IF(A1050="FusionCube","fc2omm/manageromm","")</f>
        <v/>
      </c>
      <c r="F1050" s="1" t="str">
        <f aca="false">IF(B1050="Windows","",IF(OR(A1050="主机",A1050="交换机",A1050="存储",A1050="FusionCube",A1050="多路径",A1050="新扩节点"),"22",IF(B1050="Oracle/JDBC",1521,IF(B1050="Oracle/SSH",22,IF(B1050="MySQL","3306",IF(B1050="SQLServer","1433",IF(B1050="DB2","50000",IF(B1050="Sybase","5000",""))))))))</f>
        <v/>
      </c>
      <c r="N1050" s="0" t="str">
        <f aca="false">IF(A1050="FusionCube","admin","")</f>
        <v/>
      </c>
    </row>
    <row r="1051" customFormat="false" ht="14.25" hidden="false" customHeight="false" outlineLevel="0" collapsed="false">
      <c r="D1051" s="10" t="str">
        <f aca="false">IF(A1051="FusionCube","fc2omm/manageromm","")</f>
        <v/>
      </c>
      <c r="F1051" s="1" t="str">
        <f aca="false">IF(B1051="Windows","",IF(OR(A1051="主机",A1051="交换机",A1051="存储",A1051="FusionCube",A1051="多路径",A1051="新扩节点"),"22",IF(B1051="Oracle/JDBC",1521,IF(B1051="Oracle/SSH",22,IF(B1051="MySQL","3306",IF(B1051="SQLServer","1433",IF(B1051="DB2","50000",IF(B1051="Sybase","5000",""))))))))</f>
        <v/>
      </c>
      <c r="N1051" s="0" t="str">
        <f aca="false">IF(A1051="FusionCube","admin","")</f>
        <v/>
      </c>
    </row>
    <row r="1052" customFormat="false" ht="14.25" hidden="false" customHeight="false" outlineLevel="0" collapsed="false">
      <c r="D1052" s="10" t="str">
        <f aca="false">IF(A1052="FusionCube","fc2omm/manageromm","")</f>
        <v/>
      </c>
      <c r="F1052" s="1" t="str">
        <f aca="false">IF(B1052="Windows","",IF(OR(A1052="主机",A1052="交换机",A1052="存储",A1052="FusionCube",A1052="多路径",A1052="新扩节点"),"22",IF(B1052="Oracle/JDBC",1521,IF(B1052="Oracle/SSH",22,IF(B1052="MySQL","3306",IF(B1052="SQLServer","1433",IF(B1052="DB2","50000",IF(B1052="Sybase","5000",""))))))))</f>
        <v/>
      </c>
      <c r="N1052" s="0" t="str">
        <f aca="false">IF(A1052="FusionCube","admin","")</f>
        <v/>
      </c>
    </row>
    <row r="1053" customFormat="false" ht="14.25" hidden="false" customHeight="false" outlineLevel="0" collapsed="false">
      <c r="D1053" s="10" t="str">
        <f aca="false">IF(A1053="FusionCube","fc2omm/manageromm","")</f>
        <v/>
      </c>
      <c r="F1053" s="1" t="str">
        <f aca="false">IF(B1053="Windows","",IF(OR(A1053="主机",A1053="交换机",A1053="存储",A1053="FusionCube",A1053="多路径",A1053="新扩节点"),"22",IF(B1053="Oracle/JDBC",1521,IF(B1053="Oracle/SSH",22,IF(B1053="MySQL","3306",IF(B1053="SQLServer","1433",IF(B1053="DB2","50000",IF(B1053="Sybase","5000",""))))))))</f>
        <v/>
      </c>
      <c r="N1053" s="0" t="str">
        <f aca="false">IF(A1053="FusionCube","admin","")</f>
        <v/>
      </c>
    </row>
    <row r="1054" customFormat="false" ht="14.25" hidden="false" customHeight="false" outlineLevel="0" collapsed="false">
      <c r="D1054" s="10" t="str">
        <f aca="false">IF(A1054="FusionCube","fc2omm/manageromm","")</f>
        <v/>
      </c>
      <c r="F1054" s="1" t="str">
        <f aca="false">IF(B1054="Windows","",IF(OR(A1054="主机",A1054="交换机",A1054="存储",A1054="FusionCube",A1054="多路径",A1054="新扩节点"),"22",IF(B1054="Oracle/JDBC",1521,IF(B1054="Oracle/SSH",22,IF(B1054="MySQL","3306",IF(B1054="SQLServer","1433",IF(B1054="DB2","50000",IF(B1054="Sybase","5000",""))))))))</f>
        <v/>
      </c>
      <c r="N1054" s="0" t="str">
        <f aca="false">IF(A1054="FusionCube","admin","")</f>
        <v/>
      </c>
    </row>
    <row r="1055" customFormat="false" ht="14.25" hidden="false" customHeight="false" outlineLevel="0" collapsed="false">
      <c r="D1055" s="10" t="str">
        <f aca="false">IF(A1055="FusionCube","fc2omm/manageromm","")</f>
        <v/>
      </c>
      <c r="F1055" s="1" t="str">
        <f aca="false">IF(B1055="Windows","",IF(OR(A1055="主机",A1055="交换机",A1055="存储",A1055="FusionCube",A1055="多路径",A1055="新扩节点"),"22",IF(B1055="Oracle/JDBC",1521,IF(B1055="Oracle/SSH",22,IF(B1055="MySQL","3306",IF(B1055="SQLServer","1433",IF(B1055="DB2","50000",IF(B1055="Sybase","5000",""))))))))</f>
        <v/>
      </c>
      <c r="N1055" s="0" t="str">
        <f aca="false">IF(A1055="FusionCube","admin","")</f>
        <v/>
      </c>
    </row>
    <row r="1056" customFormat="false" ht="14.25" hidden="false" customHeight="false" outlineLevel="0" collapsed="false">
      <c r="D1056" s="10" t="str">
        <f aca="false">IF(A1056="FusionCube","fc2omm/manageromm","")</f>
        <v/>
      </c>
      <c r="F1056" s="1" t="str">
        <f aca="false">IF(B1056="Windows","",IF(OR(A1056="主机",A1056="交换机",A1056="存储",A1056="FusionCube",A1056="多路径",A1056="新扩节点"),"22",IF(B1056="Oracle/JDBC",1521,IF(B1056="Oracle/SSH",22,IF(B1056="MySQL","3306",IF(B1056="SQLServer","1433",IF(B1056="DB2","50000",IF(B1056="Sybase","5000",""))))))))</f>
        <v/>
      </c>
      <c r="N1056" s="0" t="str">
        <f aca="false">IF(A1056="FusionCube","admin","")</f>
        <v/>
      </c>
      <c r="U1056" s="15" t="s">
        <v>31</v>
      </c>
    </row>
    <row r="1057" customFormat="false" ht="14.25" hidden="false" customHeight="false" outlineLevel="0" collapsed="false">
      <c r="D1057" s="10" t="str">
        <f aca="false">IF(A1057="FusionCube","fc2omm/manageromm","")</f>
        <v/>
      </c>
      <c r="F1057" s="1" t="str">
        <f aca="false">IF(B1057="Windows","",IF(OR(A1057="主机",A1057="交换机",A1057="存储",A1057="FusionCube",A1057="多路径",A1057="新扩节点"),"22",IF(B1057="Oracle/JDBC",1521,IF(B1057="Oracle/SSH",22,IF(B1057="MySQL","3306",IF(B1057="SQLServer","1433",IF(B1057="DB2","50000",IF(B1057="Sybase","5000",""))))))))</f>
        <v/>
      </c>
      <c r="N1057" s="0" t="str">
        <f aca="false">IF(A1057="FusionCube","admin","")</f>
        <v/>
      </c>
      <c r="U1057" s="14" t="s">
        <v>26</v>
      </c>
    </row>
    <row r="1058" customFormat="false" ht="14.25" hidden="false" customHeight="false" outlineLevel="0" collapsed="false">
      <c r="D1058" s="10" t="str">
        <f aca="false">IF(A1058="FusionCube","fc2omm/manageromm","")</f>
        <v/>
      </c>
      <c r="F1058" s="1" t="str">
        <f aca="false">IF(B1058="Windows","",IF(OR(A1058="主机",A1058="交换机",A1058="存储",A1058="FusionCube",A1058="多路径",A1058="新扩节点"),"22",IF(B1058="Oracle/JDBC",1521,IF(B1058="Oracle/SSH",22,IF(B1058="MySQL","3306",IF(B1058="SQLServer","1433",IF(B1058="DB2","50000",IF(B1058="Sybase","5000",""))))))))</f>
        <v/>
      </c>
      <c r="N1058" s="0" t="str">
        <f aca="false">IF(A1058="FusionCube","admin","")</f>
        <v/>
      </c>
    </row>
    <row r="1059" customFormat="false" ht="14.25" hidden="false" customHeight="false" outlineLevel="0" collapsed="false">
      <c r="D1059" s="10" t="str">
        <f aca="false">IF(A1059="FusionCube","fc2omm/manageromm","")</f>
        <v/>
      </c>
      <c r="F1059" s="1" t="str">
        <f aca="false">IF(B1059="Windows","",IF(OR(A1059="主机",A1059="交换机",A1059="存储",A1059="FusionCube",A1059="多路径",A1059="新扩节点"),"22",IF(B1059="Oracle/JDBC",1521,IF(B1059="Oracle/SSH",22,IF(B1059="MySQL","3306",IF(B1059="SQLServer","1433",IF(B1059="DB2","50000",IF(B1059="Sybase","5000",""))))))))</f>
        <v/>
      </c>
      <c r="N1059" s="0" t="str">
        <f aca="false">IF(A1059="FusionCube","admin","")</f>
        <v/>
      </c>
    </row>
    <row r="1060" customFormat="false" ht="14.25" hidden="false" customHeight="false" outlineLevel="0" collapsed="false">
      <c r="D1060" s="10" t="str">
        <f aca="false">IF(A1060="FusionCube","fc2omm/manageromm","")</f>
        <v/>
      </c>
      <c r="F1060" s="1" t="str">
        <f aca="false">IF(B1060="Windows","",IF(OR(A1060="主机",A1060="交换机",A1060="存储",A1060="FusionCube",A1060="多路径",A1060="新扩节点"),"22",IF(B1060="Oracle/JDBC",1521,IF(B1060="Oracle/SSH",22,IF(B1060="MySQL","3306",IF(B1060="SQLServer","1433",IF(B1060="DB2","50000",IF(B1060="Sybase","5000",""))))))))</f>
        <v/>
      </c>
      <c r="N1060" s="0" t="str">
        <f aca="false">IF(A1060="FusionCube","admin","")</f>
        <v/>
      </c>
    </row>
    <row r="1061" customFormat="false" ht="14.25" hidden="false" customHeight="false" outlineLevel="0" collapsed="false">
      <c r="D1061" s="10" t="str">
        <f aca="false">IF(A1061="FusionCube","fc2omm/manageromm","")</f>
        <v/>
      </c>
      <c r="F1061" s="1" t="str">
        <f aca="false">IF(B1061="Windows","",IF(OR(A1061="主机",A1061="交换机",A1061="存储",A1061="FusionCube",A1061="多路径",A1061="新扩节点"),"22",IF(B1061="Oracle/JDBC",1521,IF(B1061="Oracle/SSH",22,IF(B1061="MySQL","3306",IF(B1061="SQLServer","1433",IF(B1061="DB2","50000",IF(B1061="Sybase","5000",""))))))))</f>
        <v/>
      </c>
      <c r="N1061" s="0" t="str">
        <f aca="false">IF(A1061="FusionCube","admin","")</f>
        <v/>
      </c>
    </row>
    <row r="1062" customFormat="false" ht="14.25" hidden="false" customHeight="false" outlineLevel="0" collapsed="false">
      <c r="D1062" s="10" t="str">
        <f aca="false">IF(A1062="FusionCube","fc2omm/manageromm","")</f>
        <v/>
      </c>
      <c r="F1062" s="1" t="str">
        <f aca="false">IF(B1062="Windows","",IF(OR(A1062="主机",A1062="交换机",A1062="存储",A1062="FusionCube",A1062="多路径",A1062="新扩节点"),"22",IF(B1062="Oracle/JDBC",1521,IF(B1062="Oracle/SSH",22,IF(B1062="MySQL","3306",IF(B1062="SQLServer","1433",IF(B1062="DB2","50000",IF(B1062="Sybase","5000",""))))))))</f>
        <v/>
      </c>
      <c r="N1062" s="0" t="str">
        <f aca="false">IF(A1062="FusionCube","admin","")</f>
        <v/>
      </c>
    </row>
    <row r="1063" customFormat="false" ht="14.25" hidden="false" customHeight="false" outlineLevel="0" collapsed="false">
      <c r="D1063" s="10" t="str">
        <f aca="false">IF(A1063="FusionCube","fc2omm/manageromm","")</f>
        <v/>
      </c>
      <c r="F1063" s="1" t="str">
        <f aca="false">IF(B1063="Windows","",IF(OR(A1063="主机",A1063="交换机",A1063="存储",A1063="FusionCube",A1063="多路径",A1063="新扩节点"),"22",IF(B1063="Oracle/JDBC",1521,IF(B1063="Oracle/SSH",22,IF(B1063="MySQL","3306",IF(B1063="SQLServer","1433",IF(B1063="DB2","50000",IF(B1063="Sybase","5000",""))))))))</f>
        <v/>
      </c>
      <c r="N1063" s="0" t="str">
        <f aca="false">IF(A1063="FusionCube","admin","")</f>
        <v/>
      </c>
    </row>
    <row r="1064" customFormat="false" ht="14.25" hidden="false" customHeight="false" outlineLevel="0" collapsed="false">
      <c r="D1064" s="10" t="str">
        <f aca="false">IF(A1064="FusionCube","fc2omm/manageromm","")</f>
        <v/>
      </c>
      <c r="F1064" s="1" t="str">
        <f aca="false">IF(B1064="Windows","",IF(OR(A1064="主机",A1064="交换机",A1064="存储",A1064="FusionCube",A1064="多路径",A1064="新扩节点"),"22",IF(B1064="Oracle/JDBC",1521,IF(B1064="Oracle/SSH",22,IF(B1064="MySQL","3306",IF(B1064="SQLServer","1433",IF(B1064="DB2","50000",IF(B1064="Sybase","5000",""))))))))</f>
        <v/>
      </c>
      <c r="N1064" s="0" t="str">
        <f aca="false">IF(A1064="FusionCube","admin","")</f>
        <v/>
      </c>
    </row>
    <row r="1065" customFormat="false" ht="14.25" hidden="false" customHeight="false" outlineLevel="0" collapsed="false">
      <c r="D1065" s="10" t="str">
        <f aca="false">IF(A1065="FusionCube","fc2omm/manageromm","")</f>
        <v/>
      </c>
      <c r="F1065" s="1" t="str">
        <f aca="false">IF(B1065="Windows","",IF(OR(A1065="主机",A1065="交换机",A1065="存储",A1065="FusionCube",A1065="多路径",A1065="新扩节点"),"22",IF(B1065="Oracle/JDBC",1521,IF(B1065="Oracle/SSH",22,IF(B1065="MySQL","3306",IF(B1065="SQLServer","1433",IF(B1065="DB2","50000",IF(B1065="Sybase","5000",""))))))))</f>
        <v/>
      </c>
      <c r="N1065" s="0" t="str">
        <f aca="false">IF(A1065="FusionCube","admin","")</f>
        <v/>
      </c>
    </row>
    <row r="1066" customFormat="false" ht="14.25" hidden="false" customHeight="false" outlineLevel="0" collapsed="false">
      <c r="D1066" s="10" t="str">
        <f aca="false">IF(A1066="FusionCube","fc2omm/manageromm","")</f>
        <v/>
      </c>
      <c r="F1066" s="1" t="str">
        <f aca="false">IF(B1066="Windows","",IF(OR(A1066="主机",A1066="交换机",A1066="存储",A1066="FusionCube",A1066="多路径",A1066="新扩节点"),"22",IF(B1066="Oracle/JDBC",1521,IF(B1066="Oracle/SSH",22,IF(B1066="MySQL","3306",IF(B1066="SQLServer","1433",IF(B1066="DB2","50000",IF(B1066="Sybase","5000",""))))))))</f>
        <v/>
      </c>
      <c r="N1066" s="0" t="str">
        <f aca="false">IF(A1066="FusionCube","admin","")</f>
        <v/>
      </c>
      <c r="T1066" s="14"/>
      <c r="U1066" s="14"/>
    </row>
    <row r="1067" customFormat="false" ht="14.25" hidden="false" customHeight="false" outlineLevel="0" collapsed="false">
      <c r="D1067" s="10" t="str">
        <f aca="false">IF(A1067="FusionCube","fc2omm/manageromm","")</f>
        <v/>
      </c>
      <c r="F1067" s="1" t="str">
        <f aca="false">IF(B1067="Windows","",IF(OR(A1067="主机",A1067="交换机",A1067="存储",A1067="FusionCube",A1067="多路径",A1067="新扩节点"),"22",IF(B1067="Oracle/JDBC",1521,IF(B1067="Oracle/SSH",22,IF(B1067="MySQL","3306",IF(B1067="SQLServer","1433",IF(B1067="DB2","50000",IF(B1067="Sybase","5000",""))))))))</f>
        <v/>
      </c>
      <c r="N1067" s="0" t="str">
        <f aca="false">IF(A1067="FusionCube","admin","")</f>
        <v/>
      </c>
      <c r="S1067" s="14"/>
      <c r="T1067" s="15" t="s">
        <v>32</v>
      </c>
      <c r="U1067" s="15" t="s">
        <v>33</v>
      </c>
      <c r="V1067" s="14" t="s">
        <v>34</v>
      </c>
    </row>
    <row r="1068" customFormat="false" ht="14.25" hidden="false" customHeight="false" outlineLevel="0" collapsed="false">
      <c r="T1068" s="14" t="s">
        <v>26</v>
      </c>
      <c r="U1068" s="14" t="s">
        <v>35</v>
      </c>
      <c r="V1068" s="14" t="s">
        <v>36</v>
      </c>
    </row>
    <row r="1069" customFormat="false" ht="14.25" hidden="false" customHeight="false" outlineLevel="0" collapsed="false">
      <c r="T1069" s="14" t="s">
        <v>27</v>
      </c>
      <c r="U1069" s="14" t="s">
        <v>37</v>
      </c>
    </row>
    <row r="1070" customFormat="false" ht="14.25" hidden="false" customHeight="false" outlineLevel="0" collapsed="false">
      <c r="T1070" s="14" t="s">
        <v>38</v>
      </c>
      <c r="U1070" s="14"/>
    </row>
    <row r="1071" customFormat="false" ht="14.25" hidden="false" customHeight="false" outlineLevel="0" collapsed="false">
      <c r="T1071" s="14" t="s">
        <v>29</v>
      </c>
      <c r="U1071" s="14"/>
    </row>
    <row r="1072" customFormat="false" ht="14.25" hidden="false" customHeight="false" outlineLevel="0" collapsed="false">
      <c r="S1072" s="14"/>
      <c r="T1072" s="14" t="s">
        <v>30</v>
      </c>
      <c r="U1072" s="14"/>
    </row>
    <row r="1073" customFormat="false" ht="14.25" hidden="false" customHeight="false" outlineLevel="0" collapsed="false">
      <c r="S1073" s="14"/>
      <c r="T1073" s="14" t="s">
        <v>39</v>
      </c>
      <c r="U1073" s="14"/>
    </row>
    <row r="1074" customFormat="false" ht="14.25" hidden="false" customHeight="false" outlineLevel="0" collapsed="false">
      <c r="S1074" s="14"/>
      <c r="T1074" s="14" t="s">
        <v>40</v>
      </c>
      <c r="U1074" s="14"/>
    </row>
    <row r="1075" customFormat="false" ht="14.25" hidden="false" customHeight="false" outlineLevel="0" collapsed="false">
      <c r="S1075" s="14"/>
      <c r="T1075" s="14" t="s">
        <v>41</v>
      </c>
    </row>
    <row r="1076" customFormat="false" ht="14.25" hidden="false" customHeight="false" outlineLevel="0" collapsed="false">
      <c r="S1076" s="14"/>
      <c r="T1076" s="14" t="s">
        <v>35</v>
      </c>
    </row>
    <row r="1077" customFormat="false" ht="14.25" hidden="false" customHeight="false" outlineLevel="0" collapsed="false">
      <c r="S1077" s="14"/>
      <c r="T1077" s="14" t="s">
        <v>37</v>
      </c>
    </row>
  </sheetData>
  <mergeCells count="3">
    <mergeCell ref="C1:I1"/>
    <mergeCell ref="J1:K1"/>
    <mergeCell ref="N1:O1"/>
  </mergeCells>
  <dataValidations count="5">
    <dataValidation allowBlank="true" errorStyle="stop" operator="between" showDropDown="false" showErrorMessage="true" showInputMessage="false" sqref="J3:J2077" type="list">
      <formula1>"None,Ssh ForWard,Socks5 Proxy"</formula1>
      <formula2>0</formula2>
    </dataValidation>
    <dataValidation allowBlank="true" errorStyle="stop" operator="between" showDropDown="false" showErrorMessage="true" showInputMessage="false" sqref="B3:B2077" type="list">
      <formula1>INDIRECT($A3)</formula1>
      <formula2>0</formula2>
    </dataValidation>
    <dataValidation allowBlank="true" errorStyle="stop" operator="between" showDropDown="false" showErrorMessage="true" showInputMessage="false" sqref="G3:G2077" type="list">
      <formula1>"是,否"</formula1>
      <formula2>0</formula2>
    </dataValidation>
    <dataValidation allowBlank="true" errorStyle="stop" operator="between" showDropDown="false" showErrorMessage="true" showInputMessage="false" sqref="M3:M718" type="list">
      <formula1>$V$1067:$V$1068</formula1>
      <formula2>0</formula2>
    </dataValidation>
    <dataValidation allowBlank="true" errorStyle="stop" operator="between" showDropDown="false" showErrorMessage="true" showInputMessage="false" sqref="A3:A2077" type="list">
      <formula1>"存储,主机,交换机,计算型存储,DPA,FusionCube,数据库,多路径,新扩节点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09722222222222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文档密级</oddHeader>
    <oddFooter>&amp;L&amp;D&amp;C华为保密信息,未经授权禁止扩散&amp;R第&amp;P页，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6" width="10.24"/>
    <col collapsed="false" customWidth="true" hidden="false" outlineLevel="0" max="2" min="2" style="16" width="15.24"/>
    <col collapsed="false" customWidth="true" hidden="false" outlineLevel="0" max="3" min="3" style="16" width="10.74"/>
    <col collapsed="false" customWidth="true" hidden="false" outlineLevel="0" max="4" min="4" style="16" width="10.87"/>
    <col collapsed="false" customWidth="true" hidden="false" outlineLevel="0" max="5" min="5" style="16" width="10.62"/>
    <col collapsed="false" customWidth="true" hidden="false" outlineLevel="0" max="6" min="6" style="16" width="11.24"/>
    <col collapsed="false" customWidth="false" hidden="false" outlineLevel="0" max="257" min="7" style="16" width="8.99"/>
  </cols>
  <sheetData>
    <row r="1" customFormat="false" ht="48" hidden="false" customHeight="true" outlineLevel="0" collapsed="false">
      <c r="A1" s="17" t="s">
        <v>42</v>
      </c>
      <c r="B1" s="17"/>
      <c r="C1" s="17"/>
      <c r="D1" s="17"/>
      <c r="E1" s="17"/>
      <c r="F1" s="17"/>
    </row>
    <row r="2" customFormat="false" ht="29.25" hidden="false" customHeight="true" outlineLevel="0" collapsed="false">
      <c r="A2" s="18" t="s">
        <v>43</v>
      </c>
      <c r="B2" s="18" t="s">
        <v>44</v>
      </c>
      <c r="C2" s="18" t="s">
        <v>12</v>
      </c>
      <c r="D2" s="18" t="s">
        <v>45</v>
      </c>
      <c r="E2" s="18" t="s">
        <v>10</v>
      </c>
      <c r="F2" s="18" t="s">
        <v>11</v>
      </c>
    </row>
    <row r="3" customFormat="false" ht="13.5" hidden="false" customHeight="false" outlineLevel="0" collapsed="false">
      <c r="A3" s="19"/>
      <c r="B3" s="19"/>
      <c r="C3" s="19"/>
      <c r="D3" s="20" t="s">
        <v>36</v>
      </c>
      <c r="E3" s="19"/>
      <c r="F3" s="19"/>
    </row>
    <row r="4" customFormat="false" ht="13.5" hidden="false" customHeight="false" outlineLevel="0" collapsed="false">
      <c r="A4" s="19"/>
      <c r="B4" s="19"/>
      <c r="C4" s="19"/>
      <c r="D4" s="20" t="s">
        <v>36</v>
      </c>
      <c r="E4" s="19"/>
      <c r="F4" s="19"/>
    </row>
    <row r="5" customFormat="false" ht="13.5" hidden="false" customHeight="false" outlineLevel="0" collapsed="false">
      <c r="A5" s="19"/>
      <c r="B5" s="19"/>
      <c r="C5" s="19"/>
      <c r="D5" s="20" t="s">
        <v>36</v>
      </c>
      <c r="E5" s="19"/>
      <c r="F5" s="19"/>
    </row>
    <row r="6" customFormat="false" ht="13.5" hidden="false" customHeight="false" outlineLevel="0" collapsed="false">
      <c r="A6" s="19"/>
      <c r="B6" s="19"/>
      <c r="C6" s="19"/>
      <c r="D6" s="20" t="s">
        <v>36</v>
      </c>
      <c r="E6" s="19"/>
      <c r="F6" s="19"/>
    </row>
    <row r="7" customFormat="false" ht="13.5" hidden="false" customHeight="false" outlineLevel="0" collapsed="false">
      <c r="A7" s="19"/>
      <c r="B7" s="19"/>
      <c r="C7" s="19"/>
      <c r="D7" s="20" t="s">
        <v>36</v>
      </c>
      <c r="E7" s="19"/>
      <c r="F7" s="19"/>
    </row>
    <row r="8" customFormat="false" ht="13.5" hidden="false" customHeight="false" outlineLevel="0" collapsed="false">
      <c r="A8" s="19"/>
      <c r="B8" s="19"/>
      <c r="C8" s="19"/>
      <c r="D8" s="20" t="s">
        <v>36</v>
      </c>
      <c r="E8" s="19"/>
      <c r="F8" s="19"/>
    </row>
    <row r="9" customFormat="false" ht="13.5" hidden="false" customHeight="false" outlineLevel="0" collapsed="false">
      <c r="A9" s="19"/>
      <c r="B9" s="19"/>
      <c r="C9" s="19"/>
      <c r="D9" s="20" t="s">
        <v>36</v>
      </c>
      <c r="E9" s="19"/>
      <c r="F9" s="19"/>
    </row>
    <row r="10" customFormat="false" ht="13.5" hidden="false" customHeight="false" outlineLevel="0" collapsed="false">
      <c r="A10" s="19"/>
      <c r="B10" s="19"/>
      <c r="C10" s="19"/>
      <c r="D10" s="20" t="s">
        <v>36</v>
      </c>
      <c r="E10" s="19"/>
      <c r="F10" s="19"/>
    </row>
    <row r="11" customFormat="false" ht="13.5" hidden="false" customHeight="false" outlineLevel="0" collapsed="false">
      <c r="A11" s="19"/>
      <c r="B11" s="19"/>
      <c r="C11" s="19"/>
      <c r="D11" s="20" t="s">
        <v>36</v>
      </c>
      <c r="E11" s="19"/>
      <c r="F11" s="19"/>
    </row>
    <row r="12" customFormat="false" ht="13.5" hidden="false" customHeight="false" outlineLevel="0" collapsed="false">
      <c r="A12" s="19"/>
      <c r="B12" s="19"/>
      <c r="C12" s="19"/>
      <c r="D12" s="20" t="s">
        <v>36</v>
      </c>
      <c r="E12" s="19"/>
      <c r="F12" s="19"/>
    </row>
    <row r="13" customFormat="false" ht="13.5" hidden="false" customHeight="false" outlineLevel="0" collapsed="false">
      <c r="A13" s="19"/>
      <c r="B13" s="19"/>
      <c r="C13" s="19"/>
      <c r="D13" s="20" t="s">
        <v>36</v>
      </c>
      <c r="E13" s="19"/>
      <c r="F13" s="19"/>
    </row>
    <row r="14" customFormat="false" ht="13.5" hidden="false" customHeight="false" outlineLevel="0" collapsed="false">
      <c r="A14" s="19"/>
      <c r="B14" s="19"/>
      <c r="C14" s="19"/>
      <c r="D14" s="20" t="s">
        <v>36</v>
      </c>
      <c r="E14" s="19"/>
      <c r="F14" s="19"/>
    </row>
    <row r="15" customFormat="false" ht="13.5" hidden="false" customHeight="false" outlineLevel="0" collapsed="false">
      <c r="A15" s="19"/>
      <c r="B15" s="19"/>
      <c r="C15" s="19"/>
      <c r="D15" s="20" t="s">
        <v>36</v>
      </c>
      <c r="E15" s="19"/>
      <c r="F15" s="19"/>
    </row>
    <row r="16" customFormat="false" ht="13.5" hidden="false" customHeight="false" outlineLevel="0" collapsed="false">
      <c r="A16" s="19"/>
      <c r="B16" s="19"/>
      <c r="C16" s="19"/>
      <c r="D16" s="20" t="s">
        <v>36</v>
      </c>
      <c r="E16" s="19"/>
      <c r="F16" s="19"/>
    </row>
    <row r="17" customFormat="false" ht="13.5" hidden="false" customHeight="false" outlineLevel="0" collapsed="false">
      <c r="A17" s="19"/>
      <c r="B17" s="19"/>
      <c r="C17" s="19"/>
      <c r="D17" s="20" t="s">
        <v>36</v>
      </c>
      <c r="E17" s="19"/>
      <c r="F17" s="19"/>
    </row>
    <row r="18" customFormat="false" ht="13.5" hidden="false" customHeight="false" outlineLevel="0" collapsed="false">
      <c r="A18" s="19"/>
      <c r="B18" s="19"/>
      <c r="C18" s="19"/>
      <c r="D18" s="20" t="s">
        <v>36</v>
      </c>
      <c r="E18" s="19"/>
      <c r="F18" s="19"/>
    </row>
    <row r="19" customFormat="false" ht="13.5" hidden="false" customHeight="false" outlineLevel="0" collapsed="false">
      <c r="A19" s="19"/>
      <c r="B19" s="19"/>
      <c r="C19" s="19"/>
      <c r="D19" s="20" t="s">
        <v>36</v>
      </c>
      <c r="E19" s="19"/>
      <c r="F19" s="19"/>
    </row>
    <row r="20" customFormat="false" ht="13.5" hidden="false" customHeight="false" outlineLevel="0" collapsed="false">
      <c r="A20" s="19"/>
      <c r="B20" s="19"/>
      <c r="C20" s="19"/>
      <c r="D20" s="20" t="s">
        <v>36</v>
      </c>
      <c r="E20" s="19"/>
      <c r="F20" s="19"/>
    </row>
    <row r="21" customFormat="false" ht="13.5" hidden="false" customHeight="false" outlineLevel="0" collapsed="false">
      <c r="A21" s="19"/>
      <c r="B21" s="19"/>
      <c r="C21" s="19"/>
      <c r="D21" s="20" t="s">
        <v>36</v>
      </c>
      <c r="E21" s="19"/>
      <c r="F21" s="19"/>
    </row>
    <row r="22" customFormat="false" ht="13.5" hidden="false" customHeight="false" outlineLevel="0" collapsed="false">
      <c r="A22" s="19"/>
      <c r="B22" s="19"/>
      <c r="C22" s="19"/>
      <c r="D22" s="20" t="s">
        <v>36</v>
      </c>
      <c r="E22" s="19"/>
      <c r="F22" s="19"/>
    </row>
    <row r="23" customFormat="false" ht="13.5" hidden="false" customHeight="false" outlineLevel="0" collapsed="false">
      <c r="A23" s="19"/>
      <c r="B23" s="19"/>
      <c r="C23" s="19"/>
      <c r="D23" s="20" t="s">
        <v>36</v>
      </c>
      <c r="E23" s="19"/>
      <c r="F23" s="19"/>
    </row>
    <row r="24" customFormat="false" ht="13.5" hidden="false" customHeight="false" outlineLevel="0" collapsed="false">
      <c r="A24" s="19"/>
      <c r="B24" s="19"/>
      <c r="C24" s="19"/>
      <c r="D24" s="20" t="s">
        <v>36</v>
      </c>
      <c r="E24" s="19"/>
      <c r="F24" s="19"/>
    </row>
    <row r="25" customFormat="false" ht="13.5" hidden="false" customHeight="false" outlineLevel="0" collapsed="false">
      <c r="A25" s="19"/>
      <c r="B25" s="19"/>
      <c r="C25" s="19"/>
      <c r="D25" s="20" t="s">
        <v>36</v>
      </c>
      <c r="E25" s="19"/>
      <c r="F25" s="19"/>
    </row>
    <row r="26" customFormat="false" ht="13.5" hidden="false" customHeight="false" outlineLevel="0" collapsed="false">
      <c r="A26" s="19"/>
      <c r="B26" s="19"/>
      <c r="C26" s="19"/>
      <c r="D26" s="20" t="s">
        <v>36</v>
      </c>
      <c r="E26" s="19"/>
      <c r="F26" s="19"/>
    </row>
    <row r="27" customFormat="false" ht="13.5" hidden="false" customHeight="false" outlineLevel="0" collapsed="false">
      <c r="A27" s="19"/>
      <c r="B27" s="19"/>
      <c r="C27" s="19"/>
      <c r="D27" s="20" t="s">
        <v>36</v>
      </c>
      <c r="E27" s="19"/>
      <c r="F27" s="19"/>
    </row>
    <row r="28" customFormat="false" ht="13.5" hidden="false" customHeight="false" outlineLevel="0" collapsed="false">
      <c r="A28" s="19"/>
      <c r="B28" s="19"/>
      <c r="C28" s="19"/>
      <c r="D28" s="20" t="s">
        <v>36</v>
      </c>
      <c r="E28" s="19"/>
      <c r="F28" s="19"/>
    </row>
    <row r="29" customFormat="false" ht="13.5" hidden="false" customHeight="false" outlineLevel="0" collapsed="false">
      <c r="A29" s="19"/>
      <c r="B29" s="19"/>
      <c r="C29" s="19"/>
      <c r="D29" s="20" t="s">
        <v>36</v>
      </c>
      <c r="E29" s="19"/>
      <c r="F29" s="19"/>
    </row>
    <row r="30" customFormat="false" ht="13.5" hidden="false" customHeight="false" outlineLevel="0" collapsed="false">
      <c r="A30" s="19"/>
      <c r="B30" s="19"/>
      <c r="C30" s="19"/>
      <c r="D30" s="20" t="s">
        <v>36</v>
      </c>
      <c r="E30" s="19"/>
      <c r="F30" s="19"/>
    </row>
    <row r="31" customFormat="false" ht="13.5" hidden="false" customHeight="false" outlineLevel="0" collapsed="false">
      <c r="A31" s="19"/>
      <c r="B31" s="19"/>
      <c r="C31" s="19"/>
      <c r="D31" s="20" t="s">
        <v>36</v>
      </c>
      <c r="E31" s="19"/>
      <c r="F31" s="19"/>
    </row>
    <row r="32" customFormat="false" ht="13.5" hidden="false" customHeight="false" outlineLevel="0" collapsed="false">
      <c r="A32" s="19"/>
      <c r="B32" s="19"/>
      <c r="C32" s="19"/>
      <c r="D32" s="20" t="s">
        <v>36</v>
      </c>
      <c r="E32" s="19"/>
      <c r="F32" s="19"/>
    </row>
    <row r="33" customFormat="false" ht="13.5" hidden="false" customHeight="false" outlineLevel="0" collapsed="false">
      <c r="A33" s="19"/>
      <c r="B33" s="19"/>
      <c r="C33" s="19"/>
      <c r="D33" s="20" t="s">
        <v>36</v>
      </c>
      <c r="E33" s="19"/>
      <c r="F33" s="19"/>
    </row>
    <row r="34" customFormat="false" ht="13.5" hidden="false" customHeight="false" outlineLevel="0" collapsed="false">
      <c r="A34" s="19"/>
      <c r="B34" s="19"/>
      <c r="C34" s="19"/>
      <c r="D34" s="20" t="s">
        <v>36</v>
      </c>
      <c r="E34" s="19"/>
      <c r="F34" s="19"/>
    </row>
    <row r="35" customFormat="false" ht="13.5" hidden="false" customHeight="false" outlineLevel="0" collapsed="false">
      <c r="A35" s="19"/>
      <c r="B35" s="19"/>
      <c r="C35" s="19"/>
      <c r="D35" s="20" t="s">
        <v>36</v>
      </c>
      <c r="E35" s="19"/>
      <c r="F35" s="19"/>
    </row>
    <row r="36" customFormat="false" ht="13.5" hidden="false" customHeight="false" outlineLevel="0" collapsed="false">
      <c r="A36" s="19"/>
      <c r="B36" s="19"/>
      <c r="C36" s="19"/>
      <c r="D36" s="20" t="s">
        <v>36</v>
      </c>
      <c r="E36" s="19"/>
      <c r="F36" s="19"/>
    </row>
    <row r="37" customFormat="false" ht="13.5" hidden="false" customHeight="false" outlineLevel="0" collapsed="false">
      <c r="A37" s="19"/>
      <c r="B37" s="19"/>
      <c r="C37" s="19"/>
      <c r="D37" s="20" t="s">
        <v>36</v>
      </c>
      <c r="E37" s="19"/>
      <c r="F37" s="19"/>
    </row>
    <row r="38" customFormat="false" ht="13.5" hidden="false" customHeight="false" outlineLevel="0" collapsed="false">
      <c r="A38" s="19"/>
      <c r="B38" s="19"/>
      <c r="C38" s="19"/>
      <c r="D38" s="20" t="s">
        <v>36</v>
      </c>
      <c r="E38" s="19"/>
      <c r="F38" s="19"/>
    </row>
    <row r="39" customFormat="false" ht="13.5" hidden="false" customHeight="false" outlineLevel="0" collapsed="false">
      <c r="A39" s="19"/>
      <c r="B39" s="19"/>
      <c r="C39" s="19"/>
      <c r="D39" s="20" t="s">
        <v>36</v>
      </c>
      <c r="E39" s="19"/>
      <c r="F39" s="19"/>
    </row>
    <row r="40" customFormat="false" ht="13.5" hidden="false" customHeight="false" outlineLevel="0" collapsed="false">
      <c r="A40" s="19"/>
      <c r="B40" s="19"/>
      <c r="C40" s="19"/>
      <c r="D40" s="20" t="s">
        <v>36</v>
      </c>
      <c r="E40" s="19"/>
      <c r="F40" s="19"/>
    </row>
    <row r="41" customFormat="false" ht="13.5" hidden="false" customHeight="false" outlineLevel="0" collapsed="false">
      <c r="A41" s="19"/>
      <c r="B41" s="19"/>
      <c r="C41" s="19"/>
      <c r="D41" s="20" t="s">
        <v>36</v>
      </c>
      <c r="E41" s="19"/>
      <c r="F41" s="19"/>
    </row>
    <row r="42" customFormat="false" ht="13.5" hidden="false" customHeight="false" outlineLevel="0" collapsed="false">
      <c r="A42" s="19"/>
      <c r="B42" s="19"/>
      <c r="C42" s="19"/>
      <c r="D42" s="20" t="s">
        <v>36</v>
      </c>
      <c r="E42" s="19"/>
      <c r="F42" s="19"/>
    </row>
    <row r="43" customFormat="false" ht="13.5" hidden="false" customHeight="false" outlineLevel="0" collapsed="false">
      <c r="A43" s="19"/>
      <c r="B43" s="19"/>
      <c r="C43" s="19"/>
      <c r="D43" s="20" t="s">
        <v>36</v>
      </c>
      <c r="E43" s="19"/>
      <c r="F43" s="19"/>
    </row>
    <row r="44" customFormat="false" ht="13.5" hidden="false" customHeight="false" outlineLevel="0" collapsed="false">
      <c r="A44" s="19"/>
      <c r="B44" s="19"/>
      <c r="C44" s="19"/>
      <c r="D44" s="20" t="s">
        <v>36</v>
      </c>
      <c r="E44" s="19"/>
      <c r="F44" s="19"/>
    </row>
    <row r="45" customFormat="false" ht="13.5" hidden="false" customHeight="false" outlineLevel="0" collapsed="false">
      <c r="A45" s="19"/>
      <c r="B45" s="19"/>
      <c r="C45" s="19"/>
      <c r="D45" s="20" t="s">
        <v>36</v>
      </c>
      <c r="E45" s="19"/>
      <c r="F45" s="19"/>
    </row>
    <row r="46" customFormat="false" ht="13.5" hidden="false" customHeight="false" outlineLevel="0" collapsed="false">
      <c r="A46" s="19"/>
      <c r="B46" s="19"/>
      <c r="C46" s="19"/>
      <c r="D46" s="20" t="s">
        <v>36</v>
      </c>
      <c r="E46" s="19"/>
      <c r="F46" s="19"/>
    </row>
    <row r="47" customFormat="false" ht="13.5" hidden="false" customHeight="false" outlineLevel="0" collapsed="false">
      <c r="A47" s="19"/>
      <c r="B47" s="19"/>
      <c r="C47" s="19"/>
      <c r="D47" s="20" t="s">
        <v>36</v>
      </c>
      <c r="E47" s="19"/>
      <c r="F47" s="19"/>
    </row>
    <row r="48" customFormat="false" ht="13.5" hidden="false" customHeight="false" outlineLevel="0" collapsed="false">
      <c r="A48" s="19"/>
      <c r="B48" s="19"/>
      <c r="C48" s="19"/>
      <c r="D48" s="20" t="s">
        <v>36</v>
      </c>
      <c r="E48" s="19"/>
      <c r="F48" s="19"/>
    </row>
    <row r="49" customFormat="false" ht="13.5" hidden="false" customHeight="false" outlineLevel="0" collapsed="false">
      <c r="A49" s="19"/>
      <c r="B49" s="19"/>
      <c r="C49" s="19"/>
      <c r="D49" s="20" t="s">
        <v>36</v>
      </c>
      <c r="E49" s="19"/>
      <c r="F49" s="19"/>
    </row>
    <row r="50" customFormat="false" ht="13.5" hidden="false" customHeight="false" outlineLevel="0" collapsed="false">
      <c r="A50" s="19"/>
      <c r="B50" s="19"/>
      <c r="C50" s="19"/>
      <c r="D50" s="20" t="s">
        <v>36</v>
      </c>
      <c r="E50" s="19"/>
      <c r="F50" s="19"/>
    </row>
    <row r="51" customFormat="false" ht="13.5" hidden="false" customHeight="false" outlineLevel="0" collapsed="false">
      <c r="A51" s="19"/>
      <c r="B51" s="19"/>
      <c r="C51" s="19"/>
      <c r="D51" s="20" t="s">
        <v>36</v>
      </c>
      <c r="E51" s="19"/>
      <c r="F51" s="19"/>
    </row>
    <row r="52" customFormat="false" ht="13.5" hidden="false" customHeight="false" outlineLevel="0" collapsed="false">
      <c r="A52" s="19"/>
      <c r="B52" s="19"/>
      <c r="C52" s="19"/>
      <c r="D52" s="20" t="s">
        <v>36</v>
      </c>
      <c r="E52" s="19"/>
      <c r="F52" s="19"/>
    </row>
    <row r="53" customFormat="false" ht="13.5" hidden="false" customHeight="false" outlineLevel="0" collapsed="false">
      <c r="A53" s="19"/>
      <c r="B53" s="19"/>
      <c r="C53" s="19"/>
      <c r="D53" s="20" t="s">
        <v>36</v>
      </c>
      <c r="E53" s="19"/>
      <c r="F53" s="19"/>
    </row>
    <row r="54" customFormat="false" ht="13.5" hidden="false" customHeight="false" outlineLevel="0" collapsed="false">
      <c r="A54" s="19"/>
      <c r="B54" s="19"/>
      <c r="C54" s="19"/>
      <c r="D54" s="20" t="s">
        <v>36</v>
      </c>
      <c r="E54" s="19"/>
      <c r="F54" s="19"/>
    </row>
    <row r="55" customFormat="false" ht="13.5" hidden="false" customHeight="false" outlineLevel="0" collapsed="false">
      <c r="A55" s="19"/>
      <c r="B55" s="19"/>
      <c r="C55" s="19"/>
      <c r="D55" s="20" t="s">
        <v>36</v>
      </c>
      <c r="E55" s="19"/>
      <c r="F55" s="19"/>
    </row>
    <row r="56" customFormat="false" ht="13.5" hidden="false" customHeight="false" outlineLevel="0" collapsed="false">
      <c r="A56" s="19"/>
      <c r="B56" s="19"/>
      <c r="C56" s="19"/>
      <c r="D56" s="20" t="s">
        <v>36</v>
      </c>
      <c r="E56" s="19"/>
      <c r="F56" s="19"/>
    </row>
    <row r="57" customFormat="false" ht="13.5" hidden="false" customHeight="false" outlineLevel="0" collapsed="false">
      <c r="A57" s="19"/>
      <c r="B57" s="19"/>
      <c r="C57" s="19"/>
      <c r="D57" s="20" t="s">
        <v>36</v>
      </c>
      <c r="E57" s="19"/>
      <c r="F57" s="19"/>
    </row>
    <row r="58" customFormat="false" ht="13.5" hidden="false" customHeight="false" outlineLevel="0" collapsed="false">
      <c r="A58" s="19"/>
      <c r="B58" s="19"/>
      <c r="C58" s="19"/>
      <c r="D58" s="20" t="s">
        <v>36</v>
      </c>
      <c r="E58" s="19"/>
      <c r="F58" s="19"/>
    </row>
    <row r="59" customFormat="false" ht="13.5" hidden="false" customHeight="false" outlineLevel="0" collapsed="false">
      <c r="A59" s="19"/>
      <c r="B59" s="19"/>
      <c r="C59" s="19"/>
      <c r="D59" s="20" t="s">
        <v>36</v>
      </c>
      <c r="E59" s="19"/>
      <c r="F59" s="19"/>
    </row>
    <row r="60" customFormat="false" ht="13.5" hidden="false" customHeight="false" outlineLevel="0" collapsed="false">
      <c r="A60" s="19"/>
      <c r="B60" s="19"/>
      <c r="C60" s="19"/>
      <c r="D60" s="20" t="s">
        <v>36</v>
      </c>
      <c r="E60" s="19"/>
      <c r="F60" s="19"/>
    </row>
    <row r="61" customFormat="false" ht="13.5" hidden="false" customHeight="false" outlineLevel="0" collapsed="false">
      <c r="A61" s="19"/>
      <c r="B61" s="19"/>
      <c r="C61" s="19"/>
      <c r="D61" s="20" t="s">
        <v>36</v>
      </c>
      <c r="E61" s="19"/>
      <c r="F61" s="19"/>
    </row>
    <row r="62" customFormat="false" ht="13.5" hidden="false" customHeight="false" outlineLevel="0" collapsed="false">
      <c r="A62" s="19"/>
      <c r="B62" s="19"/>
      <c r="C62" s="19"/>
      <c r="D62" s="20" t="s">
        <v>36</v>
      </c>
      <c r="E62" s="19"/>
      <c r="F62" s="19"/>
    </row>
    <row r="63" customFormat="false" ht="13.5" hidden="false" customHeight="false" outlineLevel="0" collapsed="false">
      <c r="A63" s="19"/>
      <c r="B63" s="19"/>
      <c r="C63" s="19"/>
      <c r="D63" s="20" t="s">
        <v>36</v>
      </c>
      <c r="E63" s="19"/>
      <c r="F63" s="19"/>
    </row>
    <row r="64" customFormat="false" ht="13.5" hidden="false" customHeight="false" outlineLevel="0" collapsed="false">
      <c r="A64" s="19"/>
      <c r="B64" s="19"/>
      <c r="C64" s="19"/>
      <c r="D64" s="20" t="s">
        <v>36</v>
      </c>
      <c r="E64" s="19"/>
      <c r="F64" s="19"/>
    </row>
    <row r="65" customFormat="false" ht="13.5" hidden="false" customHeight="false" outlineLevel="0" collapsed="false">
      <c r="A65" s="19"/>
      <c r="B65" s="19"/>
      <c r="C65" s="19"/>
      <c r="D65" s="20" t="s">
        <v>36</v>
      </c>
      <c r="E65" s="19"/>
      <c r="F65" s="19"/>
    </row>
    <row r="66" customFormat="false" ht="13.5" hidden="false" customHeight="false" outlineLevel="0" collapsed="false">
      <c r="A66" s="19"/>
      <c r="B66" s="19"/>
      <c r="C66" s="19"/>
      <c r="D66" s="20" t="s">
        <v>36</v>
      </c>
      <c r="E66" s="19"/>
      <c r="F66" s="19"/>
    </row>
    <row r="67" customFormat="false" ht="13.5" hidden="false" customHeight="false" outlineLevel="0" collapsed="false">
      <c r="A67" s="19"/>
      <c r="B67" s="19"/>
      <c r="C67" s="19"/>
      <c r="D67" s="20" t="s">
        <v>36</v>
      </c>
      <c r="E67" s="19"/>
      <c r="F67" s="19"/>
    </row>
    <row r="68" customFormat="false" ht="13.5" hidden="false" customHeight="false" outlineLevel="0" collapsed="false">
      <c r="A68" s="19"/>
      <c r="B68" s="19"/>
      <c r="C68" s="19"/>
      <c r="D68" s="20" t="s">
        <v>36</v>
      </c>
      <c r="E68" s="19"/>
      <c r="F68" s="19"/>
    </row>
    <row r="69" customFormat="false" ht="13.5" hidden="false" customHeight="false" outlineLevel="0" collapsed="false">
      <c r="A69" s="19"/>
      <c r="B69" s="19"/>
      <c r="C69" s="19"/>
      <c r="D69" s="20" t="s">
        <v>36</v>
      </c>
      <c r="E69" s="19"/>
      <c r="F69" s="19"/>
    </row>
    <row r="70" customFormat="false" ht="13.5" hidden="false" customHeight="false" outlineLevel="0" collapsed="false">
      <c r="A70" s="19"/>
      <c r="B70" s="19"/>
      <c r="C70" s="19"/>
      <c r="D70" s="20" t="s">
        <v>36</v>
      </c>
      <c r="E70" s="19"/>
      <c r="F70" s="19"/>
    </row>
    <row r="71" customFormat="false" ht="13.5" hidden="false" customHeight="false" outlineLevel="0" collapsed="false">
      <c r="A71" s="19"/>
      <c r="B71" s="19"/>
      <c r="C71" s="19"/>
      <c r="D71" s="20" t="s">
        <v>36</v>
      </c>
      <c r="E71" s="19"/>
      <c r="F71" s="19"/>
    </row>
    <row r="72" customFormat="false" ht="13.5" hidden="false" customHeight="false" outlineLevel="0" collapsed="false">
      <c r="A72" s="19"/>
      <c r="B72" s="19"/>
      <c r="C72" s="19"/>
      <c r="D72" s="20" t="s">
        <v>36</v>
      </c>
      <c r="E72" s="19"/>
      <c r="F72" s="19"/>
    </row>
    <row r="73" customFormat="false" ht="13.5" hidden="false" customHeight="false" outlineLevel="0" collapsed="false">
      <c r="A73" s="19"/>
      <c r="B73" s="19"/>
      <c r="C73" s="19"/>
      <c r="D73" s="20" t="s">
        <v>36</v>
      </c>
      <c r="E73" s="19"/>
      <c r="F73" s="19"/>
    </row>
    <row r="74" customFormat="false" ht="13.5" hidden="false" customHeight="false" outlineLevel="0" collapsed="false">
      <c r="A74" s="19"/>
      <c r="B74" s="19"/>
      <c r="C74" s="19"/>
      <c r="D74" s="20" t="s">
        <v>36</v>
      </c>
      <c r="E74" s="19"/>
      <c r="F74" s="19"/>
    </row>
    <row r="75" customFormat="false" ht="13.5" hidden="false" customHeight="false" outlineLevel="0" collapsed="false">
      <c r="A75" s="19"/>
      <c r="B75" s="19"/>
      <c r="C75" s="19"/>
      <c r="D75" s="20" t="s">
        <v>36</v>
      </c>
      <c r="E75" s="19"/>
      <c r="F75" s="19"/>
    </row>
    <row r="76" customFormat="false" ht="13.5" hidden="false" customHeight="false" outlineLevel="0" collapsed="false">
      <c r="A76" s="19"/>
      <c r="B76" s="19"/>
      <c r="C76" s="19"/>
      <c r="D76" s="20" t="s">
        <v>36</v>
      </c>
      <c r="E76" s="19"/>
      <c r="F76" s="19"/>
    </row>
    <row r="77" customFormat="false" ht="13.5" hidden="false" customHeight="false" outlineLevel="0" collapsed="false">
      <c r="A77" s="19"/>
      <c r="B77" s="19"/>
      <c r="C77" s="19"/>
      <c r="D77" s="20" t="s">
        <v>36</v>
      </c>
      <c r="E77" s="19"/>
      <c r="F77" s="19"/>
    </row>
    <row r="78" customFormat="false" ht="13.5" hidden="false" customHeight="false" outlineLevel="0" collapsed="false">
      <c r="A78" s="19"/>
      <c r="B78" s="19"/>
      <c r="C78" s="19"/>
      <c r="D78" s="20" t="s">
        <v>36</v>
      </c>
      <c r="E78" s="19"/>
      <c r="F78" s="19"/>
    </row>
    <row r="79" customFormat="false" ht="13.5" hidden="false" customHeight="false" outlineLevel="0" collapsed="false">
      <c r="A79" s="19"/>
      <c r="B79" s="19"/>
      <c r="C79" s="19"/>
      <c r="D79" s="20" t="s">
        <v>36</v>
      </c>
      <c r="E79" s="19"/>
      <c r="F79" s="19"/>
    </row>
    <row r="80" customFormat="false" ht="13.5" hidden="false" customHeight="false" outlineLevel="0" collapsed="false">
      <c r="A80" s="19"/>
      <c r="B80" s="19"/>
      <c r="C80" s="19"/>
      <c r="D80" s="20" t="s">
        <v>36</v>
      </c>
      <c r="E80" s="19"/>
      <c r="F80" s="19"/>
    </row>
    <row r="81" customFormat="false" ht="13.5" hidden="false" customHeight="false" outlineLevel="0" collapsed="false">
      <c r="A81" s="19"/>
      <c r="B81" s="19"/>
      <c r="C81" s="19"/>
      <c r="D81" s="20" t="s">
        <v>36</v>
      </c>
      <c r="E81" s="19"/>
      <c r="F81" s="19"/>
    </row>
    <row r="82" customFormat="false" ht="13.5" hidden="false" customHeight="false" outlineLevel="0" collapsed="false">
      <c r="A82" s="19"/>
      <c r="B82" s="19"/>
      <c r="C82" s="19"/>
      <c r="D82" s="20" t="s">
        <v>36</v>
      </c>
      <c r="E82" s="19"/>
      <c r="F82" s="19"/>
    </row>
    <row r="83" customFormat="false" ht="13.5" hidden="false" customHeight="false" outlineLevel="0" collapsed="false">
      <c r="A83" s="19"/>
      <c r="B83" s="19"/>
      <c r="C83" s="19"/>
      <c r="D83" s="20" t="s">
        <v>36</v>
      </c>
      <c r="E83" s="19"/>
      <c r="F83" s="19"/>
    </row>
    <row r="84" customFormat="false" ht="13.5" hidden="false" customHeight="false" outlineLevel="0" collapsed="false">
      <c r="A84" s="19"/>
      <c r="B84" s="19"/>
      <c r="C84" s="19"/>
      <c r="D84" s="20" t="s">
        <v>36</v>
      </c>
      <c r="E84" s="19"/>
      <c r="F84" s="19"/>
    </row>
    <row r="85" customFormat="false" ht="13.5" hidden="false" customHeight="false" outlineLevel="0" collapsed="false">
      <c r="A85" s="19"/>
      <c r="B85" s="19"/>
      <c r="C85" s="19"/>
      <c r="D85" s="20" t="s">
        <v>36</v>
      </c>
      <c r="E85" s="19"/>
      <c r="F85" s="19"/>
    </row>
    <row r="86" customFormat="false" ht="13.5" hidden="false" customHeight="false" outlineLevel="0" collapsed="false">
      <c r="A86" s="19"/>
      <c r="B86" s="19"/>
      <c r="C86" s="19"/>
      <c r="D86" s="20" t="s">
        <v>36</v>
      </c>
      <c r="E86" s="19"/>
      <c r="F86" s="19"/>
    </row>
    <row r="87" customFormat="false" ht="13.5" hidden="false" customHeight="false" outlineLevel="0" collapsed="false">
      <c r="A87" s="19"/>
      <c r="B87" s="19"/>
      <c r="C87" s="19"/>
      <c r="D87" s="20" t="s">
        <v>36</v>
      </c>
      <c r="E87" s="19"/>
      <c r="F87" s="19"/>
    </row>
    <row r="88" customFormat="false" ht="13.5" hidden="false" customHeight="false" outlineLevel="0" collapsed="false">
      <c r="A88" s="19"/>
      <c r="B88" s="19"/>
      <c r="C88" s="19"/>
      <c r="D88" s="20" t="s">
        <v>36</v>
      </c>
      <c r="E88" s="19"/>
      <c r="F88" s="19"/>
    </row>
    <row r="89" customFormat="false" ht="13.5" hidden="false" customHeight="false" outlineLevel="0" collapsed="false">
      <c r="A89" s="19"/>
      <c r="B89" s="19"/>
      <c r="C89" s="19"/>
      <c r="D89" s="20" t="s">
        <v>36</v>
      </c>
      <c r="E89" s="19"/>
      <c r="F89" s="19"/>
    </row>
    <row r="90" customFormat="false" ht="13.5" hidden="false" customHeight="false" outlineLevel="0" collapsed="false">
      <c r="A90" s="19"/>
      <c r="B90" s="19"/>
      <c r="C90" s="19"/>
      <c r="D90" s="20" t="s">
        <v>36</v>
      </c>
      <c r="E90" s="19"/>
      <c r="F90" s="19"/>
    </row>
    <row r="91" customFormat="false" ht="13.5" hidden="false" customHeight="false" outlineLevel="0" collapsed="false">
      <c r="A91" s="19"/>
      <c r="B91" s="19"/>
      <c r="C91" s="19"/>
      <c r="D91" s="20" t="s">
        <v>36</v>
      </c>
      <c r="E91" s="19"/>
      <c r="F91" s="19"/>
    </row>
    <row r="92" customFormat="false" ht="13.5" hidden="false" customHeight="false" outlineLevel="0" collapsed="false">
      <c r="A92" s="19"/>
      <c r="B92" s="19"/>
      <c r="C92" s="19"/>
      <c r="D92" s="20" t="s">
        <v>36</v>
      </c>
      <c r="E92" s="19"/>
      <c r="F92" s="19"/>
    </row>
    <row r="93" customFormat="false" ht="13.5" hidden="false" customHeight="false" outlineLevel="0" collapsed="false">
      <c r="A93" s="19"/>
      <c r="B93" s="19"/>
      <c r="C93" s="19"/>
      <c r="D93" s="20" t="s">
        <v>36</v>
      </c>
      <c r="E93" s="19"/>
      <c r="F93" s="19"/>
    </row>
    <row r="94" customFormat="false" ht="13.5" hidden="false" customHeight="false" outlineLevel="0" collapsed="false">
      <c r="A94" s="19"/>
      <c r="B94" s="19"/>
      <c r="C94" s="19"/>
      <c r="D94" s="20" t="s">
        <v>36</v>
      </c>
      <c r="E94" s="19"/>
      <c r="F94" s="19"/>
    </row>
    <row r="95" customFormat="false" ht="13.5" hidden="false" customHeight="false" outlineLevel="0" collapsed="false">
      <c r="A95" s="19"/>
      <c r="B95" s="19"/>
      <c r="C95" s="19"/>
      <c r="D95" s="20" t="s">
        <v>36</v>
      </c>
      <c r="E95" s="19"/>
      <c r="F95" s="19"/>
    </row>
    <row r="96" customFormat="false" ht="13.5" hidden="false" customHeight="false" outlineLevel="0" collapsed="false">
      <c r="A96" s="19"/>
      <c r="B96" s="19"/>
      <c r="C96" s="19"/>
      <c r="D96" s="20" t="s">
        <v>36</v>
      </c>
      <c r="E96" s="19"/>
      <c r="F96" s="19"/>
    </row>
    <row r="97" customFormat="false" ht="13.5" hidden="false" customHeight="false" outlineLevel="0" collapsed="false">
      <c r="A97" s="19"/>
      <c r="B97" s="19"/>
      <c r="C97" s="19"/>
      <c r="D97" s="20" t="s">
        <v>36</v>
      </c>
      <c r="E97" s="19"/>
      <c r="F97" s="19"/>
    </row>
    <row r="98" customFormat="false" ht="13.5" hidden="false" customHeight="false" outlineLevel="0" collapsed="false">
      <c r="A98" s="19"/>
      <c r="B98" s="19"/>
      <c r="C98" s="19"/>
      <c r="D98" s="20" t="s">
        <v>36</v>
      </c>
      <c r="E98" s="19"/>
      <c r="F98" s="19"/>
    </row>
    <row r="99" customFormat="false" ht="13.5" hidden="false" customHeight="false" outlineLevel="0" collapsed="false">
      <c r="A99" s="19"/>
      <c r="B99" s="19"/>
      <c r="C99" s="19"/>
      <c r="D99" s="20" t="s">
        <v>36</v>
      </c>
      <c r="E99" s="19"/>
      <c r="F99" s="19"/>
    </row>
    <row r="100" customFormat="false" ht="13.5" hidden="false" customHeight="false" outlineLevel="0" collapsed="false">
      <c r="A100" s="19"/>
      <c r="B100" s="19"/>
      <c r="C100" s="19"/>
      <c r="D100" s="20" t="s">
        <v>36</v>
      </c>
      <c r="E100" s="19"/>
      <c r="F100" s="19"/>
    </row>
    <row r="101" customFormat="false" ht="13.5" hidden="false" customHeight="false" outlineLevel="0" collapsed="false">
      <c r="A101" s="19"/>
      <c r="B101" s="19"/>
      <c r="C101" s="19"/>
      <c r="D101" s="20" t="s">
        <v>36</v>
      </c>
      <c r="E101" s="19"/>
      <c r="F101" s="19"/>
    </row>
    <row r="102" customFormat="false" ht="13.5" hidden="false" customHeight="false" outlineLevel="0" collapsed="false">
      <c r="A102" s="19"/>
      <c r="B102" s="19"/>
      <c r="C102" s="19"/>
      <c r="D102" s="20" t="s">
        <v>36</v>
      </c>
      <c r="E102" s="19"/>
      <c r="F102" s="19"/>
    </row>
    <row r="103" customFormat="false" ht="13.5" hidden="false" customHeight="false" outlineLevel="0" collapsed="false">
      <c r="A103" s="19"/>
      <c r="B103" s="19"/>
      <c r="C103" s="19"/>
      <c r="D103" s="20" t="s">
        <v>36</v>
      </c>
      <c r="E103" s="19"/>
      <c r="F103" s="19"/>
    </row>
    <row r="104" customFormat="false" ht="13.5" hidden="false" customHeight="false" outlineLevel="0" collapsed="false">
      <c r="A104" s="19"/>
      <c r="B104" s="19"/>
      <c r="C104" s="19"/>
      <c r="D104" s="20" t="s">
        <v>36</v>
      </c>
      <c r="E104" s="19"/>
      <c r="F104" s="19"/>
    </row>
    <row r="105" customFormat="false" ht="13.5" hidden="false" customHeight="false" outlineLevel="0" collapsed="false">
      <c r="A105" s="19"/>
      <c r="B105" s="19"/>
      <c r="C105" s="19"/>
      <c r="D105" s="20" t="s">
        <v>36</v>
      </c>
      <c r="E105" s="19"/>
      <c r="F105" s="19"/>
    </row>
    <row r="106" customFormat="false" ht="13.5" hidden="false" customHeight="false" outlineLevel="0" collapsed="false">
      <c r="A106" s="19"/>
      <c r="B106" s="19"/>
      <c r="C106" s="19"/>
      <c r="D106" s="20" t="s">
        <v>36</v>
      </c>
      <c r="E106" s="19"/>
      <c r="F106" s="19"/>
    </row>
    <row r="107" customFormat="false" ht="13.5" hidden="false" customHeight="false" outlineLevel="0" collapsed="false">
      <c r="A107" s="19"/>
      <c r="B107" s="19"/>
      <c r="C107" s="19"/>
      <c r="D107" s="20" t="s">
        <v>36</v>
      </c>
      <c r="E107" s="19"/>
      <c r="F107" s="19"/>
    </row>
    <row r="108" customFormat="false" ht="13.5" hidden="false" customHeight="false" outlineLevel="0" collapsed="false">
      <c r="A108" s="19"/>
      <c r="B108" s="19"/>
      <c r="C108" s="19"/>
      <c r="D108" s="20" t="s">
        <v>36</v>
      </c>
      <c r="E108" s="19"/>
      <c r="F108" s="19"/>
    </row>
    <row r="109" customFormat="false" ht="13.5" hidden="false" customHeight="false" outlineLevel="0" collapsed="false">
      <c r="A109" s="19"/>
      <c r="B109" s="19"/>
      <c r="C109" s="19"/>
      <c r="D109" s="20" t="s">
        <v>36</v>
      </c>
      <c r="E109" s="19"/>
      <c r="F109" s="19"/>
    </row>
    <row r="110" customFormat="false" ht="13.5" hidden="false" customHeight="false" outlineLevel="0" collapsed="false">
      <c r="A110" s="19"/>
      <c r="B110" s="19"/>
      <c r="C110" s="19"/>
      <c r="D110" s="20" t="s">
        <v>36</v>
      </c>
      <c r="E110" s="19"/>
      <c r="F110" s="19"/>
    </row>
    <row r="111" customFormat="false" ht="13.5" hidden="false" customHeight="false" outlineLevel="0" collapsed="false">
      <c r="A111" s="19"/>
      <c r="B111" s="19"/>
      <c r="C111" s="19"/>
      <c r="D111" s="20" t="s">
        <v>36</v>
      </c>
      <c r="E111" s="19"/>
      <c r="F111" s="19"/>
    </row>
    <row r="112" customFormat="false" ht="13.5" hidden="false" customHeight="false" outlineLevel="0" collapsed="false">
      <c r="A112" s="19"/>
      <c r="B112" s="19"/>
      <c r="C112" s="19"/>
      <c r="D112" s="20" t="s">
        <v>36</v>
      </c>
      <c r="E112" s="19"/>
      <c r="F112" s="19"/>
    </row>
    <row r="113" customFormat="false" ht="13.5" hidden="false" customHeight="false" outlineLevel="0" collapsed="false">
      <c r="A113" s="19"/>
      <c r="B113" s="19"/>
      <c r="C113" s="19"/>
      <c r="D113" s="20" t="s">
        <v>36</v>
      </c>
      <c r="E113" s="19"/>
      <c r="F113" s="19"/>
    </row>
    <row r="114" customFormat="false" ht="13.5" hidden="false" customHeight="false" outlineLevel="0" collapsed="false">
      <c r="A114" s="19"/>
      <c r="B114" s="19"/>
      <c r="C114" s="19"/>
      <c r="D114" s="20" t="s">
        <v>36</v>
      </c>
      <c r="E114" s="19"/>
      <c r="F114" s="19"/>
    </row>
    <row r="115" customFormat="false" ht="13.5" hidden="false" customHeight="false" outlineLevel="0" collapsed="false">
      <c r="A115" s="19"/>
      <c r="B115" s="19"/>
      <c r="C115" s="19"/>
      <c r="D115" s="20" t="s">
        <v>36</v>
      </c>
      <c r="E115" s="19"/>
      <c r="F115" s="19"/>
    </row>
    <row r="116" customFormat="false" ht="13.5" hidden="false" customHeight="false" outlineLevel="0" collapsed="false">
      <c r="A116" s="19"/>
      <c r="B116" s="19"/>
      <c r="C116" s="19"/>
      <c r="D116" s="20" t="s">
        <v>36</v>
      </c>
      <c r="E116" s="19"/>
      <c r="F116" s="19"/>
    </row>
    <row r="117" customFormat="false" ht="13.5" hidden="false" customHeight="false" outlineLevel="0" collapsed="false">
      <c r="A117" s="19"/>
      <c r="B117" s="19"/>
      <c r="C117" s="19"/>
      <c r="D117" s="20" t="s">
        <v>36</v>
      </c>
      <c r="E117" s="19"/>
      <c r="F117" s="19"/>
    </row>
    <row r="118" customFormat="false" ht="13.5" hidden="false" customHeight="false" outlineLevel="0" collapsed="false">
      <c r="A118" s="19"/>
      <c r="B118" s="19"/>
      <c r="C118" s="19"/>
      <c r="D118" s="20" t="s">
        <v>36</v>
      </c>
      <c r="E118" s="19"/>
      <c r="F118" s="19"/>
    </row>
    <row r="119" customFormat="false" ht="13.5" hidden="false" customHeight="false" outlineLevel="0" collapsed="false">
      <c r="A119" s="19"/>
      <c r="B119" s="19"/>
      <c r="C119" s="19"/>
      <c r="D119" s="20" t="s">
        <v>36</v>
      </c>
      <c r="E119" s="19"/>
      <c r="F119" s="19"/>
    </row>
    <row r="120" customFormat="false" ht="13.5" hidden="false" customHeight="false" outlineLevel="0" collapsed="false">
      <c r="A120" s="19"/>
      <c r="B120" s="19"/>
      <c r="C120" s="19"/>
      <c r="D120" s="20" t="s">
        <v>36</v>
      </c>
      <c r="E120" s="19"/>
      <c r="F120" s="19"/>
    </row>
    <row r="121" customFormat="false" ht="13.5" hidden="false" customHeight="false" outlineLevel="0" collapsed="false">
      <c r="A121" s="19"/>
      <c r="B121" s="19"/>
      <c r="C121" s="19"/>
      <c r="D121" s="20" t="s">
        <v>36</v>
      </c>
      <c r="E121" s="19"/>
      <c r="F121" s="19"/>
    </row>
    <row r="122" customFormat="false" ht="13.5" hidden="false" customHeight="false" outlineLevel="0" collapsed="false">
      <c r="A122" s="19"/>
      <c r="B122" s="19"/>
      <c r="C122" s="19"/>
      <c r="D122" s="20" t="s">
        <v>36</v>
      </c>
      <c r="E122" s="19"/>
      <c r="F122" s="19"/>
    </row>
    <row r="123" customFormat="false" ht="13.5" hidden="false" customHeight="false" outlineLevel="0" collapsed="false">
      <c r="A123" s="19"/>
      <c r="B123" s="19"/>
      <c r="C123" s="19"/>
      <c r="D123" s="20" t="s">
        <v>36</v>
      </c>
      <c r="E123" s="19"/>
      <c r="F123" s="19"/>
    </row>
    <row r="124" customFormat="false" ht="13.5" hidden="false" customHeight="false" outlineLevel="0" collapsed="false">
      <c r="A124" s="19"/>
      <c r="B124" s="19"/>
      <c r="C124" s="19"/>
      <c r="D124" s="20" t="s">
        <v>36</v>
      </c>
      <c r="E124" s="19"/>
      <c r="F124" s="19"/>
    </row>
    <row r="125" customFormat="false" ht="13.5" hidden="false" customHeight="false" outlineLevel="0" collapsed="false">
      <c r="A125" s="19"/>
      <c r="B125" s="19"/>
      <c r="C125" s="19"/>
      <c r="D125" s="20" t="s">
        <v>36</v>
      </c>
      <c r="E125" s="19"/>
      <c r="F125" s="19"/>
    </row>
    <row r="126" customFormat="false" ht="13.5" hidden="false" customHeight="false" outlineLevel="0" collapsed="false">
      <c r="A126" s="19"/>
      <c r="B126" s="19"/>
      <c r="C126" s="19"/>
      <c r="D126" s="20" t="s">
        <v>36</v>
      </c>
      <c r="E126" s="19"/>
      <c r="F126" s="19"/>
    </row>
    <row r="127" customFormat="false" ht="13.5" hidden="false" customHeight="false" outlineLevel="0" collapsed="false">
      <c r="A127" s="19"/>
      <c r="B127" s="19"/>
      <c r="C127" s="19"/>
      <c r="D127" s="20" t="s">
        <v>36</v>
      </c>
      <c r="E127" s="19"/>
      <c r="F127" s="19"/>
    </row>
    <row r="128" customFormat="false" ht="13.5" hidden="false" customHeight="false" outlineLevel="0" collapsed="false">
      <c r="A128" s="19"/>
      <c r="B128" s="19"/>
      <c r="C128" s="19"/>
      <c r="D128" s="20" t="s">
        <v>36</v>
      </c>
      <c r="E128" s="19"/>
      <c r="F128" s="19"/>
    </row>
    <row r="129" customFormat="false" ht="13.5" hidden="false" customHeight="false" outlineLevel="0" collapsed="false">
      <c r="A129" s="19"/>
      <c r="B129" s="19"/>
      <c r="C129" s="19"/>
      <c r="D129" s="20" t="s">
        <v>36</v>
      </c>
      <c r="E129" s="19"/>
      <c r="F129" s="19"/>
    </row>
    <row r="130" customFormat="false" ht="13.5" hidden="false" customHeight="false" outlineLevel="0" collapsed="false">
      <c r="A130" s="19"/>
      <c r="B130" s="19"/>
      <c r="C130" s="19"/>
      <c r="D130" s="20" t="s">
        <v>36</v>
      </c>
      <c r="E130" s="19"/>
      <c r="F130" s="19"/>
    </row>
  </sheetData>
  <mergeCells count="1">
    <mergeCell ref="A1:F1"/>
  </mergeCells>
  <dataValidations count="1">
    <dataValidation allowBlank="true" errorStyle="stop" operator="between" showDropDown="false" showErrorMessage="true" showInputMessage="false" sqref="D3:D130" type="list">
      <formula1>"Yes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6" width="12.12"/>
    <col collapsed="false" customWidth="true" hidden="false" outlineLevel="0" max="2" min="2" style="16" width="16.87"/>
    <col collapsed="false" customWidth="true" hidden="false" outlineLevel="0" max="3" min="3" style="16" width="12.12"/>
    <col collapsed="false" customWidth="true" hidden="false" outlineLevel="0" max="4" min="4" style="16" width="10.74"/>
    <col collapsed="false" customWidth="true" hidden="false" outlineLevel="0" max="5" min="5" style="16" width="10.37"/>
    <col collapsed="false" customWidth="false" hidden="false" outlineLevel="0" max="257" min="6" style="16" width="8.99"/>
  </cols>
  <sheetData>
    <row r="1" s="22" customFormat="true" ht="73.5" hidden="false" customHeight="true" outlineLevel="0" collapsed="false">
      <c r="A1" s="21" t="s">
        <v>46</v>
      </c>
      <c r="B1" s="21"/>
      <c r="C1" s="21"/>
      <c r="D1" s="21"/>
      <c r="E1" s="21"/>
    </row>
    <row r="2" customFormat="false" ht="24.75" hidden="false" customHeight="true" outlineLevel="0" collapsed="false">
      <c r="A2" s="23" t="s">
        <v>43</v>
      </c>
      <c r="B2" s="24" t="s">
        <v>47</v>
      </c>
      <c r="C2" s="23" t="s">
        <v>10</v>
      </c>
      <c r="D2" s="23" t="s">
        <v>11</v>
      </c>
      <c r="E2" s="23" t="s">
        <v>12</v>
      </c>
    </row>
    <row r="3" customFormat="false" ht="13.5" hidden="false" customHeight="false" outlineLevel="0" collapsed="false">
      <c r="A3" s="25"/>
      <c r="B3" s="19"/>
      <c r="C3" s="19"/>
      <c r="D3" s="19"/>
      <c r="E3" s="19"/>
    </row>
    <row r="4" customFormat="false" ht="13.5" hidden="false" customHeight="false" outlineLevel="0" collapsed="false">
      <c r="A4" s="25"/>
      <c r="B4" s="19"/>
      <c r="C4" s="19"/>
      <c r="D4" s="19"/>
      <c r="E4" s="19"/>
    </row>
    <row r="5" customFormat="false" ht="13.5" hidden="false" customHeight="false" outlineLevel="0" collapsed="false">
      <c r="A5" s="25"/>
      <c r="B5" s="19"/>
      <c r="C5" s="19"/>
      <c r="D5" s="19"/>
      <c r="E5" s="19"/>
    </row>
    <row r="6" customFormat="false" ht="13.5" hidden="false" customHeight="false" outlineLevel="0" collapsed="false">
      <c r="A6" s="25"/>
      <c r="B6" s="19"/>
      <c r="C6" s="19"/>
      <c r="D6" s="19"/>
      <c r="E6" s="19"/>
    </row>
    <row r="7" customFormat="false" ht="13.5" hidden="false" customHeight="false" outlineLevel="0" collapsed="false">
      <c r="A7" s="25"/>
      <c r="B7" s="19"/>
      <c r="C7" s="19"/>
      <c r="D7" s="19"/>
      <c r="E7" s="19"/>
    </row>
    <row r="8" customFormat="false" ht="18" hidden="false" customHeight="true" outlineLevel="0" collapsed="false">
      <c r="A8" s="25"/>
      <c r="B8" s="19"/>
      <c r="C8" s="19"/>
      <c r="D8" s="19"/>
      <c r="E8" s="19"/>
    </row>
    <row r="9" customFormat="false" ht="13.5" hidden="false" customHeight="false" outlineLevel="0" collapsed="false">
      <c r="A9" s="25"/>
      <c r="B9" s="19"/>
      <c r="C9" s="19"/>
      <c r="D9" s="19"/>
      <c r="E9" s="19"/>
    </row>
    <row r="10" customFormat="false" ht="13.5" hidden="false" customHeight="false" outlineLevel="0" collapsed="false">
      <c r="A10" s="25"/>
      <c r="B10" s="19"/>
      <c r="C10" s="19"/>
      <c r="D10" s="19"/>
      <c r="E10" s="19"/>
    </row>
    <row r="11" customFormat="false" ht="13.5" hidden="false" customHeight="false" outlineLevel="0" collapsed="false">
      <c r="A11" s="25"/>
      <c r="B11" s="19"/>
      <c r="C11" s="19"/>
      <c r="D11" s="19"/>
      <c r="E11" s="19"/>
    </row>
    <row r="12" customFormat="false" ht="13.5" hidden="false" customHeight="false" outlineLevel="0" collapsed="false">
      <c r="A12" s="25"/>
      <c r="B12" s="19"/>
      <c r="C12" s="19"/>
      <c r="D12" s="19"/>
      <c r="E12" s="19"/>
    </row>
    <row r="13" customFormat="false" ht="13.5" hidden="false" customHeight="false" outlineLevel="0" collapsed="false">
      <c r="A13" s="25"/>
      <c r="B13" s="19"/>
      <c r="C13" s="19"/>
      <c r="D13" s="19"/>
      <c r="E13" s="19"/>
    </row>
    <row r="14" customFormat="false" ht="13.5" hidden="false" customHeight="false" outlineLevel="0" collapsed="false">
      <c r="A14" s="25"/>
      <c r="B14" s="19"/>
      <c r="C14" s="19"/>
      <c r="D14" s="19"/>
      <c r="E14" s="19"/>
    </row>
    <row r="15" customFormat="false" ht="13.5" hidden="false" customHeight="false" outlineLevel="0" collapsed="false">
      <c r="A15" s="25"/>
      <c r="B15" s="19"/>
      <c r="C15" s="19"/>
      <c r="D15" s="19"/>
      <c r="E15" s="19"/>
    </row>
    <row r="16" customFormat="false" ht="13.5" hidden="false" customHeight="false" outlineLevel="0" collapsed="false">
      <c r="A16" s="25"/>
      <c r="B16" s="19"/>
      <c r="C16" s="19"/>
      <c r="D16" s="19"/>
      <c r="E16" s="19"/>
    </row>
    <row r="17" customFormat="false" ht="13.5" hidden="false" customHeight="false" outlineLevel="0" collapsed="false">
      <c r="A17" s="25"/>
      <c r="B17" s="19"/>
      <c r="C17" s="19"/>
      <c r="D17" s="19"/>
      <c r="E17" s="19"/>
    </row>
    <row r="18" customFormat="false" ht="13.5" hidden="false" customHeight="false" outlineLevel="0" collapsed="false">
      <c r="A18" s="25"/>
      <c r="B18" s="19"/>
      <c r="C18" s="19"/>
      <c r="D18" s="19"/>
      <c r="E18" s="19"/>
    </row>
    <row r="19" customFormat="false" ht="13.5" hidden="false" customHeight="false" outlineLevel="0" collapsed="false">
      <c r="A19" s="25"/>
      <c r="B19" s="19"/>
      <c r="C19" s="19"/>
      <c r="D19" s="19"/>
      <c r="E19" s="19"/>
    </row>
    <row r="20" customFormat="false" ht="13.5" hidden="false" customHeight="false" outlineLevel="0" collapsed="false">
      <c r="A20" s="25"/>
      <c r="B20" s="19"/>
      <c r="C20" s="19"/>
      <c r="D20" s="19"/>
      <c r="E20" s="19"/>
    </row>
    <row r="21" customFormat="false" ht="13.5" hidden="false" customHeight="false" outlineLevel="0" collapsed="false">
      <c r="A21" s="25"/>
      <c r="B21" s="19"/>
      <c r="C21" s="19"/>
      <c r="D21" s="19"/>
      <c r="E21" s="19"/>
    </row>
    <row r="22" customFormat="false" ht="13.5" hidden="false" customHeight="false" outlineLevel="0" collapsed="false">
      <c r="A22" s="25"/>
      <c r="B22" s="19"/>
      <c r="C22" s="19"/>
      <c r="D22" s="19"/>
      <c r="E22" s="19"/>
    </row>
    <row r="23" customFormat="false" ht="13.5" hidden="false" customHeight="false" outlineLevel="0" collapsed="false">
      <c r="A23" s="25"/>
      <c r="B23" s="19"/>
      <c r="C23" s="19"/>
      <c r="D23" s="19"/>
      <c r="E23" s="19"/>
    </row>
    <row r="24" customFormat="false" ht="13.5" hidden="false" customHeight="false" outlineLevel="0" collapsed="false">
      <c r="A24" s="25"/>
      <c r="B24" s="19"/>
      <c r="C24" s="19"/>
      <c r="D24" s="19"/>
      <c r="E24" s="19"/>
    </row>
    <row r="25" customFormat="false" ht="13.5" hidden="false" customHeight="false" outlineLevel="0" collapsed="false">
      <c r="A25" s="25"/>
      <c r="B25" s="19"/>
      <c r="C25" s="19"/>
      <c r="D25" s="19"/>
      <c r="E25" s="19"/>
    </row>
    <row r="26" customFormat="false" ht="13.5" hidden="false" customHeight="false" outlineLevel="0" collapsed="false">
      <c r="A26" s="25"/>
      <c r="B26" s="19"/>
      <c r="C26" s="19"/>
      <c r="D26" s="19"/>
      <c r="E26" s="19"/>
    </row>
    <row r="27" customFormat="false" ht="13.5" hidden="false" customHeight="false" outlineLevel="0" collapsed="false">
      <c r="A27" s="25"/>
      <c r="B27" s="19"/>
      <c r="C27" s="19"/>
      <c r="D27" s="19"/>
      <c r="E27" s="19"/>
    </row>
    <row r="28" customFormat="false" ht="13.5" hidden="false" customHeight="false" outlineLevel="0" collapsed="false">
      <c r="A28" s="25"/>
      <c r="B28" s="19"/>
      <c r="C28" s="19"/>
      <c r="D28" s="19"/>
      <c r="E28" s="19"/>
    </row>
    <row r="29" customFormat="false" ht="13.5" hidden="false" customHeight="false" outlineLevel="0" collapsed="false">
      <c r="A29" s="25"/>
      <c r="B29" s="19"/>
      <c r="C29" s="19"/>
      <c r="D29" s="19"/>
      <c r="E29" s="19"/>
    </row>
    <row r="30" customFormat="false" ht="13.5" hidden="false" customHeight="false" outlineLevel="0" collapsed="false">
      <c r="A30" s="25"/>
      <c r="B30" s="19"/>
      <c r="C30" s="19"/>
      <c r="D30" s="19"/>
      <c r="E30" s="19"/>
    </row>
    <row r="31" customFormat="false" ht="13.5" hidden="false" customHeight="false" outlineLevel="0" collapsed="false">
      <c r="A31" s="25"/>
      <c r="B31" s="19"/>
      <c r="C31" s="19"/>
      <c r="D31" s="19"/>
      <c r="E31" s="19"/>
    </row>
    <row r="32" customFormat="false" ht="13.5" hidden="false" customHeight="false" outlineLevel="0" collapsed="false">
      <c r="A32" s="25"/>
      <c r="B32" s="19"/>
      <c r="C32" s="19"/>
      <c r="D32" s="19"/>
      <c r="E32" s="19"/>
    </row>
    <row r="33" customFormat="false" ht="13.5" hidden="false" customHeight="false" outlineLevel="0" collapsed="false">
      <c r="A33" s="25"/>
      <c r="B33" s="19"/>
      <c r="C33" s="19"/>
      <c r="D33" s="19"/>
      <c r="E33" s="19"/>
    </row>
    <row r="34" customFormat="false" ht="13.5" hidden="false" customHeight="false" outlineLevel="0" collapsed="false">
      <c r="A34" s="25"/>
      <c r="B34" s="19"/>
      <c r="C34" s="19"/>
      <c r="D34" s="19"/>
      <c r="E34" s="19"/>
    </row>
    <row r="35" customFormat="false" ht="13.5" hidden="false" customHeight="false" outlineLevel="0" collapsed="false">
      <c r="A35" s="25"/>
      <c r="B35" s="19"/>
      <c r="C35" s="19"/>
      <c r="D35" s="19"/>
      <c r="E35" s="19"/>
    </row>
    <row r="36" customFormat="false" ht="13.5" hidden="false" customHeight="false" outlineLevel="0" collapsed="false">
      <c r="A36" s="25"/>
      <c r="B36" s="19"/>
      <c r="C36" s="19"/>
      <c r="D36" s="19"/>
      <c r="E36" s="19"/>
    </row>
    <row r="37" customFormat="false" ht="13.5" hidden="false" customHeight="false" outlineLevel="0" collapsed="false">
      <c r="A37" s="25"/>
      <c r="B37" s="19"/>
      <c r="C37" s="19"/>
      <c r="D37" s="19"/>
      <c r="E37" s="19"/>
    </row>
    <row r="38" customFormat="false" ht="13.5" hidden="false" customHeight="false" outlineLevel="0" collapsed="false">
      <c r="A38" s="25"/>
      <c r="B38" s="19"/>
      <c r="C38" s="19"/>
      <c r="D38" s="19"/>
      <c r="E38" s="19"/>
    </row>
    <row r="39" customFormat="false" ht="13.5" hidden="false" customHeight="false" outlineLevel="0" collapsed="false">
      <c r="A39" s="25"/>
      <c r="B39" s="19"/>
      <c r="C39" s="19"/>
      <c r="D39" s="19"/>
      <c r="E39" s="19"/>
    </row>
    <row r="40" customFormat="false" ht="13.5" hidden="false" customHeight="false" outlineLevel="0" collapsed="false">
      <c r="A40" s="25"/>
      <c r="B40" s="19"/>
      <c r="C40" s="19"/>
      <c r="D40" s="19"/>
      <c r="E40" s="19"/>
    </row>
    <row r="41" customFormat="false" ht="13.5" hidden="false" customHeight="false" outlineLevel="0" collapsed="false">
      <c r="A41" s="25"/>
      <c r="B41" s="19"/>
      <c r="C41" s="19"/>
      <c r="D41" s="19"/>
      <c r="E41" s="19"/>
    </row>
    <row r="42" customFormat="false" ht="13.5" hidden="false" customHeight="false" outlineLevel="0" collapsed="false">
      <c r="A42" s="25"/>
      <c r="B42" s="19"/>
      <c r="C42" s="19"/>
      <c r="D42" s="19"/>
      <c r="E42" s="19"/>
    </row>
    <row r="43" customFormat="false" ht="13.5" hidden="false" customHeight="false" outlineLevel="0" collapsed="false">
      <c r="A43" s="25"/>
      <c r="B43" s="19"/>
      <c r="C43" s="19"/>
      <c r="D43" s="19"/>
      <c r="E43" s="19"/>
    </row>
    <row r="44" customFormat="false" ht="13.5" hidden="false" customHeight="false" outlineLevel="0" collapsed="false">
      <c r="A44" s="25"/>
      <c r="B44" s="19"/>
      <c r="C44" s="19"/>
      <c r="D44" s="19"/>
      <c r="E44" s="19"/>
    </row>
    <row r="45" customFormat="false" ht="13.5" hidden="false" customHeight="false" outlineLevel="0" collapsed="false">
      <c r="A45" s="25"/>
      <c r="B45" s="19"/>
      <c r="C45" s="19"/>
      <c r="D45" s="19"/>
      <c r="E45" s="19"/>
    </row>
    <row r="46" customFormat="false" ht="13.5" hidden="false" customHeight="false" outlineLevel="0" collapsed="false">
      <c r="A46" s="25"/>
      <c r="B46" s="19"/>
      <c r="C46" s="19"/>
      <c r="D46" s="19"/>
      <c r="E46" s="19"/>
    </row>
    <row r="47" customFormat="false" ht="13.5" hidden="false" customHeight="false" outlineLevel="0" collapsed="false">
      <c r="A47" s="25"/>
      <c r="B47" s="19"/>
      <c r="C47" s="19"/>
      <c r="D47" s="19"/>
      <c r="E47" s="19"/>
    </row>
    <row r="48" customFormat="false" ht="13.5" hidden="false" customHeight="false" outlineLevel="0" collapsed="false">
      <c r="A48" s="25"/>
      <c r="B48" s="19"/>
      <c r="C48" s="19"/>
      <c r="D48" s="19"/>
      <c r="E48" s="19"/>
    </row>
    <row r="49" customFormat="false" ht="13.5" hidden="false" customHeight="false" outlineLevel="0" collapsed="false">
      <c r="A49" s="25"/>
      <c r="B49" s="19"/>
      <c r="C49" s="19"/>
      <c r="D49" s="19"/>
      <c r="E49" s="19"/>
    </row>
    <row r="50" customFormat="false" ht="13.5" hidden="false" customHeight="false" outlineLevel="0" collapsed="false">
      <c r="A50" s="25"/>
      <c r="B50" s="19"/>
      <c r="C50" s="19"/>
      <c r="D50" s="19"/>
      <c r="E50" s="19"/>
    </row>
    <row r="51" customFormat="false" ht="13.5" hidden="false" customHeight="false" outlineLevel="0" collapsed="false">
      <c r="A51" s="25"/>
      <c r="B51" s="19"/>
      <c r="C51" s="19"/>
      <c r="D51" s="19"/>
      <c r="E51" s="19"/>
    </row>
    <row r="52" customFormat="false" ht="13.5" hidden="false" customHeight="false" outlineLevel="0" collapsed="false">
      <c r="A52" s="25"/>
      <c r="B52" s="19"/>
      <c r="C52" s="19"/>
      <c r="D52" s="19"/>
      <c r="E52" s="19"/>
    </row>
    <row r="53" customFormat="false" ht="13.5" hidden="false" customHeight="false" outlineLevel="0" collapsed="false">
      <c r="A53" s="25"/>
      <c r="B53" s="19"/>
      <c r="C53" s="19"/>
      <c r="D53" s="19"/>
      <c r="E53" s="19"/>
    </row>
    <row r="54" customFormat="false" ht="13.5" hidden="false" customHeight="false" outlineLevel="0" collapsed="false">
      <c r="A54" s="25"/>
      <c r="B54" s="19"/>
      <c r="C54" s="19"/>
      <c r="D54" s="19"/>
      <c r="E54" s="19"/>
    </row>
    <row r="55" customFormat="false" ht="13.5" hidden="false" customHeight="false" outlineLevel="0" collapsed="false">
      <c r="A55" s="25"/>
      <c r="B55" s="19"/>
      <c r="C55" s="19"/>
      <c r="D55" s="19"/>
      <c r="E55" s="19"/>
    </row>
    <row r="56" customFormat="false" ht="13.5" hidden="false" customHeight="false" outlineLevel="0" collapsed="false">
      <c r="A56" s="25"/>
      <c r="B56" s="19"/>
      <c r="C56" s="19"/>
      <c r="D56" s="19"/>
      <c r="E56" s="19"/>
    </row>
    <row r="57" customFormat="false" ht="13.5" hidden="false" customHeight="false" outlineLevel="0" collapsed="false">
      <c r="A57" s="25"/>
      <c r="B57" s="19"/>
      <c r="C57" s="19"/>
      <c r="D57" s="19"/>
      <c r="E57" s="19"/>
    </row>
    <row r="58" customFormat="false" ht="13.5" hidden="false" customHeight="false" outlineLevel="0" collapsed="false">
      <c r="A58" s="25"/>
      <c r="B58" s="19"/>
      <c r="C58" s="19"/>
      <c r="D58" s="19"/>
      <c r="E58" s="19"/>
    </row>
    <row r="59" customFormat="false" ht="13.5" hidden="false" customHeight="false" outlineLevel="0" collapsed="false">
      <c r="A59" s="25"/>
      <c r="B59" s="19"/>
      <c r="C59" s="19"/>
      <c r="D59" s="19"/>
      <c r="E59" s="19"/>
    </row>
    <row r="60" customFormat="false" ht="13.5" hidden="false" customHeight="false" outlineLevel="0" collapsed="false">
      <c r="A60" s="25"/>
      <c r="B60" s="19"/>
      <c r="C60" s="19"/>
      <c r="D60" s="19"/>
      <c r="E60" s="19"/>
    </row>
    <row r="61" customFormat="false" ht="13.5" hidden="false" customHeight="false" outlineLevel="0" collapsed="false">
      <c r="A61" s="25"/>
      <c r="B61" s="19"/>
      <c r="C61" s="19"/>
      <c r="D61" s="19"/>
      <c r="E61" s="19"/>
    </row>
    <row r="62" customFormat="false" ht="13.5" hidden="false" customHeight="false" outlineLevel="0" collapsed="false">
      <c r="A62" s="25"/>
      <c r="B62" s="19"/>
      <c r="C62" s="19"/>
      <c r="D62" s="19"/>
      <c r="E62" s="19"/>
    </row>
    <row r="63" customFormat="false" ht="13.5" hidden="false" customHeight="false" outlineLevel="0" collapsed="false">
      <c r="A63" s="25"/>
      <c r="B63" s="19"/>
      <c r="C63" s="19"/>
      <c r="D63" s="19"/>
      <c r="E63" s="19"/>
    </row>
    <row r="64" customFormat="false" ht="13.5" hidden="false" customHeight="false" outlineLevel="0" collapsed="false">
      <c r="A64" s="25"/>
      <c r="B64" s="19"/>
      <c r="C64" s="19"/>
      <c r="D64" s="19"/>
      <c r="E64" s="19"/>
    </row>
    <row r="65" customFormat="false" ht="13.5" hidden="false" customHeight="false" outlineLevel="0" collapsed="false">
      <c r="A65" s="25"/>
      <c r="B65" s="19"/>
      <c r="C65" s="19"/>
      <c r="D65" s="19"/>
      <c r="E65" s="19"/>
    </row>
    <row r="66" customFormat="false" ht="13.5" hidden="false" customHeight="false" outlineLevel="0" collapsed="false">
      <c r="A66" s="25"/>
      <c r="B66" s="19"/>
      <c r="C66" s="19"/>
      <c r="D66" s="19"/>
      <c r="E66" s="19"/>
    </row>
    <row r="67" customFormat="false" ht="13.5" hidden="false" customHeight="false" outlineLevel="0" collapsed="false">
      <c r="A67" s="25"/>
      <c r="B67" s="19"/>
      <c r="C67" s="19"/>
      <c r="D67" s="19"/>
      <c r="E67" s="19"/>
    </row>
    <row r="68" customFormat="false" ht="13.5" hidden="false" customHeight="false" outlineLevel="0" collapsed="false">
      <c r="A68" s="25"/>
      <c r="B68" s="19"/>
      <c r="C68" s="19"/>
      <c r="D68" s="19"/>
      <c r="E68" s="19"/>
    </row>
    <row r="69" customFormat="false" ht="13.5" hidden="false" customHeight="false" outlineLevel="0" collapsed="false">
      <c r="A69" s="25"/>
      <c r="B69" s="19"/>
      <c r="C69" s="19"/>
      <c r="D69" s="19"/>
      <c r="E69" s="19"/>
    </row>
    <row r="70" customFormat="false" ht="13.5" hidden="false" customHeight="false" outlineLevel="0" collapsed="false">
      <c r="A70" s="25"/>
      <c r="B70" s="19"/>
      <c r="C70" s="19"/>
      <c r="D70" s="19"/>
      <c r="E70" s="19"/>
    </row>
    <row r="71" customFormat="false" ht="13.5" hidden="false" customHeight="false" outlineLevel="0" collapsed="false">
      <c r="A71" s="25"/>
      <c r="B71" s="19"/>
      <c r="C71" s="19"/>
      <c r="D71" s="19"/>
      <c r="E71" s="19"/>
    </row>
    <row r="72" customFormat="false" ht="13.5" hidden="false" customHeight="false" outlineLevel="0" collapsed="false">
      <c r="A72" s="25"/>
      <c r="B72" s="19"/>
      <c r="C72" s="19"/>
      <c r="D72" s="19"/>
      <c r="E72" s="19"/>
    </row>
    <row r="73" customFormat="false" ht="13.5" hidden="false" customHeight="false" outlineLevel="0" collapsed="false">
      <c r="A73" s="25"/>
      <c r="B73" s="19"/>
      <c r="C73" s="19"/>
      <c r="D73" s="19"/>
      <c r="E73" s="19"/>
    </row>
    <row r="74" customFormat="false" ht="13.5" hidden="false" customHeight="false" outlineLevel="0" collapsed="false">
      <c r="A74" s="25"/>
      <c r="B74" s="19"/>
      <c r="C74" s="19"/>
      <c r="D74" s="19"/>
      <c r="E74" s="19"/>
    </row>
    <row r="75" customFormat="false" ht="13.5" hidden="false" customHeight="false" outlineLevel="0" collapsed="false">
      <c r="A75" s="25"/>
      <c r="B75" s="19"/>
      <c r="C75" s="19"/>
      <c r="D75" s="19"/>
      <c r="E75" s="19"/>
    </row>
    <row r="76" customFormat="false" ht="13.5" hidden="false" customHeight="false" outlineLevel="0" collapsed="false">
      <c r="A76" s="25"/>
      <c r="B76" s="19"/>
      <c r="C76" s="19"/>
      <c r="D76" s="19"/>
      <c r="E76" s="19"/>
    </row>
    <row r="77" customFormat="false" ht="13.5" hidden="false" customHeight="false" outlineLevel="0" collapsed="false">
      <c r="A77" s="25"/>
      <c r="B77" s="19"/>
      <c r="C77" s="19"/>
      <c r="D77" s="19"/>
      <c r="E77" s="19"/>
    </row>
    <row r="78" customFormat="false" ht="13.5" hidden="false" customHeight="false" outlineLevel="0" collapsed="false">
      <c r="A78" s="25"/>
      <c r="B78" s="19"/>
      <c r="C78" s="19"/>
      <c r="D78" s="19"/>
      <c r="E78" s="19"/>
    </row>
    <row r="79" customFormat="false" ht="13.5" hidden="false" customHeight="false" outlineLevel="0" collapsed="false">
      <c r="A79" s="25"/>
      <c r="B79" s="19"/>
      <c r="C79" s="19"/>
      <c r="D79" s="19"/>
      <c r="E79" s="19"/>
    </row>
    <row r="80" customFormat="false" ht="13.5" hidden="false" customHeight="false" outlineLevel="0" collapsed="false">
      <c r="A80" s="25"/>
      <c r="B80" s="19"/>
      <c r="C80" s="19"/>
      <c r="D80" s="19"/>
      <c r="E80" s="19"/>
    </row>
    <row r="81" customFormat="false" ht="13.5" hidden="false" customHeight="false" outlineLevel="0" collapsed="false">
      <c r="A81" s="25"/>
      <c r="B81" s="19"/>
      <c r="C81" s="19"/>
      <c r="D81" s="19"/>
      <c r="E81" s="19"/>
    </row>
    <row r="82" customFormat="false" ht="13.5" hidden="false" customHeight="false" outlineLevel="0" collapsed="false">
      <c r="A82" s="25"/>
      <c r="B82" s="19"/>
      <c r="C82" s="19"/>
      <c r="D82" s="19"/>
      <c r="E82" s="19"/>
    </row>
    <row r="83" customFormat="false" ht="13.5" hidden="false" customHeight="false" outlineLevel="0" collapsed="false">
      <c r="A83" s="25"/>
      <c r="B83" s="19"/>
      <c r="C83" s="19"/>
      <c r="D83" s="19"/>
      <c r="E83" s="19"/>
    </row>
    <row r="84" customFormat="false" ht="13.5" hidden="false" customHeight="false" outlineLevel="0" collapsed="false">
      <c r="A84" s="25"/>
      <c r="B84" s="19"/>
      <c r="C84" s="19"/>
      <c r="D84" s="19"/>
      <c r="E84" s="19"/>
    </row>
    <row r="85" customFormat="false" ht="13.5" hidden="false" customHeight="false" outlineLevel="0" collapsed="false">
      <c r="A85" s="25"/>
      <c r="B85" s="19"/>
      <c r="C85" s="19"/>
      <c r="D85" s="19"/>
      <c r="E85" s="19"/>
    </row>
    <row r="86" customFormat="false" ht="13.5" hidden="false" customHeight="false" outlineLevel="0" collapsed="false">
      <c r="A86" s="25"/>
      <c r="B86" s="19"/>
      <c r="C86" s="19"/>
      <c r="D86" s="19"/>
      <c r="E86" s="19"/>
    </row>
    <row r="87" customFormat="false" ht="13.5" hidden="false" customHeight="false" outlineLevel="0" collapsed="false">
      <c r="A87" s="25"/>
      <c r="B87" s="19"/>
      <c r="C87" s="19"/>
      <c r="D87" s="19"/>
      <c r="E87" s="19"/>
    </row>
    <row r="88" customFormat="false" ht="13.5" hidden="false" customHeight="false" outlineLevel="0" collapsed="false">
      <c r="A88" s="25"/>
      <c r="B88" s="19"/>
      <c r="C88" s="19"/>
      <c r="D88" s="19"/>
      <c r="E88" s="19"/>
    </row>
    <row r="89" customFormat="false" ht="13.5" hidden="false" customHeight="false" outlineLevel="0" collapsed="false">
      <c r="A89" s="25"/>
      <c r="B89" s="19"/>
      <c r="C89" s="19"/>
      <c r="D89" s="19"/>
      <c r="E89" s="19"/>
    </row>
    <row r="90" customFormat="false" ht="13.5" hidden="false" customHeight="false" outlineLevel="0" collapsed="false">
      <c r="A90" s="25"/>
      <c r="B90" s="19"/>
      <c r="C90" s="19"/>
      <c r="D90" s="19"/>
      <c r="E90" s="19"/>
    </row>
    <row r="91" customFormat="false" ht="13.5" hidden="false" customHeight="false" outlineLevel="0" collapsed="false">
      <c r="A91" s="25"/>
      <c r="B91" s="19"/>
      <c r="C91" s="19"/>
      <c r="D91" s="19"/>
      <c r="E91" s="19"/>
    </row>
    <row r="92" customFormat="false" ht="13.5" hidden="false" customHeight="false" outlineLevel="0" collapsed="false">
      <c r="A92" s="25"/>
      <c r="B92" s="19"/>
      <c r="C92" s="19"/>
      <c r="D92" s="19"/>
      <c r="E92" s="19"/>
    </row>
    <row r="93" customFormat="false" ht="13.5" hidden="false" customHeight="false" outlineLevel="0" collapsed="false">
      <c r="A93" s="25"/>
      <c r="B93" s="19"/>
      <c r="C93" s="19"/>
      <c r="D93" s="19"/>
      <c r="E93" s="19"/>
    </row>
    <row r="94" customFormat="false" ht="13.5" hidden="false" customHeight="false" outlineLevel="0" collapsed="false">
      <c r="A94" s="25"/>
      <c r="B94" s="19"/>
      <c r="C94" s="19"/>
      <c r="D94" s="19"/>
      <c r="E94" s="19"/>
    </row>
    <row r="95" customFormat="false" ht="13.5" hidden="false" customHeight="false" outlineLevel="0" collapsed="false">
      <c r="A95" s="25"/>
      <c r="B95" s="19"/>
      <c r="C95" s="19"/>
      <c r="D95" s="19"/>
      <c r="E95" s="19"/>
    </row>
    <row r="96" customFormat="false" ht="13.5" hidden="false" customHeight="false" outlineLevel="0" collapsed="false">
      <c r="A96" s="25"/>
      <c r="B96" s="19"/>
      <c r="C96" s="19"/>
      <c r="D96" s="19"/>
      <c r="E96" s="19"/>
    </row>
    <row r="97" customFormat="false" ht="13.5" hidden="false" customHeight="false" outlineLevel="0" collapsed="false">
      <c r="A97" s="25"/>
      <c r="B97" s="19"/>
      <c r="C97" s="19"/>
      <c r="D97" s="19"/>
      <c r="E97" s="19"/>
    </row>
    <row r="98" customFormat="false" ht="13.5" hidden="false" customHeight="false" outlineLevel="0" collapsed="false">
      <c r="A98" s="25"/>
      <c r="B98" s="19"/>
      <c r="C98" s="19"/>
      <c r="D98" s="19"/>
      <c r="E98" s="19"/>
    </row>
    <row r="99" customFormat="false" ht="13.5" hidden="false" customHeight="false" outlineLevel="0" collapsed="false">
      <c r="A99" s="25"/>
      <c r="B99" s="19"/>
      <c r="C99" s="19"/>
      <c r="D99" s="19"/>
      <c r="E99" s="19"/>
    </row>
    <row r="100" customFormat="false" ht="13.5" hidden="false" customHeight="false" outlineLevel="0" collapsed="false">
      <c r="A100" s="25"/>
      <c r="B100" s="19"/>
      <c r="C100" s="19"/>
      <c r="D100" s="19"/>
      <c r="E100" s="19"/>
    </row>
    <row r="101" customFormat="false" ht="13.5" hidden="false" customHeight="false" outlineLevel="0" collapsed="false">
      <c r="A101" s="25"/>
      <c r="B101" s="19"/>
      <c r="C101" s="19"/>
      <c r="D101" s="19"/>
      <c r="E101" s="19"/>
    </row>
    <row r="102" customFormat="false" ht="13.5" hidden="false" customHeight="false" outlineLevel="0" collapsed="false">
      <c r="A102" s="25"/>
      <c r="B102" s="19"/>
      <c r="C102" s="19"/>
      <c r="D102" s="19"/>
      <c r="E102" s="19"/>
    </row>
    <row r="103" customFormat="false" ht="13.5" hidden="false" customHeight="false" outlineLevel="0" collapsed="false">
      <c r="A103" s="25"/>
      <c r="B103" s="19"/>
      <c r="C103" s="19"/>
      <c r="D103" s="19"/>
      <c r="E103" s="19"/>
    </row>
    <row r="104" customFormat="false" ht="13.5" hidden="false" customHeight="false" outlineLevel="0" collapsed="false">
      <c r="A104" s="25"/>
      <c r="B104" s="19"/>
      <c r="C104" s="19"/>
      <c r="D104" s="19"/>
      <c r="E104" s="19"/>
    </row>
    <row r="105" customFormat="false" ht="13.5" hidden="false" customHeight="false" outlineLevel="0" collapsed="false">
      <c r="A105" s="25"/>
      <c r="B105" s="19"/>
      <c r="C105" s="19"/>
      <c r="D105" s="19"/>
      <c r="E105" s="19"/>
    </row>
    <row r="106" customFormat="false" ht="13.5" hidden="false" customHeight="false" outlineLevel="0" collapsed="false">
      <c r="A106" s="25"/>
      <c r="B106" s="19"/>
      <c r="C106" s="19"/>
      <c r="D106" s="19"/>
      <c r="E106" s="19"/>
    </row>
    <row r="107" customFormat="false" ht="13.5" hidden="false" customHeight="false" outlineLevel="0" collapsed="false">
      <c r="A107" s="25"/>
      <c r="B107" s="19"/>
      <c r="C107" s="19"/>
      <c r="D107" s="19"/>
      <c r="E107" s="19"/>
    </row>
    <row r="108" customFormat="false" ht="13.5" hidden="false" customHeight="false" outlineLevel="0" collapsed="false">
      <c r="A108" s="25"/>
      <c r="B108" s="19"/>
      <c r="C108" s="19"/>
      <c r="D108" s="19"/>
      <c r="E108" s="19"/>
    </row>
    <row r="109" customFormat="false" ht="13.5" hidden="false" customHeight="false" outlineLevel="0" collapsed="false">
      <c r="A109" s="25"/>
      <c r="B109" s="19"/>
      <c r="C109" s="19"/>
      <c r="D109" s="19"/>
      <c r="E109" s="19"/>
    </row>
    <row r="110" customFormat="false" ht="13.5" hidden="false" customHeight="false" outlineLevel="0" collapsed="false">
      <c r="A110" s="25"/>
      <c r="B110" s="19"/>
      <c r="C110" s="19"/>
      <c r="D110" s="19"/>
      <c r="E110" s="19"/>
    </row>
    <row r="111" customFormat="false" ht="13.5" hidden="false" customHeight="false" outlineLevel="0" collapsed="false">
      <c r="A111" s="25"/>
      <c r="B111" s="19"/>
      <c r="C111" s="19"/>
      <c r="D111" s="19"/>
      <c r="E111" s="19"/>
    </row>
    <row r="112" customFormat="false" ht="13.5" hidden="false" customHeight="false" outlineLevel="0" collapsed="false">
      <c r="A112" s="25"/>
      <c r="B112" s="19"/>
      <c r="C112" s="19"/>
      <c r="D112" s="19"/>
      <c r="E112" s="19"/>
    </row>
    <row r="113" customFormat="false" ht="13.5" hidden="false" customHeight="false" outlineLevel="0" collapsed="false">
      <c r="A113" s="25"/>
      <c r="B113" s="19"/>
      <c r="C113" s="19"/>
      <c r="D113" s="19"/>
      <c r="E113" s="19"/>
    </row>
    <row r="114" customFormat="false" ht="13.5" hidden="false" customHeight="false" outlineLevel="0" collapsed="false">
      <c r="A114" s="25"/>
      <c r="B114" s="19"/>
      <c r="C114" s="19"/>
      <c r="D114" s="19"/>
      <c r="E114" s="19"/>
    </row>
    <row r="115" customFormat="false" ht="13.5" hidden="false" customHeight="false" outlineLevel="0" collapsed="false">
      <c r="A115" s="25"/>
      <c r="B115" s="19"/>
      <c r="C115" s="19"/>
      <c r="D115" s="19"/>
      <c r="E115" s="19"/>
    </row>
    <row r="116" customFormat="false" ht="13.5" hidden="false" customHeight="false" outlineLevel="0" collapsed="false">
      <c r="A116" s="25"/>
      <c r="B116" s="19"/>
      <c r="C116" s="19"/>
      <c r="D116" s="19"/>
      <c r="E116" s="19"/>
    </row>
    <row r="117" customFormat="false" ht="13.5" hidden="false" customHeight="false" outlineLevel="0" collapsed="false">
      <c r="A117" s="25"/>
      <c r="B117" s="19"/>
      <c r="C117" s="19"/>
      <c r="D117" s="19"/>
      <c r="E117" s="19"/>
    </row>
    <row r="118" customFormat="false" ht="13.5" hidden="false" customHeight="false" outlineLevel="0" collapsed="false">
      <c r="A118" s="25"/>
      <c r="B118" s="19"/>
      <c r="C118" s="19"/>
      <c r="D118" s="19"/>
      <c r="E118" s="19"/>
    </row>
    <row r="119" customFormat="false" ht="13.5" hidden="false" customHeight="false" outlineLevel="0" collapsed="false">
      <c r="A119" s="25"/>
      <c r="B119" s="19"/>
      <c r="C119" s="19"/>
      <c r="D119" s="19"/>
      <c r="E119" s="19"/>
    </row>
    <row r="120" customFormat="false" ht="13.5" hidden="false" customHeight="false" outlineLevel="0" collapsed="false">
      <c r="A120" s="25"/>
      <c r="B120" s="19"/>
      <c r="C120" s="19"/>
      <c r="D120" s="19"/>
      <c r="E120" s="19"/>
    </row>
    <row r="121" customFormat="false" ht="13.5" hidden="false" customHeight="false" outlineLevel="0" collapsed="false">
      <c r="A121" s="25"/>
      <c r="B121" s="19"/>
      <c r="C121" s="19"/>
      <c r="D121" s="19"/>
      <c r="E121" s="19"/>
    </row>
    <row r="122" customFormat="false" ht="13.5" hidden="false" customHeight="false" outlineLevel="0" collapsed="false">
      <c r="A122" s="25"/>
      <c r="B122" s="19"/>
      <c r="C122" s="19"/>
      <c r="D122" s="19"/>
      <c r="E122" s="19"/>
    </row>
    <row r="123" customFormat="false" ht="13.5" hidden="false" customHeight="false" outlineLevel="0" collapsed="false">
      <c r="A123" s="25"/>
      <c r="B123" s="19"/>
      <c r="C123" s="19"/>
      <c r="D123" s="19"/>
      <c r="E123" s="19"/>
    </row>
    <row r="124" customFormat="false" ht="13.5" hidden="false" customHeight="false" outlineLevel="0" collapsed="false">
      <c r="A124" s="25"/>
      <c r="B124" s="19"/>
      <c r="C124" s="19"/>
      <c r="D124" s="19"/>
      <c r="E124" s="19"/>
    </row>
    <row r="125" customFormat="false" ht="13.5" hidden="false" customHeight="false" outlineLevel="0" collapsed="false">
      <c r="A125" s="25"/>
      <c r="B125" s="19"/>
      <c r="C125" s="19"/>
      <c r="D125" s="19"/>
      <c r="E125" s="19"/>
    </row>
    <row r="126" customFormat="false" ht="13.5" hidden="false" customHeight="false" outlineLevel="0" collapsed="false">
      <c r="A126" s="25"/>
      <c r="B126" s="19"/>
      <c r="C126" s="19"/>
      <c r="D126" s="19"/>
      <c r="E126" s="19"/>
    </row>
    <row r="127" customFormat="false" ht="13.5" hidden="false" customHeight="false" outlineLevel="0" collapsed="false">
      <c r="A127" s="25"/>
      <c r="B127" s="19"/>
      <c r="C127" s="19"/>
      <c r="D127" s="19"/>
      <c r="E127" s="19"/>
    </row>
    <row r="128" customFormat="false" ht="13.5" hidden="false" customHeight="false" outlineLevel="0" collapsed="false">
      <c r="A128" s="25"/>
      <c r="B128" s="19"/>
      <c r="C128" s="19"/>
      <c r="D128" s="19"/>
      <c r="E128" s="19"/>
    </row>
    <row r="129" customFormat="false" ht="13.5" hidden="false" customHeight="false" outlineLevel="0" collapsed="false">
      <c r="A129" s="25"/>
      <c r="B129" s="19"/>
      <c r="C129" s="19"/>
      <c r="D129" s="19"/>
      <c r="E129" s="19"/>
    </row>
    <row r="130" customFormat="false" ht="13.5" hidden="false" customHeight="false" outlineLevel="0" collapsed="false">
      <c r="A130" s="25"/>
      <c r="B130" s="19"/>
      <c r="C130" s="19"/>
      <c r="D130" s="19"/>
      <c r="E130" s="19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03:59:45Z</dcterms:created>
  <dc:creator/>
  <dc:description/>
  <dc:language>en-US</dc:language>
  <cp:lastModifiedBy/>
  <cp:lastPrinted>2006-01-19T03:50:08Z</cp:lastPrinted>
  <dcterms:modified xsi:type="dcterms:W3CDTF">2023-04-01T09:4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  <property fmtid="{D5CDD505-2E9C-101B-9397-08002B2CF9AE}" pid="3" name="_2015_ms_pID_725343">
    <vt:lpwstr>(3)BtmZpzj12M/KZsbQxl6UW1jWwmzqRxZ4HmjMqeVcqkNlLbIUSmr5fF3QVVcFdGb3rqyn4xWX
WdXXr9zWNJ+TcSzNtw6I2c9rqqt5Q2kZZLzNauNXVR8XFUoQLfIHX6oeWJyIuECavWz7FCLz
SjA9RRhRtJSYKjLfzspsjeJ1QoLJWy4OkLXbI7/O6J0Uobg1xApM65pw8zedAdBQSzIO8PjY
IwbNJDnZC0r8KR9s3t</vt:lpwstr>
  </property>
  <property fmtid="{D5CDD505-2E9C-101B-9397-08002B2CF9AE}" pid="4" name="_2015_ms_pID_7253431">
    <vt:lpwstr>CSpQWDl1Ml4iqQH2nWSymtEPCmyUXqDAQY93c3kiitovs9j7omEh0r
pBbWR5gBmgRhQ5BD+IRfhHmNq+4CFAhRzdECI8bBJ7lsrsr0AGbqATrygBrLhpnsxy0y7BcI
h1S8/B2HJ4hTPtne6WsnyxgbZ05QTZa/NQ6CR+XjgEwkR8lNQH+nkPDFH5XCT3jFFHRvIINO
9nUZVpNtsmCvwFStbrladMBJtzhFevWnzWAF</vt:lpwstr>
  </property>
  <property fmtid="{D5CDD505-2E9C-101B-9397-08002B2CF9AE}" pid="5" name="_2015_ms_pID_7253432">
    <vt:lpwstr>9wsAmFCPPtKq3EI7IBlZZyQ=</vt:lpwstr>
  </property>
  <property fmtid="{D5CDD505-2E9C-101B-9397-08002B2CF9AE}" pid="6" name="_change">
    <vt:lpwstr/>
  </property>
  <property fmtid="{D5CDD505-2E9C-101B-9397-08002B2CF9AE}" pid="7" name="_full-control">
    <vt:lpwstr/>
  </property>
  <property fmtid="{D5CDD505-2E9C-101B-9397-08002B2CF9AE}" pid="8" name="_ms_pID_725343">
    <vt:lpwstr>(4)xPIfDBNaCWEZOWKcMvMSURa7P5aZGT3vW89ptnwqENwFKhOYoj/4c5iQfJiQsmIVUBY5A9tV
SpQXKoG3kDrHxbtwjjI2bTOdUwIkYr/W5/+ylhwSIPBkBSDq6AQyWQGUv+jLThg3nrFatU8D
RxtLhhYzX+BOVOjRyKSUGFoqvbhe2mN9kaXYBU4xRuexYD0ZYCcYqGJrDgubNmnPhNmEYf4a
+x3adntaFX6SA9Biln0bE</vt:lpwstr>
  </property>
  <property fmtid="{D5CDD505-2E9C-101B-9397-08002B2CF9AE}" pid="9" name="_ms_pID_7253431">
    <vt:lpwstr>D8O3VmwI+Z+PlISGjFExb4WrgeTq4XPkfm0hCre81xp56PEebhl
XYYXFD11XlLvvike5JRQtmqtTp4NshrAT8MsoZP7ICMzMUYFkHT930bCAaaAhcJX/MpzdKQQ
4Hyq5K+q74HwhApKetItk1FOE2x06JQRrdmUyTTBnHF0jbdXNYG1uTWPm9eJFNsKgN98Nr25
s3UqtHQxxlK3pQexaSvmzHwV41HRA6xXiARy3iGtqp</vt:lpwstr>
  </property>
  <property fmtid="{D5CDD505-2E9C-101B-9397-08002B2CF9AE}" pid="10" name="_ms_pID_7253432">
    <vt:lpwstr>oNeTSWQYm0V5/MXRxHPt5ydn4yE2/u
OQM/XRq8IseLeSeO9Eh/26gAvz5+qhierc1T8lvMZuPaU36C/9G9PuxqRsVgLFiPPxNFudRA
AGuFqScwKMQtVeOuWcxq2qiNRCNBrGLp0A0L1Uba+TxrBvw/TowZdC4rQ07UpqVflcfepn32
QtuRfZiZW20W7j/yyk5RsN1Kd44oVQTQuz4kuVKSNALeLaLc5hVkRqeL3TvVNn/</vt:lpwstr>
  </property>
  <property fmtid="{D5CDD505-2E9C-101B-9397-08002B2CF9AE}" pid="11" name="_ms_pID_7253433">
    <vt:lpwstr>OZ31sW5W4
1++nvbQyLnNmMOnfXeqLBhOdakc=</vt:lpwstr>
  </property>
  <property fmtid="{D5CDD505-2E9C-101B-9397-08002B2CF9AE}" pid="12" name="_readonly">
    <vt:lpwstr/>
  </property>
  <property fmtid="{D5CDD505-2E9C-101B-9397-08002B2CF9AE}" pid="13" name="sflag">
    <vt:lpwstr>1657696451</vt:lpwstr>
  </property>
</Properties>
</file>