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fected S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0" uniqueCount="7646">
  <si>
    <t xml:space="preserve">Summary</t>
  </si>
  <si>
    <t xml:space="preserve">DOM</t>
  </si>
  <si>
    <t xml:space="preserve">Shipment</t>
  </si>
  <si>
    <t xml:space="preserve">Affected</t>
  </si>
  <si>
    <t xml:space="preserve">Total</t>
  </si>
  <si>
    <t xml:space="preserve">DRIVE_SERIAL_NUM</t>
  </si>
  <si>
    <t xml:space="preserve">CURR_MFG_DATE</t>
  </si>
  <si>
    <t xml:space="preserve">PRODUCT_PART_NUM</t>
  </si>
  <si>
    <t xml:space="preserve">SHIPPER_NUM</t>
  </si>
  <si>
    <t xml:space="preserve">SHIP_DATE</t>
  </si>
  <si>
    <t xml:space="preserve">6XP23N1N</t>
  </si>
  <si>
    <t xml:space="preserve">1233</t>
  </si>
  <si>
    <t xml:space="preserve">9TE066-002</t>
  </si>
  <si>
    <t xml:space="preserve">6XP23H3S</t>
  </si>
  <si>
    <t xml:space="preserve">6XP23GNT</t>
  </si>
  <si>
    <t xml:space="preserve">6XP23ECL</t>
  </si>
  <si>
    <t xml:space="preserve">6XP2339S</t>
  </si>
  <si>
    <t xml:space="preserve">6XP2330D</t>
  </si>
  <si>
    <t xml:space="preserve">6XP231M2</t>
  </si>
  <si>
    <t xml:space="preserve">6XP22ZLQ</t>
  </si>
  <si>
    <t xml:space="preserve">6XP22XZA</t>
  </si>
  <si>
    <t xml:space="preserve">6XP22XYL</t>
  </si>
  <si>
    <t xml:space="preserve">6XP22V91</t>
  </si>
  <si>
    <t xml:space="preserve">6XP21KRP</t>
  </si>
  <si>
    <t xml:space="preserve">1232</t>
  </si>
  <si>
    <t xml:space="preserve">6XP20VWH</t>
  </si>
  <si>
    <t xml:space="preserve">6XP20VW8</t>
  </si>
  <si>
    <t xml:space="preserve">6XP1ZJ8Y</t>
  </si>
  <si>
    <t xml:space="preserve">6XP1YW4C</t>
  </si>
  <si>
    <t xml:space="preserve">1230</t>
  </si>
  <si>
    <t xml:space="preserve">6XP1YW30</t>
  </si>
  <si>
    <t xml:space="preserve">6XP1YW2X</t>
  </si>
  <si>
    <t xml:space="preserve">6XP1YW2P</t>
  </si>
  <si>
    <t xml:space="preserve">6XP1YW2E</t>
  </si>
  <si>
    <t xml:space="preserve">6XP1YW2C</t>
  </si>
  <si>
    <t xml:space="preserve">6XP1YW2B</t>
  </si>
  <si>
    <t xml:space="preserve">6XP1YVTB</t>
  </si>
  <si>
    <t xml:space="preserve">6XP1YTJ5</t>
  </si>
  <si>
    <t xml:space="preserve">6XP1YTJ4</t>
  </si>
  <si>
    <t xml:space="preserve">6XP1YTG5</t>
  </si>
  <si>
    <t xml:space="preserve">6XP1YTFD</t>
  </si>
  <si>
    <t xml:space="preserve">6XP1YTFB</t>
  </si>
  <si>
    <t xml:space="preserve">6XP1YTE9</t>
  </si>
  <si>
    <t xml:space="preserve">6XP1YTE1</t>
  </si>
  <si>
    <t xml:space="preserve">6XP1YTDK</t>
  </si>
  <si>
    <t xml:space="preserve">6XP1YTD6</t>
  </si>
  <si>
    <t xml:space="preserve">6XP1YTCW</t>
  </si>
  <si>
    <t xml:space="preserve">6XP1YTCV</t>
  </si>
  <si>
    <t xml:space="preserve">6XP1YTBT</t>
  </si>
  <si>
    <t xml:space="preserve">6XP1YGZE</t>
  </si>
  <si>
    <t xml:space="preserve">6XP1X6ZV</t>
  </si>
  <si>
    <t xml:space="preserve">6XP1WX43</t>
  </si>
  <si>
    <t xml:space="preserve">1229</t>
  </si>
  <si>
    <t xml:space="preserve">6XP1WWSA</t>
  </si>
  <si>
    <t xml:space="preserve">6XP1WVN6</t>
  </si>
  <si>
    <t xml:space="preserve">6XP1WGM4</t>
  </si>
  <si>
    <t xml:space="preserve">6XP1W7NV</t>
  </si>
  <si>
    <t xml:space="preserve">6XP1VW9R</t>
  </si>
  <si>
    <t xml:space="preserve">6XP204BT</t>
  </si>
  <si>
    <t xml:space="preserve">1231</t>
  </si>
  <si>
    <t xml:space="preserve">9TE066-179</t>
  </si>
  <si>
    <t xml:space="preserve">6XP203GY</t>
  </si>
  <si>
    <t xml:space="preserve">6XP203G7</t>
  </si>
  <si>
    <t xml:space="preserve">6XP203EC</t>
  </si>
  <si>
    <t xml:space="preserve">6XP1ZQ2S</t>
  </si>
  <si>
    <t xml:space="preserve">6XP1XRT4</t>
  </si>
  <si>
    <t xml:space="preserve">6XP1XAZ4</t>
  </si>
  <si>
    <t xml:space="preserve">6XP1X51D</t>
  </si>
  <si>
    <t xml:space="preserve">6XP1X2JT</t>
  </si>
  <si>
    <t xml:space="preserve">6XP21GSV</t>
  </si>
  <si>
    <t xml:space="preserve">6XP21GJ4</t>
  </si>
  <si>
    <t xml:space="preserve">6XP20TAL</t>
  </si>
  <si>
    <t xml:space="preserve">6XP20S6M</t>
  </si>
  <si>
    <t xml:space="preserve">6XP20RX8</t>
  </si>
  <si>
    <t xml:space="preserve">6XP20RWK</t>
  </si>
  <si>
    <t xml:space="preserve">6XP20RWA</t>
  </si>
  <si>
    <t xml:space="preserve">6XP20RT1</t>
  </si>
  <si>
    <t xml:space="preserve">6XP20RST</t>
  </si>
  <si>
    <t xml:space="preserve">6XP20RS2</t>
  </si>
  <si>
    <t xml:space="preserve">6XP20FXD</t>
  </si>
  <si>
    <t xml:space="preserve">6XP204C1</t>
  </si>
  <si>
    <t xml:space="preserve">6XP203EZ</t>
  </si>
  <si>
    <t xml:space="preserve">6XP203EY</t>
  </si>
  <si>
    <t xml:space="preserve">6XP1ZN81</t>
  </si>
  <si>
    <t xml:space="preserve">6XP1ZN4F</t>
  </si>
  <si>
    <t xml:space="preserve">6XP1ZN3E</t>
  </si>
  <si>
    <t xml:space="preserve">6XP1ZM5T</t>
  </si>
  <si>
    <t xml:space="preserve">6XP1ZKSV</t>
  </si>
  <si>
    <t xml:space="preserve">6XP1ZJQZ</t>
  </si>
  <si>
    <t xml:space="preserve">6XP1ZJ2X</t>
  </si>
  <si>
    <t xml:space="preserve">6XP1ZFLL</t>
  </si>
  <si>
    <t xml:space="preserve">6XP1Z6N1</t>
  </si>
  <si>
    <t xml:space="preserve">6XP1Z6LA</t>
  </si>
  <si>
    <t xml:space="preserve">6XP1YTVG</t>
  </si>
  <si>
    <t xml:space="preserve">6XP1YRAQ</t>
  </si>
  <si>
    <t xml:space="preserve">6XP1X6BH</t>
  </si>
  <si>
    <t xml:space="preserve">6XP2048V</t>
  </si>
  <si>
    <t xml:space="preserve">6XP203EF</t>
  </si>
  <si>
    <t xml:space="preserve">6XP203E2</t>
  </si>
  <si>
    <t xml:space="preserve">6XP1ZQED</t>
  </si>
  <si>
    <t xml:space="preserve">6XP1ZPNK</t>
  </si>
  <si>
    <t xml:space="preserve">6XP1ZP4T</t>
  </si>
  <si>
    <t xml:space="preserve">6XP1ZP2S</t>
  </si>
  <si>
    <t xml:space="preserve">6XP1ZN7V</t>
  </si>
  <si>
    <t xml:space="preserve">6XP1ZN72</t>
  </si>
  <si>
    <t xml:space="preserve">6XP1ZN5X</t>
  </si>
  <si>
    <t xml:space="preserve">6XP1ZKRX</t>
  </si>
  <si>
    <t xml:space="preserve">6XP1ZHBW</t>
  </si>
  <si>
    <t xml:space="preserve">6XP1ZEP1</t>
  </si>
  <si>
    <t xml:space="preserve">6XP1ZCEK</t>
  </si>
  <si>
    <t xml:space="preserve">6XP1Z6PT</t>
  </si>
  <si>
    <t xml:space="preserve">6XP1Z6PR</t>
  </si>
  <si>
    <t xml:space="preserve">6XP1Z6PN</t>
  </si>
  <si>
    <t xml:space="preserve">6XP1Z6PM</t>
  </si>
  <si>
    <t xml:space="preserve">6XP1Z6PJ</t>
  </si>
  <si>
    <t xml:space="preserve">6XP1Z6MX</t>
  </si>
  <si>
    <t xml:space="preserve">6XP1Z6MW</t>
  </si>
  <si>
    <t xml:space="preserve">6XP1Z6MV</t>
  </si>
  <si>
    <t xml:space="preserve">6XP1Z6M5</t>
  </si>
  <si>
    <t xml:space="preserve">6XP1Z6JX</t>
  </si>
  <si>
    <t xml:space="preserve">6XP1Z6JD</t>
  </si>
  <si>
    <t xml:space="preserve">6XP1Z6EH</t>
  </si>
  <si>
    <t xml:space="preserve">6XP1Z6BK</t>
  </si>
  <si>
    <t xml:space="preserve">6XP1YSJT</t>
  </si>
  <si>
    <t xml:space="preserve">6XP1YRB5</t>
  </si>
  <si>
    <t xml:space="preserve">6XP1XA61</t>
  </si>
  <si>
    <t xml:space="preserve">6XP1X3ZR</t>
  </si>
  <si>
    <t xml:space="preserve">6XP1X2C4</t>
  </si>
  <si>
    <t xml:space="preserve">6XP203GF</t>
  </si>
  <si>
    <t xml:space="preserve">6XP203G6</t>
  </si>
  <si>
    <t xml:space="preserve">6XP1Z91Q</t>
  </si>
  <si>
    <t xml:space="preserve">6XR1XVYM</t>
  </si>
  <si>
    <t xml:space="preserve">9TG066-179</t>
  </si>
  <si>
    <t xml:space="preserve">6XR1XTVE</t>
  </si>
  <si>
    <t xml:space="preserve">6XR1XTVC</t>
  </si>
  <si>
    <t xml:space="preserve">6XR1XTV3</t>
  </si>
  <si>
    <t xml:space="preserve">6XR1XTV1</t>
  </si>
  <si>
    <t xml:space="preserve">6XR1XTTX</t>
  </si>
  <si>
    <t xml:space="preserve">6XR1XTTV</t>
  </si>
  <si>
    <t xml:space="preserve">6XR1XTTS</t>
  </si>
  <si>
    <t xml:space="preserve">6XR1XTTM</t>
  </si>
  <si>
    <t xml:space="preserve">6XR1XTTJ</t>
  </si>
  <si>
    <t xml:space="preserve">6XR1XTTH</t>
  </si>
  <si>
    <t xml:space="preserve">6XR1XTTG</t>
  </si>
  <si>
    <t xml:space="preserve">6XR1XTTF</t>
  </si>
  <si>
    <t xml:space="preserve">6XR1XTTA</t>
  </si>
  <si>
    <t xml:space="preserve">6XR1XTT9</t>
  </si>
  <si>
    <t xml:space="preserve">6XR1XTT4</t>
  </si>
  <si>
    <t xml:space="preserve">6XR1XTT3</t>
  </si>
  <si>
    <t xml:space="preserve">6XR1XTSZ</t>
  </si>
  <si>
    <t xml:space="preserve">6XR1XTSX</t>
  </si>
  <si>
    <t xml:space="preserve">6XR1XTSV</t>
  </si>
  <si>
    <t xml:space="preserve">6XR1XTSS</t>
  </si>
  <si>
    <t xml:space="preserve">6XR1XTSM</t>
  </si>
  <si>
    <t xml:space="preserve">6XR1XTSH</t>
  </si>
  <si>
    <t xml:space="preserve">6XR1XTSF</t>
  </si>
  <si>
    <t xml:space="preserve">6XR1XTSE</t>
  </si>
  <si>
    <t xml:space="preserve">6XR1XTSD</t>
  </si>
  <si>
    <t xml:space="preserve">6XR1XTS9</t>
  </si>
  <si>
    <t xml:space="preserve">6XR1XTS6</t>
  </si>
  <si>
    <t xml:space="preserve">6XR1XTS3</t>
  </si>
  <si>
    <t xml:space="preserve">6XR1XTS1</t>
  </si>
  <si>
    <t xml:space="preserve">6XR1XTS0</t>
  </si>
  <si>
    <t xml:space="preserve">6XR1XTRX</t>
  </si>
  <si>
    <t xml:space="preserve">6XR1XTRR</t>
  </si>
  <si>
    <t xml:space="preserve">6XR1XTRM</t>
  </si>
  <si>
    <t xml:space="preserve">6XR1XTRH</t>
  </si>
  <si>
    <t xml:space="preserve">6XR1XTRG</t>
  </si>
  <si>
    <t xml:space="preserve">6XR1XTRF</t>
  </si>
  <si>
    <t xml:space="preserve">6XR1XTRB</t>
  </si>
  <si>
    <t xml:space="preserve">6XR1XTR5</t>
  </si>
  <si>
    <t xml:space="preserve">6XR1XTR2</t>
  </si>
  <si>
    <t xml:space="preserve">6XR1XTQY</t>
  </si>
  <si>
    <t xml:space="preserve">6XR1XTQW</t>
  </si>
  <si>
    <t xml:space="preserve">6XR1XTQQ</t>
  </si>
  <si>
    <t xml:space="preserve">6XR1XTQP</t>
  </si>
  <si>
    <t xml:space="preserve">6XR1XTQJ</t>
  </si>
  <si>
    <t xml:space="preserve">6XR1XTQG</t>
  </si>
  <si>
    <t xml:space="preserve">6XR1XTQF</t>
  </si>
  <si>
    <t xml:space="preserve">6XR1XTQE</t>
  </si>
  <si>
    <t xml:space="preserve">6XR1XTQC</t>
  </si>
  <si>
    <t xml:space="preserve">6XR1XTQ6</t>
  </si>
  <si>
    <t xml:space="preserve">6XR1XTQ5</t>
  </si>
  <si>
    <t xml:space="preserve">6XR1XTQ4</t>
  </si>
  <si>
    <t xml:space="preserve">6XR1XTPZ</t>
  </si>
  <si>
    <t xml:space="preserve">6XR1XTPY</t>
  </si>
  <si>
    <t xml:space="preserve">6XR1XTPX</t>
  </si>
  <si>
    <t xml:space="preserve">6XR1XTPS</t>
  </si>
  <si>
    <t xml:space="preserve">6XR1XTPQ</t>
  </si>
  <si>
    <t xml:space="preserve">6XR1XTPM</t>
  </si>
  <si>
    <t xml:space="preserve">6XR1XTPK</t>
  </si>
  <si>
    <t xml:space="preserve">6XR1XTPJ</t>
  </si>
  <si>
    <t xml:space="preserve">6XR1XTPF</t>
  </si>
  <si>
    <t xml:space="preserve">6XR1XTPD</t>
  </si>
  <si>
    <t xml:space="preserve">6XR1XTP9</t>
  </si>
  <si>
    <t xml:space="preserve">6XR1XTP8</t>
  </si>
  <si>
    <t xml:space="preserve">6XR1XTP6</t>
  </si>
  <si>
    <t xml:space="preserve">6XR1XTP0</t>
  </si>
  <si>
    <t xml:space="preserve">6XR1XTNH</t>
  </si>
  <si>
    <t xml:space="preserve">6XR1XTNG</t>
  </si>
  <si>
    <t xml:space="preserve">6XR1XTND</t>
  </si>
  <si>
    <t xml:space="preserve">6XR1XTN6</t>
  </si>
  <si>
    <t xml:space="preserve">6XR1XTMZ</t>
  </si>
  <si>
    <t xml:space="preserve">6XR1XTMT</t>
  </si>
  <si>
    <t xml:space="preserve">6XR1XTMN</t>
  </si>
  <si>
    <t xml:space="preserve">6XR1XTMK</t>
  </si>
  <si>
    <t xml:space="preserve">6XR1XTMG</t>
  </si>
  <si>
    <t xml:space="preserve">6XR1XTME</t>
  </si>
  <si>
    <t xml:space="preserve">6XR1XTMD</t>
  </si>
  <si>
    <t xml:space="preserve">6XR1XTMA</t>
  </si>
  <si>
    <t xml:space="preserve">6XR1XTM6</t>
  </si>
  <si>
    <t xml:space="preserve">6XR1XTM3</t>
  </si>
  <si>
    <t xml:space="preserve">6XR1XTM0</t>
  </si>
  <si>
    <t xml:space="preserve">6XR1XTLZ</t>
  </si>
  <si>
    <t xml:space="preserve">6XR1XTLS</t>
  </si>
  <si>
    <t xml:space="preserve">6XR1XTLQ</t>
  </si>
  <si>
    <t xml:space="preserve">6XR1XTLJ</t>
  </si>
  <si>
    <t xml:space="preserve">6XR1XTLH</t>
  </si>
  <si>
    <t xml:space="preserve">6XR1XTLG</t>
  </si>
  <si>
    <t xml:space="preserve">6XR1XTLF</t>
  </si>
  <si>
    <t xml:space="preserve">6XR1XTLA</t>
  </si>
  <si>
    <t xml:space="preserve">6XR1XTL9</t>
  </si>
  <si>
    <t xml:space="preserve">6XR1XTL4</t>
  </si>
  <si>
    <t xml:space="preserve">6XR1XTL2</t>
  </si>
  <si>
    <t xml:space="preserve">6XR1XTL1</t>
  </si>
  <si>
    <t xml:space="preserve">6XR1XTKY</t>
  </si>
  <si>
    <t xml:space="preserve">6XR1XTKR</t>
  </si>
  <si>
    <t xml:space="preserve">6XR1XTKN</t>
  </si>
  <si>
    <t xml:space="preserve">6XR1XTKL</t>
  </si>
  <si>
    <t xml:space="preserve">6XR1XTKK</t>
  </si>
  <si>
    <t xml:space="preserve">6XR1XTKF</t>
  </si>
  <si>
    <t xml:space="preserve">6XR1XTK9</t>
  </si>
  <si>
    <t xml:space="preserve">6XR1XTK6</t>
  </si>
  <si>
    <t xml:space="preserve">6XR1XTK5</t>
  </si>
  <si>
    <t xml:space="preserve">6XR1XTK4</t>
  </si>
  <si>
    <t xml:space="preserve">6XR1XTH8</t>
  </si>
  <si>
    <t xml:space="preserve">6XR1XTH6</t>
  </si>
  <si>
    <t xml:space="preserve">6XR1XTGW</t>
  </si>
  <si>
    <t xml:space="preserve">6XR1XTGJ</t>
  </si>
  <si>
    <t xml:space="preserve">6XR1XTGG</t>
  </si>
  <si>
    <t xml:space="preserve">6XR1XTGE</t>
  </si>
  <si>
    <t xml:space="preserve">6XR1XTGA</t>
  </si>
  <si>
    <t xml:space="preserve">6XR1XTG4</t>
  </si>
  <si>
    <t xml:space="preserve">6XR1XTF2</t>
  </si>
  <si>
    <t xml:space="preserve">6XR1XTEY</t>
  </si>
  <si>
    <t xml:space="preserve">6XR1XTEX</t>
  </si>
  <si>
    <t xml:space="preserve">6XR1XTES</t>
  </si>
  <si>
    <t xml:space="preserve">6XR1XTEQ</t>
  </si>
  <si>
    <t xml:space="preserve">6XR1XTEP</t>
  </si>
  <si>
    <t xml:space="preserve">6XR1XTEH</t>
  </si>
  <si>
    <t xml:space="preserve">6XR1XTEF</t>
  </si>
  <si>
    <t xml:space="preserve">6XR1XTEE</t>
  </si>
  <si>
    <t xml:space="preserve">6XR1XTEC</t>
  </si>
  <si>
    <t xml:space="preserve">6XR1XTEB</t>
  </si>
  <si>
    <t xml:space="preserve">6XR1XTE5</t>
  </si>
  <si>
    <t xml:space="preserve">6XR1XTE4</t>
  </si>
  <si>
    <t xml:space="preserve">6XR1XTE2</t>
  </si>
  <si>
    <t xml:space="preserve">6XR1XTDR</t>
  </si>
  <si>
    <t xml:space="preserve">6XR1XTDP</t>
  </si>
  <si>
    <t xml:space="preserve">6XR1XTDN</t>
  </si>
  <si>
    <t xml:space="preserve">6XR1XTDM</t>
  </si>
  <si>
    <t xml:space="preserve">6XR1XTDK</t>
  </si>
  <si>
    <t xml:space="preserve">6XR1XTDD</t>
  </si>
  <si>
    <t xml:space="preserve">6XR1XTD6</t>
  </si>
  <si>
    <t xml:space="preserve">6XR1XTD4</t>
  </si>
  <si>
    <t xml:space="preserve">6XR1XTD2</t>
  </si>
  <si>
    <t xml:space="preserve">6XR1XTD0</t>
  </si>
  <si>
    <t xml:space="preserve">6XR1XTCZ</t>
  </si>
  <si>
    <t xml:space="preserve">6XR1XTCY</t>
  </si>
  <si>
    <t xml:space="preserve">6XR1XTCT</t>
  </si>
  <si>
    <t xml:space="preserve">6XR1XTCP</t>
  </si>
  <si>
    <t xml:space="preserve">6XR1XTCJ</t>
  </si>
  <si>
    <t xml:space="preserve">6XR1XTCD</t>
  </si>
  <si>
    <t xml:space="preserve">6XR1XTCC</t>
  </si>
  <si>
    <t xml:space="preserve">6XR1XTC9</t>
  </si>
  <si>
    <t xml:space="preserve">6XR1XTC2</t>
  </si>
  <si>
    <t xml:space="preserve">6XR1XTC1</t>
  </si>
  <si>
    <t xml:space="preserve">6XR1XTC0</t>
  </si>
  <si>
    <t xml:space="preserve">6XR1XTBZ</t>
  </si>
  <si>
    <t xml:space="preserve">6XR1XTBT</t>
  </si>
  <si>
    <t xml:space="preserve">6XR1XTBR</t>
  </si>
  <si>
    <t xml:space="preserve">6XR1XTBM</t>
  </si>
  <si>
    <t xml:space="preserve">6XR1XTBL</t>
  </si>
  <si>
    <t xml:space="preserve">6XR1XTBJ</t>
  </si>
  <si>
    <t xml:space="preserve">6XR1XTBG</t>
  </si>
  <si>
    <t xml:space="preserve">6XR1XTBB</t>
  </si>
  <si>
    <t xml:space="preserve">6XR1XTB8</t>
  </si>
  <si>
    <t xml:space="preserve">6XR1XTB5</t>
  </si>
  <si>
    <t xml:space="preserve">6XR1XTB4</t>
  </si>
  <si>
    <t xml:space="preserve">6XR1XTB3</t>
  </si>
  <si>
    <t xml:space="preserve">6XR1XTB2</t>
  </si>
  <si>
    <t xml:space="preserve">6XR1XTB1</t>
  </si>
  <si>
    <t xml:space="preserve">6XR1XTB0</t>
  </si>
  <si>
    <t xml:space="preserve">6XR1XTAZ</t>
  </si>
  <si>
    <t xml:space="preserve">6XR1XTAY</t>
  </si>
  <si>
    <t xml:space="preserve">6XR1XTAX</t>
  </si>
  <si>
    <t xml:space="preserve">6XR1XTAP</t>
  </si>
  <si>
    <t xml:space="preserve">6XR1XTAH</t>
  </si>
  <si>
    <t xml:space="preserve">6XR1XTAD</t>
  </si>
  <si>
    <t xml:space="preserve">6XR1XTA9</t>
  </si>
  <si>
    <t xml:space="preserve">6XR1XTA7</t>
  </si>
  <si>
    <t xml:space="preserve">6XR1XTA0</t>
  </si>
  <si>
    <t xml:space="preserve">6XR1XT9Z</t>
  </si>
  <si>
    <t xml:space="preserve">6XR1XT9Y</t>
  </si>
  <si>
    <t xml:space="preserve">6XR1XT9T</t>
  </si>
  <si>
    <t xml:space="preserve">6XR1XT9R</t>
  </si>
  <si>
    <t xml:space="preserve">6XR1XT9N</t>
  </si>
  <si>
    <t xml:space="preserve">6XR1XT9M</t>
  </si>
  <si>
    <t xml:space="preserve">6XR1XT9L</t>
  </si>
  <si>
    <t xml:space="preserve">6XR1XT9K</t>
  </si>
  <si>
    <t xml:space="preserve">6XR1XT9J</t>
  </si>
  <si>
    <t xml:space="preserve">6XR1XT9G</t>
  </si>
  <si>
    <t xml:space="preserve">6XR1XT9E</t>
  </si>
  <si>
    <t xml:space="preserve">6XR1XT9C</t>
  </si>
  <si>
    <t xml:space="preserve">6XR1XT9B</t>
  </si>
  <si>
    <t xml:space="preserve">6XR1XT98</t>
  </si>
  <si>
    <t xml:space="preserve">6XR1XT96</t>
  </si>
  <si>
    <t xml:space="preserve">6XR1XT91</t>
  </si>
  <si>
    <t xml:space="preserve">6XR1XT8Y</t>
  </si>
  <si>
    <t xml:space="preserve">6XR1XT8W</t>
  </si>
  <si>
    <t xml:space="preserve">6XR1XT8V</t>
  </si>
  <si>
    <t xml:space="preserve">6XR1XT8T</t>
  </si>
  <si>
    <t xml:space="preserve">6XR1XT8S</t>
  </si>
  <si>
    <t xml:space="preserve">6XR1XT8Q</t>
  </si>
  <si>
    <t xml:space="preserve">6XR1XT8P</t>
  </si>
  <si>
    <t xml:space="preserve">6XR1XT8N</t>
  </si>
  <si>
    <t xml:space="preserve">6XR1XT8M</t>
  </si>
  <si>
    <t xml:space="preserve">6XR1XT8K</t>
  </si>
  <si>
    <t xml:space="preserve">6XR1XT8G</t>
  </si>
  <si>
    <t xml:space="preserve">6XR1XT8F</t>
  </si>
  <si>
    <t xml:space="preserve">6XR1XT86</t>
  </si>
  <si>
    <t xml:space="preserve">6XR1XT84</t>
  </si>
  <si>
    <t xml:space="preserve">6XR1XT83</t>
  </si>
  <si>
    <t xml:space="preserve">6XR1XT81</t>
  </si>
  <si>
    <t xml:space="preserve">6XR1XT80</t>
  </si>
  <si>
    <t xml:space="preserve">6XR1XT7W</t>
  </si>
  <si>
    <t xml:space="preserve">6XR1XT7V</t>
  </si>
  <si>
    <t xml:space="preserve">6XR1XT7T</t>
  </si>
  <si>
    <t xml:space="preserve">6XR1XT7R</t>
  </si>
  <si>
    <t xml:space="preserve">6XR1XT7L</t>
  </si>
  <si>
    <t xml:space="preserve">6XR1XT7K</t>
  </si>
  <si>
    <t xml:space="preserve">6XR1XT7H</t>
  </si>
  <si>
    <t xml:space="preserve">6XR1XT7F</t>
  </si>
  <si>
    <t xml:space="preserve">6XR1XT7D</t>
  </si>
  <si>
    <t xml:space="preserve">6XR1XT79</t>
  </si>
  <si>
    <t xml:space="preserve">6XR1XT6X</t>
  </si>
  <si>
    <t xml:space="preserve">6XR1XT6T</t>
  </si>
  <si>
    <t xml:space="preserve">6XR1XT6R</t>
  </si>
  <si>
    <t xml:space="preserve">6XR1XT6P</t>
  </si>
  <si>
    <t xml:space="preserve">6XR1XT6N</t>
  </si>
  <si>
    <t xml:space="preserve">6XR1XT6L</t>
  </si>
  <si>
    <t xml:space="preserve">6XR1XT6K</t>
  </si>
  <si>
    <t xml:space="preserve">6XR1XT6G</t>
  </si>
  <si>
    <t xml:space="preserve">6XR1XT6B</t>
  </si>
  <si>
    <t xml:space="preserve">6XR1XT6A</t>
  </si>
  <si>
    <t xml:space="preserve">6XR1XT69</t>
  </si>
  <si>
    <t xml:space="preserve">6XR1XT68</t>
  </si>
  <si>
    <t xml:space="preserve">6XR1XT67</t>
  </si>
  <si>
    <t xml:space="preserve">6XR1XT61</t>
  </si>
  <si>
    <t xml:space="preserve">6XR1XT60</t>
  </si>
  <si>
    <t xml:space="preserve">6XR1XT5Y</t>
  </si>
  <si>
    <t xml:space="preserve">6XR1XT5W</t>
  </si>
  <si>
    <t xml:space="preserve">6XR1XT5V</t>
  </si>
  <si>
    <t xml:space="preserve">6XR1XT5T</t>
  </si>
  <si>
    <t xml:space="preserve">6XR1XT5L</t>
  </si>
  <si>
    <t xml:space="preserve">6XR1XT5B</t>
  </si>
  <si>
    <t xml:space="preserve">6XR1XT59</t>
  </si>
  <si>
    <t xml:space="preserve">6XR1XT58</t>
  </si>
  <si>
    <t xml:space="preserve">6XR1XT54</t>
  </si>
  <si>
    <t xml:space="preserve">6XR1XT53</t>
  </si>
  <si>
    <t xml:space="preserve">6XR1XT52</t>
  </si>
  <si>
    <t xml:space="preserve">6XR1XT50</t>
  </si>
  <si>
    <t xml:space="preserve">6XR1XT4Z</t>
  </si>
  <si>
    <t xml:space="preserve">6XR1XT4S</t>
  </si>
  <si>
    <t xml:space="preserve">6XR1XT4J</t>
  </si>
  <si>
    <t xml:space="preserve">6XR1XT4H</t>
  </si>
  <si>
    <t xml:space="preserve">6XR1XT4F</t>
  </si>
  <si>
    <t xml:space="preserve">6XR1XT3K</t>
  </si>
  <si>
    <t xml:space="preserve">6XR1XT3F</t>
  </si>
  <si>
    <t xml:space="preserve">6XR1XT39</t>
  </si>
  <si>
    <t xml:space="preserve">6XR1XT2F</t>
  </si>
  <si>
    <t xml:space="preserve">6XR1XT06</t>
  </si>
  <si>
    <t xml:space="preserve">6XR1XSX0</t>
  </si>
  <si>
    <t xml:space="preserve">6XR1XRK6</t>
  </si>
  <si>
    <t xml:space="preserve">6XR1XRF4</t>
  </si>
  <si>
    <t xml:space="preserve">6XR1XREJ</t>
  </si>
  <si>
    <t xml:space="preserve">6XR1XREC</t>
  </si>
  <si>
    <t xml:space="preserve">6XR1XRDS</t>
  </si>
  <si>
    <t xml:space="preserve">6XR1XR9Q</t>
  </si>
  <si>
    <t xml:space="preserve">6XR1XJH3</t>
  </si>
  <si>
    <t xml:space="preserve">6XR1XJEB</t>
  </si>
  <si>
    <t xml:space="preserve">6XR1XJAF</t>
  </si>
  <si>
    <t xml:space="preserve">6XR1XJ8B</t>
  </si>
  <si>
    <t xml:space="preserve">6XR1XJ5D</t>
  </si>
  <si>
    <t xml:space="preserve">6XR1XJ3H</t>
  </si>
  <si>
    <t xml:space="preserve">6XR1XJ2E</t>
  </si>
  <si>
    <t xml:space="preserve">6XR1XJ0A</t>
  </si>
  <si>
    <t xml:space="preserve">6XR1XJ07</t>
  </si>
  <si>
    <t xml:space="preserve">6XR1XJ04</t>
  </si>
  <si>
    <t xml:space="preserve">6XR1XHXW</t>
  </si>
  <si>
    <t xml:space="preserve">6XR1XHWK</t>
  </si>
  <si>
    <t xml:space="preserve">6XR1XHV0</t>
  </si>
  <si>
    <t xml:space="preserve">6XR1XHTY</t>
  </si>
  <si>
    <t xml:space="preserve">6XR1XHTG</t>
  </si>
  <si>
    <t xml:space="preserve">6XR1XHTA</t>
  </si>
  <si>
    <t xml:space="preserve">6XR1XHSY</t>
  </si>
  <si>
    <t xml:space="preserve">6XR1XHSR</t>
  </si>
  <si>
    <t xml:space="preserve">6XR1XHSC</t>
  </si>
  <si>
    <t xml:space="preserve">6XR1XHQR</t>
  </si>
  <si>
    <t xml:space="preserve">6XR1XHQJ</t>
  </si>
  <si>
    <t xml:space="preserve">6XR1XHPX</t>
  </si>
  <si>
    <t xml:space="preserve">6XR1XHPA</t>
  </si>
  <si>
    <t xml:space="preserve">6XR1XHP3</t>
  </si>
  <si>
    <t xml:space="preserve">6XR1XHKS</t>
  </si>
  <si>
    <t xml:space="preserve">6XR1XHH2</t>
  </si>
  <si>
    <t xml:space="preserve">6XR1XH72</t>
  </si>
  <si>
    <t xml:space="preserve">6XR1XGZ5</t>
  </si>
  <si>
    <t xml:space="preserve">6XR1XGXW</t>
  </si>
  <si>
    <t xml:space="preserve">6XR1XGVN</t>
  </si>
  <si>
    <t xml:space="preserve">6XR1XGSV</t>
  </si>
  <si>
    <t xml:space="preserve">6XR1XGRS</t>
  </si>
  <si>
    <t xml:space="preserve">6XR1XGL6</t>
  </si>
  <si>
    <t xml:space="preserve">6XR1XGKZ</t>
  </si>
  <si>
    <t xml:space="preserve">6XR1XFC6</t>
  </si>
  <si>
    <t xml:space="preserve">6XR1XFC4</t>
  </si>
  <si>
    <t xml:space="preserve">6XR1XFBY</t>
  </si>
  <si>
    <t xml:space="preserve">6XR1XFBW</t>
  </si>
  <si>
    <t xml:space="preserve">6XR1XFBV</t>
  </si>
  <si>
    <t xml:space="preserve">6XR1XFBS</t>
  </si>
  <si>
    <t xml:space="preserve">6XR1XFBR</t>
  </si>
  <si>
    <t xml:space="preserve">6XR1XFBK</t>
  </si>
  <si>
    <t xml:space="preserve">6XR1XFBB</t>
  </si>
  <si>
    <t xml:space="preserve">6XR1XFB9</t>
  </si>
  <si>
    <t xml:space="preserve">6XR1XFB4</t>
  </si>
  <si>
    <t xml:space="preserve">6XR1XFA3</t>
  </si>
  <si>
    <t xml:space="preserve">6XR1XF9Y</t>
  </si>
  <si>
    <t xml:space="preserve">6XR1XF9W</t>
  </si>
  <si>
    <t xml:space="preserve">6XR1XF9V</t>
  </si>
  <si>
    <t xml:space="preserve">6XR1XF9T</t>
  </si>
  <si>
    <t xml:space="preserve">6XR1XF9N</t>
  </si>
  <si>
    <t xml:space="preserve">6XR1XF9K</t>
  </si>
  <si>
    <t xml:space="preserve">6XR1XF6X</t>
  </si>
  <si>
    <t xml:space="preserve">6XR1XEZS</t>
  </si>
  <si>
    <t xml:space="preserve">6XR1XEZ7</t>
  </si>
  <si>
    <t xml:space="preserve">6XR1XEZ5</t>
  </si>
  <si>
    <t xml:space="preserve">6XR1XEZ3</t>
  </si>
  <si>
    <t xml:space="preserve">6XR1XEYX</t>
  </si>
  <si>
    <t xml:space="preserve">6XR1XEYV</t>
  </si>
  <si>
    <t xml:space="preserve">6XR1XEYQ</t>
  </si>
  <si>
    <t xml:space="preserve">6XR1XEYP</t>
  </si>
  <si>
    <t xml:space="preserve">6XR1XEYN</t>
  </si>
  <si>
    <t xml:space="preserve">6XR1XEYK</t>
  </si>
  <si>
    <t xml:space="preserve">6XR1XEYH</t>
  </si>
  <si>
    <t xml:space="preserve">6XR1XEYG</t>
  </si>
  <si>
    <t xml:space="preserve">6XR1XEYF</t>
  </si>
  <si>
    <t xml:space="preserve">6XR1XEYE</t>
  </si>
  <si>
    <t xml:space="preserve">6XR1XEYD</t>
  </si>
  <si>
    <t xml:space="preserve">6XR1XEYC</t>
  </si>
  <si>
    <t xml:space="preserve">6XR1XEYB</t>
  </si>
  <si>
    <t xml:space="preserve">6XR1XEYA</t>
  </si>
  <si>
    <t xml:space="preserve">6XR1XEY9</t>
  </si>
  <si>
    <t xml:space="preserve">6XR1XEY8</t>
  </si>
  <si>
    <t xml:space="preserve">6XR1XEY7</t>
  </si>
  <si>
    <t xml:space="preserve">6XR1XEY5</t>
  </si>
  <si>
    <t xml:space="preserve">6XR1XCYY</t>
  </si>
  <si>
    <t xml:space="preserve">6XR1XCY1</t>
  </si>
  <si>
    <t xml:space="preserve">6XR1XCXW</t>
  </si>
  <si>
    <t xml:space="preserve">6XR1XCWP</t>
  </si>
  <si>
    <t xml:space="preserve">6XR1XCW2</t>
  </si>
  <si>
    <t xml:space="preserve">6XR1XCVY</t>
  </si>
  <si>
    <t xml:space="preserve">6XR1XCSQ</t>
  </si>
  <si>
    <t xml:space="preserve">6XR1XCRT</t>
  </si>
  <si>
    <t xml:space="preserve">6XR1XCP0</t>
  </si>
  <si>
    <t xml:space="preserve">6XR1XCKP</t>
  </si>
  <si>
    <t xml:space="preserve">6XR1XCER</t>
  </si>
  <si>
    <t xml:space="preserve">6XR1XCD9</t>
  </si>
  <si>
    <t xml:space="preserve">6XR1XCBE</t>
  </si>
  <si>
    <t xml:space="preserve">6XR1XCAY</t>
  </si>
  <si>
    <t xml:space="preserve">6XR1XC81</t>
  </si>
  <si>
    <t xml:space="preserve">6XR1XC7K</t>
  </si>
  <si>
    <t xml:space="preserve">6XR1XC6K</t>
  </si>
  <si>
    <t xml:space="preserve">6XR1XC5Y</t>
  </si>
  <si>
    <t xml:space="preserve">6XR1XC5R</t>
  </si>
  <si>
    <t xml:space="preserve">6XR1XC4Y</t>
  </si>
  <si>
    <t xml:space="preserve">6XR1XC2M</t>
  </si>
  <si>
    <t xml:space="preserve">6XR1XC0Z</t>
  </si>
  <si>
    <t xml:space="preserve">6XR1XBZV</t>
  </si>
  <si>
    <t xml:space="preserve">6XR1XBXN</t>
  </si>
  <si>
    <t xml:space="preserve">6XR1XBT9</t>
  </si>
  <si>
    <t xml:space="preserve">6XR1XBS5</t>
  </si>
  <si>
    <t xml:space="preserve">6XR1XBRE</t>
  </si>
  <si>
    <t xml:space="preserve">6XR1XBQ2</t>
  </si>
  <si>
    <t xml:space="preserve">6XR1XBMG</t>
  </si>
  <si>
    <t xml:space="preserve">6XR1XBMF</t>
  </si>
  <si>
    <t xml:space="preserve">6XR1XBLP</t>
  </si>
  <si>
    <t xml:space="preserve">6XR1XBLM</t>
  </si>
  <si>
    <t xml:space="preserve">6XR1XBF3</t>
  </si>
  <si>
    <t xml:space="preserve">6XR1XBEY</t>
  </si>
  <si>
    <t xml:space="preserve">6XR1XBCN</t>
  </si>
  <si>
    <t xml:space="preserve">6XR1XBCA</t>
  </si>
  <si>
    <t xml:space="preserve">6XR1XB99</t>
  </si>
  <si>
    <t xml:space="preserve">6XR1XB5N</t>
  </si>
  <si>
    <t xml:space="preserve">6XR1XB0Q</t>
  </si>
  <si>
    <t xml:space="preserve">6XR1XAP8</t>
  </si>
  <si>
    <t xml:space="preserve">6XR1XAKJ</t>
  </si>
  <si>
    <t xml:space="preserve">6XR1XAKB</t>
  </si>
  <si>
    <t xml:space="preserve">6XR1XAET</t>
  </si>
  <si>
    <t xml:space="preserve">6XR1XAEL</t>
  </si>
  <si>
    <t xml:space="preserve">6XR1XADP</t>
  </si>
  <si>
    <t xml:space="preserve">6XR1XAAF</t>
  </si>
  <si>
    <t xml:space="preserve">6XR1XA83</t>
  </si>
  <si>
    <t xml:space="preserve">6XR1XA6E</t>
  </si>
  <si>
    <t xml:space="preserve">6XR1XA15</t>
  </si>
  <si>
    <t xml:space="preserve">6XR1X9XN</t>
  </si>
  <si>
    <t xml:space="preserve">6XR1X9XE</t>
  </si>
  <si>
    <t xml:space="preserve">6XR1X9SA</t>
  </si>
  <si>
    <t xml:space="preserve">6XR1X9P5</t>
  </si>
  <si>
    <t xml:space="preserve">6XR1X9CB</t>
  </si>
  <si>
    <t xml:space="preserve">6XR1X8R5</t>
  </si>
  <si>
    <t xml:space="preserve">6XR1X8Q4</t>
  </si>
  <si>
    <t xml:space="preserve">6XR1X8MG</t>
  </si>
  <si>
    <t xml:space="preserve">6XR1X7SW</t>
  </si>
  <si>
    <t xml:space="preserve">6XR1X7GE</t>
  </si>
  <si>
    <t xml:space="preserve">6XR1X7EN</t>
  </si>
  <si>
    <t xml:space="preserve">6XR1X7EB</t>
  </si>
  <si>
    <t xml:space="preserve">6XR1X7CR</t>
  </si>
  <si>
    <t xml:space="preserve">6XR1X7AA</t>
  </si>
  <si>
    <t xml:space="preserve">6XR1X7A9</t>
  </si>
  <si>
    <t xml:space="preserve">6XR1X79H</t>
  </si>
  <si>
    <t xml:space="preserve">6XR1X79F</t>
  </si>
  <si>
    <t xml:space="preserve">6XR1X79E</t>
  </si>
  <si>
    <t xml:space="preserve">6XR1X79B</t>
  </si>
  <si>
    <t xml:space="preserve">6XR1X799</t>
  </si>
  <si>
    <t xml:space="preserve">6XR1X797</t>
  </si>
  <si>
    <t xml:space="preserve">6XR1X796</t>
  </si>
  <si>
    <t xml:space="preserve">6XR1X794</t>
  </si>
  <si>
    <t xml:space="preserve">6XR1X78X</t>
  </si>
  <si>
    <t xml:space="preserve">6XR1X78T</t>
  </si>
  <si>
    <t xml:space="preserve">6XR1X78R</t>
  </si>
  <si>
    <t xml:space="preserve">6XR1X78P</t>
  </si>
  <si>
    <t xml:space="preserve">6XR1X78M</t>
  </si>
  <si>
    <t xml:space="preserve">6XR1X6A3</t>
  </si>
  <si>
    <t xml:space="preserve">6XR1X61K</t>
  </si>
  <si>
    <t xml:space="preserve">6XR1X5WT</t>
  </si>
  <si>
    <t xml:space="preserve">6XR1X5Q1</t>
  </si>
  <si>
    <t xml:space="preserve">6XR1X5PC</t>
  </si>
  <si>
    <t xml:space="preserve">6XR1X5HK</t>
  </si>
  <si>
    <t xml:space="preserve">6XR1X50D</t>
  </si>
  <si>
    <t xml:space="preserve">6XR1X4V3</t>
  </si>
  <si>
    <t xml:space="preserve">6XR1X3EB</t>
  </si>
  <si>
    <t xml:space="preserve">6XR1X3DD</t>
  </si>
  <si>
    <t xml:space="preserve">6XR1X32A</t>
  </si>
  <si>
    <t xml:space="preserve">6XR1X2YE</t>
  </si>
  <si>
    <t xml:space="preserve">6XR1WZ71</t>
  </si>
  <si>
    <t xml:space="preserve">6XR1WZ6Y</t>
  </si>
  <si>
    <t xml:space="preserve">6XR1WZ6C</t>
  </si>
  <si>
    <t xml:space="preserve">6XR1WZ5H</t>
  </si>
  <si>
    <t xml:space="preserve">6XR1WZ24</t>
  </si>
  <si>
    <t xml:space="preserve">6XR1WZ23</t>
  </si>
  <si>
    <t xml:space="preserve">6XR1WZ22</t>
  </si>
  <si>
    <t xml:space="preserve">6XR1WZ1Q</t>
  </si>
  <si>
    <t xml:space="preserve">6XR1WZ11</t>
  </si>
  <si>
    <t xml:space="preserve">6XR1WZ0R</t>
  </si>
  <si>
    <t xml:space="preserve">6XR1WZ0E</t>
  </si>
  <si>
    <t xml:space="preserve">6XR1WZ0D</t>
  </si>
  <si>
    <t xml:space="preserve">6XR1WZ0C</t>
  </si>
  <si>
    <t xml:space="preserve">6XR1WZ06</t>
  </si>
  <si>
    <t xml:space="preserve">6XR1WZ04</t>
  </si>
  <si>
    <t xml:space="preserve">6XR1WZ00</t>
  </si>
  <si>
    <t xml:space="preserve">6XR1WYZZ</t>
  </si>
  <si>
    <t xml:space="preserve">6XR1WYZF</t>
  </si>
  <si>
    <t xml:space="preserve">6XR1WYZ3</t>
  </si>
  <si>
    <t xml:space="preserve">6XR1WYYN</t>
  </si>
  <si>
    <t xml:space="preserve">6XR1WYYJ</t>
  </si>
  <si>
    <t xml:space="preserve">6XR1WYY4</t>
  </si>
  <si>
    <t xml:space="preserve">6XR1WYY0</t>
  </si>
  <si>
    <t xml:space="preserve">6XR1WYXS</t>
  </si>
  <si>
    <t xml:space="preserve">6XR1WYXC</t>
  </si>
  <si>
    <t xml:space="preserve">6XR1WYWZ</t>
  </si>
  <si>
    <t xml:space="preserve">6XR1WYWX</t>
  </si>
  <si>
    <t xml:space="preserve">6XR1WYWV</t>
  </si>
  <si>
    <t xml:space="preserve">6XR1WYWT</t>
  </si>
  <si>
    <t xml:space="preserve">6XR1WYWP</t>
  </si>
  <si>
    <t xml:space="preserve">6XR1WYWN</t>
  </si>
  <si>
    <t xml:space="preserve">6XR1WYWJ</t>
  </si>
  <si>
    <t xml:space="preserve">6XR1WYWC</t>
  </si>
  <si>
    <t xml:space="preserve">6XR1WYW8</t>
  </si>
  <si>
    <t xml:space="preserve">6XR1WYW5</t>
  </si>
  <si>
    <t xml:space="preserve">6XR1WYW1</t>
  </si>
  <si>
    <t xml:space="preserve">6XR1WYVM</t>
  </si>
  <si>
    <t xml:space="preserve">6XR1WYVL</t>
  </si>
  <si>
    <t xml:space="preserve">6XR1WYV9</t>
  </si>
  <si>
    <t xml:space="preserve">6XR1WYTX</t>
  </si>
  <si>
    <t xml:space="preserve">6XR1WYTR</t>
  </si>
  <si>
    <t xml:space="preserve">6XR1WYTF</t>
  </si>
  <si>
    <t xml:space="preserve">6XR1WYTC</t>
  </si>
  <si>
    <t xml:space="preserve">6XR1WYT6</t>
  </si>
  <si>
    <t xml:space="preserve">6XR1WYT1</t>
  </si>
  <si>
    <t xml:space="preserve">6XR1WYSS</t>
  </si>
  <si>
    <t xml:space="preserve">6XR1WYSP</t>
  </si>
  <si>
    <t xml:space="preserve">6XR1WYSK</t>
  </si>
  <si>
    <t xml:space="preserve">6XR1WYSC</t>
  </si>
  <si>
    <t xml:space="preserve">6XR1WYS6</t>
  </si>
  <si>
    <t xml:space="preserve">6XR1WYQZ</t>
  </si>
  <si>
    <t xml:space="preserve">6XR1WYPR</t>
  </si>
  <si>
    <t xml:space="preserve">6XR1WYLX</t>
  </si>
  <si>
    <t xml:space="preserve">6XR1WYDZ</t>
  </si>
  <si>
    <t xml:space="preserve">6XR1WY5E</t>
  </si>
  <si>
    <t xml:space="preserve">6XR1WY2W</t>
  </si>
  <si>
    <t xml:space="preserve">6XR1WXZL</t>
  </si>
  <si>
    <t xml:space="preserve">6XR1WXZJ</t>
  </si>
  <si>
    <t xml:space="preserve">6XR1WXZD</t>
  </si>
  <si>
    <t xml:space="preserve">6XR1WXZ6</t>
  </si>
  <si>
    <t xml:space="preserve">6XR1WXYL</t>
  </si>
  <si>
    <t xml:space="preserve">6XR1WXY9</t>
  </si>
  <si>
    <t xml:space="preserve">6XR1WXY4</t>
  </si>
  <si>
    <t xml:space="preserve">6XR1WXY1</t>
  </si>
  <si>
    <t xml:space="preserve">6XR1WXXH</t>
  </si>
  <si>
    <t xml:space="preserve">6XR1WXW5</t>
  </si>
  <si>
    <t xml:space="preserve">6XR1WXVV</t>
  </si>
  <si>
    <t xml:space="preserve">6XR1WXP7</t>
  </si>
  <si>
    <t xml:space="preserve">6XR1WXP0</t>
  </si>
  <si>
    <t xml:space="preserve">6XR1WXNW</t>
  </si>
  <si>
    <t xml:space="preserve">6XR1WXNS</t>
  </si>
  <si>
    <t xml:space="preserve">6XR1WXN8</t>
  </si>
  <si>
    <t xml:space="preserve">6XR1WXN0</t>
  </si>
  <si>
    <t xml:space="preserve">6XR1WXMZ</t>
  </si>
  <si>
    <t xml:space="preserve">6XR1WXMQ</t>
  </si>
  <si>
    <t xml:space="preserve">6XR1WXMP</t>
  </si>
  <si>
    <t xml:space="preserve">6XR1WXLY</t>
  </si>
  <si>
    <t xml:space="preserve">6XR1WXLT</t>
  </si>
  <si>
    <t xml:space="preserve">6XR1WXLQ</t>
  </si>
  <si>
    <t xml:space="preserve">6XR1WXLL</t>
  </si>
  <si>
    <t xml:space="preserve">6XR1WXKV</t>
  </si>
  <si>
    <t xml:space="preserve">6XR1WXJX</t>
  </si>
  <si>
    <t xml:space="preserve">6XR1WXH6</t>
  </si>
  <si>
    <t xml:space="preserve">6XR1WXGZ</t>
  </si>
  <si>
    <t xml:space="preserve">6XR1WXGY</t>
  </si>
  <si>
    <t xml:space="preserve">6XR1WXGD</t>
  </si>
  <si>
    <t xml:space="preserve">6XR1WXG4</t>
  </si>
  <si>
    <t xml:space="preserve">6XR1WXG2</t>
  </si>
  <si>
    <t xml:space="preserve">6XR1WXFB</t>
  </si>
  <si>
    <t xml:space="preserve">6XR1WXE3</t>
  </si>
  <si>
    <t xml:space="preserve">6XR1WXDZ</t>
  </si>
  <si>
    <t xml:space="preserve">6XR1WXCS</t>
  </si>
  <si>
    <t xml:space="preserve">6XR1WX5E</t>
  </si>
  <si>
    <t xml:space="preserve">6XR1WX50</t>
  </si>
  <si>
    <t xml:space="preserve">6XR1WWEP</t>
  </si>
  <si>
    <t xml:space="preserve">6XR1WWE5</t>
  </si>
  <si>
    <t xml:space="preserve">6XR1WWE1</t>
  </si>
  <si>
    <t xml:space="preserve">6XR1WWAN</t>
  </si>
  <si>
    <t xml:space="preserve">6XR1WWAK</t>
  </si>
  <si>
    <t xml:space="preserve">6XR1WWAJ</t>
  </si>
  <si>
    <t xml:space="preserve">6XR1WW6X</t>
  </si>
  <si>
    <t xml:space="preserve">6XR1WW57</t>
  </si>
  <si>
    <t xml:space="preserve">6XR1WW4G</t>
  </si>
  <si>
    <t xml:space="preserve">6XR1WW4E</t>
  </si>
  <si>
    <t xml:space="preserve">6XR1WW48</t>
  </si>
  <si>
    <t xml:space="preserve">6XR1WW3A</t>
  </si>
  <si>
    <t xml:space="preserve">6XR1WW31</t>
  </si>
  <si>
    <t xml:space="preserve">6XR1WW2J</t>
  </si>
  <si>
    <t xml:space="preserve">6XR1WVZ6</t>
  </si>
  <si>
    <t xml:space="preserve">6XR1WVYL</t>
  </si>
  <si>
    <t xml:space="preserve">6XR1WVYK</t>
  </si>
  <si>
    <t xml:space="preserve">6XR1WVWB</t>
  </si>
  <si>
    <t xml:space="preserve">6XR1WVTF</t>
  </si>
  <si>
    <t xml:space="preserve">6XR1WVSS</t>
  </si>
  <si>
    <t xml:space="preserve">6XR1WVJJ</t>
  </si>
  <si>
    <t xml:space="preserve">6XR1WVDL</t>
  </si>
  <si>
    <t xml:space="preserve">6XR1WVDH</t>
  </si>
  <si>
    <t xml:space="preserve">6XR1WVD5</t>
  </si>
  <si>
    <t xml:space="preserve">6XR1WVD3</t>
  </si>
  <si>
    <t xml:space="preserve">6XR1WVCD</t>
  </si>
  <si>
    <t xml:space="preserve">6XR1WVBX</t>
  </si>
  <si>
    <t xml:space="preserve">6XR1WVBD</t>
  </si>
  <si>
    <t xml:space="preserve">6XR1WVB7</t>
  </si>
  <si>
    <t xml:space="preserve">6XR1WTZ8</t>
  </si>
  <si>
    <t xml:space="preserve">6XR1WTXP</t>
  </si>
  <si>
    <t xml:space="preserve">6XR1WTVV</t>
  </si>
  <si>
    <t xml:space="preserve">6XR1WTVF</t>
  </si>
  <si>
    <t xml:space="preserve">6XR1WTT0</t>
  </si>
  <si>
    <t xml:space="preserve">6XR1WTST</t>
  </si>
  <si>
    <t xml:space="preserve">6XR1WTRX</t>
  </si>
  <si>
    <t xml:space="preserve">6XR1WTQ1</t>
  </si>
  <si>
    <t xml:space="preserve">6XR1WTQ0</t>
  </si>
  <si>
    <t xml:space="preserve">6XR1WTPR</t>
  </si>
  <si>
    <t xml:space="preserve">6XR1WTPQ</t>
  </si>
  <si>
    <t xml:space="preserve">6XR1WTGV</t>
  </si>
  <si>
    <t xml:space="preserve">6XR1WT31</t>
  </si>
  <si>
    <t xml:space="preserve">6XR1WT17</t>
  </si>
  <si>
    <t xml:space="preserve">6XR1WSZV</t>
  </si>
  <si>
    <t xml:space="preserve">6XR1WSYL</t>
  </si>
  <si>
    <t xml:space="preserve">6XR1WSWA</t>
  </si>
  <si>
    <t xml:space="preserve">6XR1WSW5</t>
  </si>
  <si>
    <t xml:space="preserve">6XR1WSTS</t>
  </si>
  <si>
    <t xml:space="preserve">6XR1WSTH</t>
  </si>
  <si>
    <t xml:space="preserve">6XR1WSSF</t>
  </si>
  <si>
    <t xml:space="preserve">6XR1WSSA</t>
  </si>
  <si>
    <t xml:space="preserve">6XR1WSBR</t>
  </si>
  <si>
    <t xml:space="preserve">6XR1WSBC</t>
  </si>
  <si>
    <t xml:space="preserve">6XR1WSAV</t>
  </si>
  <si>
    <t xml:space="preserve">6XR1WRZW</t>
  </si>
  <si>
    <t xml:space="preserve">6XR1WRS4</t>
  </si>
  <si>
    <t xml:space="preserve">6XR1WRQA</t>
  </si>
  <si>
    <t xml:space="preserve">6XR1WQZA</t>
  </si>
  <si>
    <t xml:space="preserve">6XR1WQVA</t>
  </si>
  <si>
    <t xml:space="preserve">6XR1WQRM</t>
  </si>
  <si>
    <t xml:space="preserve">6XR1WQRK</t>
  </si>
  <si>
    <t xml:space="preserve">6XR1WQRJ</t>
  </si>
  <si>
    <t xml:space="preserve">6XR1WQRG</t>
  </si>
  <si>
    <t xml:space="preserve">6XR1WQQQ</t>
  </si>
  <si>
    <t xml:space="preserve">6XR1WQQP</t>
  </si>
  <si>
    <t xml:space="preserve">6XR1WQQJ</t>
  </si>
  <si>
    <t xml:space="preserve">6XR1WQQ3</t>
  </si>
  <si>
    <t xml:space="preserve">6XR1WQQ2</t>
  </si>
  <si>
    <t xml:space="preserve">6XR1WQQ0</t>
  </si>
  <si>
    <t xml:space="preserve">6XR1WQPW</t>
  </si>
  <si>
    <t xml:space="preserve">6XR1WQPR</t>
  </si>
  <si>
    <t xml:space="preserve">6XR1WQPN</t>
  </si>
  <si>
    <t xml:space="preserve">6XR1WQPL</t>
  </si>
  <si>
    <t xml:space="preserve">6XR1WQPJ</t>
  </si>
  <si>
    <t xml:space="preserve">6XR1WQPG</t>
  </si>
  <si>
    <t xml:space="preserve">6XR1WQPD</t>
  </si>
  <si>
    <t xml:space="preserve">6XR1WQNT</t>
  </si>
  <si>
    <t xml:space="preserve">6XR1WQNK</t>
  </si>
  <si>
    <t xml:space="preserve">6XR1WQNH</t>
  </si>
  <si>
    <t xml:space="preserve">6XR1WQNB</t>
  </si>
  <si>
    <t xml:space="preserve">6XR1WQN9</t>
  </si>
  <si>
    <t xml:space="preserve">6XR1WQN4</t>
  </si>
  <si>
    <t xml:space="preserve">6XR1WQN0</t>
  </si>
  <si>
    <t xml:space="preserve">6XR1WQMT</t>
  </si>
  <si>
    <t xml:space="preserve">6XR1WQJN</t>
  </si>
  <si>
    <t xml:space="preserve">6XR1WQJH</t>
  </si>
  <si>
    <t xml:space="preserve">6XR1WQH0</t>
  </si>
  <si>
    <t xml:space="preserve">6XR1WQC9</t>
  </si>
  <si>
    <t xml:space="preserve">6XR1WPMP</t>
  </si>
  <si>
    <t xml:space="preserve">6XR1WPMM</t>
  </si>
  <si>
    <t xml:space="preserve">6XR1WPM2</t>
  </si>
  <si>
    <t xml:space="preserve">6XR1WPL7</t>
  </si>
  <si>
    <t xml:space="preserve">6XR1WPGS</t>
  </si>
  <si>
    <t xml:space="preserve">6XR1WPGN</t>
  </si>
  <si>
    <t xml:space="preserve">6XR1WPG7</t>
  </si>
  <si>
    <t xml:space="preserve">6XR1WPG3</t>
  </si>
  <si>
    <t xml:space="preserve">6XR1WPDT</t>
  </si>
  <si>
    <t xml:space="preserve">6XR1WP94</t>
  </si>
  <si>
    <t xml:space="preserve">6XR1WP8P</t>
  </si>
  <si>
    <t xml:space="preserve">6XR1WP8D</t>
  </si>
  <si>
    <t xml:space="preserve">6XR1WP88</t>
  </si>
  <si>
    <t xml:space="preserve">6XR1WNDP</t>
  </si>
  <si>
    <t xml:space="preserve">6XR1WN3Z</t>
  </si>
  <si>
    <t xml:space="preserve">6XR1WMT3</t>
  </si>
  <si>
    <t xml:space="preserve">6XR1WLXJ</t>
  </si>
  <si>
    <t xml:space="preserve">6XR1WLG9</t>
  </si>
  <si>
    <t xml:space="preserve">6XR1WLDJ</t>
  </si>
  <si>
    <t xml:space="preserve">6XR1WLCR</t>
  </si>
  <si>
    <t xml:space="preserve">6XR1WKMP</t>
  </si>
  <si>
    <t xml:space="preserve">6XR1WKCD</t>
  </si>
  <si>
    <t xml:space="preserve">6XR1WGG8</t>
  </si>
  <si>
    <t xml:space="preserve">6XR1WGBY</t>
  </si>
  <si>
    <t xml:space="preserve">6XR1WG8B</t>
  </si>
  <si>
    <t xml:space="preserve">6XR1WG3F</t>
  </si>
  <si>
    <t xml:space="preserve">6XR1WG0D</t>
  </si>
  <si>
    <t xml:space="preserve">6XR1WFQF</t>
  </si>
  <si>
    <t xml:space="preserve">6XR1WF6L</t>
  </si>
  <si>
    <t xml:space="preserve">6XR1WF3G</t>
  </si>
  <si>
    <t xml:space="preserve">6XR1WETB</t>
  </si>
  <si>
    <t xml:space="preserve">6XR1WET1</t>
  </si>
  <si>
    <t xml:space="preserve">6XR1WESR</t>
  </si>
  <si>
    <t xml:space="preserve">6XR1WEJE</t>
  </si>
  <si>
    <t xml:space="preserve">6XR1WEFP</t>
  </si>
  <si>
    <t xml:space="preserve">6XR1WEF7</t>
  </si>
  <si>
    <t xml:space="preserve">6XR1WECZ</t>
  </si>
  <si>
    <t xml:space="preserve">6XR1WE80</t>
  </si>
  <si>
    <t xml:space="preserve">6XR1WE7K</t>
  </si>
  <si>
    <t xml:space="preserve">6XR1WE5N</t>
  </si>
  <si>
    <t xml:space="preserve">6XR1WE3J</t>
  </si>
  <si>
    <t xml:space="preserve">6XR1WE3F</t>
  </si>
  <si>
    <t xml:space="preserve">6XR1WBGN</t>
  </si>
  <si>
    <t xml:space="preserve">6XR1WBC5</t>
  </si>
  <si>
    <t xml:space="preserve">6XR1WB8T</t>
  </si>
  <si>
    <t xml:space="preserve">6XR1WB6H</t>
  </si>
  <si>
    <t xml:space="preserve">6XR1WB5S</t>
  </si>
  <si>
    <t xml:space="preserve">6XR1WAPX</t>
  </si>
  <si>
    <t xml:space="preserve">6XR1WAMP</t>
  </si>
  <si>
    <t xml:space="preserve">6XR1WAKH</t>
  </si>
  <si>
    <t xml:space="preserve">6XR1WACQ</t>
  </si>
  <si>
    <t xml:space="preserve">6XR1WA6C</t>
  </si>
  <si>
    <t xml:space="preserve">6XR1W9MY</t>
  </si>
  <si>
    <t xml:space="preserve">6XR1W8BP</t>
  </si>
  <si>
    <t xml:space="preserve">6XR1W88X</t>
  </si>
  <si>
    <t xml:space="preserve">6XR1W875</t>
  </si>
  <si>
    <t xml:space="preserve">6XR1W85S</t>
  </si>
  <si>
    <t xml:space="preserve">6XR1W849</t>
  </si>
  <si>
    <t xml:space="preserve">6XR1W80X</t>
  </si>
  <si>
    <t xml:space="preserve">6XR1W7BV</t>
  </si>
  <si>
    <t xml:space="preserve">6XR1W7BJ</t>
  </si>
  <si>
    <t xml:space="preserve">6XR1W7B3</t>
  </si>
  <si>
    <t xml:space="preserve">6XR1W6HH</t>
  </si>
  <si>
    <t xml:space="preserve">6XR1W6FE</t>
  </si>
  <si>
    <t xml:space="preserve">6XR1W6D6</t>
  </si>
  <si>
    <t xml:space="preserve">6XR1W6CC</t>
  </si>
  <si>
    <t xml:space="preserve">6XR1W6BM</t>
  </si>
  <si>
    <t xml:space="preserve">6XR1W6B9</t>
  </si>
  <si>
    <t xml:space="preserve">6XR1W6B4</t>
  </si>
  <si>
    <t xml:space="preserve">6XR1W6B3</t>
  </si>
  <si>
    <t xml:space="preserve">6XR1W6A6</t>
  </si>
  <si>
    <t xml:space="preserve">6XR1W68R</t>
  </si>
  <si>
    <t xml:space="preserve">6XR1W643</t>
  </si>
  <si>
    <t xml:space="preserve">6XR1W62V</t>
  </si>
  <si>
    <t xml:space="preserve">6XR1W61S</t>
  </si>
  <si>
    <t xml:space="preserve">6XR1W60F</t>
  </si>
  <si>
    <t xml:space="preserve">6XR1W5ZZ</t>
  </si>
  <si>
    <t xml:space="preserve">6XR1W5ZE</t>
  </si>
  <si>
    <t xml:space="preserve">6XR1W5YK</t>
  </si>
  <si>
    <t xml:space="preserve">6XR1W5VN</t>
  </si>
  <si>
    <t xml:space="preserve">6XR1W5T9</t>
  </si>
  <si>
    <t xml:space="preserve">6XR1W5RQ</t>
  </si>
  <si>
    <t xml:space="preserve">6XR1W5Q8</t>
  </si>
  <si>
    <t xml:space="preserve">6XR1W5LF</t>
  </si>
  <si>
    <t xml:space="preserve">6XR1W51Z</t>
  </si>
  <si>
    <t xml:space="preserve">6XR1W4W4</t>
  </si>
  <si>
    <t xml:space="preserve">6XR1W4S1</t>
  </si>
  <si>
    <t xml:space="preserve">6XR1W4RL</t>
  </si>
  <si>
    <t xml:space="preserve">6XR1W4QY</t>
  </si>
  <si>
    <t xml:space="preserve">6XR1W4HH</t>
  </si>
  <si>
    <t xml:space="preserve">6XR1W4H1</t>
  </si>
  <si>
    <t xml:space="preserve">6XR1W4GQ</t>
  </si>
  <si>
    <t xml:space="preserve">6XR1W4FH</t>
  </si>
  <si>
    <t xml:space="preserve">6XR1W4F5</t>
  </si>
  <si>
    <t xml:space="preserve">6XR1W4B1</t>
  </si>
  <si>
    <t xml:space="preserve">6XR1W4AK</t>
  </si>
  <si>
    <t xml:space="preserve">6XR1W49E</t>
  </si>
  <si>
    <t xml:space="preserve">6XR1W473</t>
  </si>
  <si>
    <t xml:space="preserve">6XR1W41T</t>
  </si>
  <si>
    <t xml:space="preserve">6XR1W3YR</t>
  </si>
  <si>
    <t xml:space="preserve">6XR1W3YH</t>
  </si>
  <si>
    <t xml:space="preserve">6XR1W3VZ</t>
  </si>
  <si>
    <t xml:space="preserve">6XR1W3VY</t>
  </si>
  <si>
    <t xml:space="preserve">6XR1W3V7</t>
  </si>
  <si>
    <t xml:space="preserve">6XR1W3RM</t>
  </si>
  <si>
    <t xml:space="preserve">6XR1W3JC</t>
  </si>
  <si>
    <t xml:space="preserve">6XR1W3HV</t>
  </si>
  <si>
    <t xml:space="preserve">6XR1W3HS</t>
  </si>
  <si>
    <t xml:space="preserve">6XR1W3GX</t>
  </si>
  <si>
    <t xml:space="preserve">6XR1W3GH</t>
  </si>
  <si>
    <t xml:space="preserve">6XR1W3GA</t>
  </si>
  <si>
    <t xml:space="preserve">6XR1W3F4</t>
  </si>
  <si>
    <t xml:space="preserve">6XR1W3E3</t>
  </si>
  <si>
    <t xml:space="preserve">6XR1W3E1</t>
  </si>
  <si>
    <t xml:space="preserve">6XR1W3AB</t>
  </si>
  <si>
    <t xml:space="preserve">6XR1W35G</t>
  </si>
  <si>
    <t xml:space="preserve">6XR1W34X</t>
  </si>
  <si>
    <t xml:space="preserve">6XR1W30P</t>
  </si>
  <si>
    <t xml:space="preserve">6XR1W2ZX</t>
  </si>
  <si>
    <t xml:space="preserve">6XR1W2WD</t>
  </si>
  <si>
    <t xml:space="preserve">6XR1W2N6</t>
  </si>
  <si>
    <t xml:space="preserve">6XR1W2M7</t>
  </si>
  <si>
    <t xml:space="preserve">6XR1W2KX</t>
  </si>
  <si>
    <t xml:space="preserve">6XR1W2KR</t>
  </si>
  <si>
    <t xml:space="preserve">6XR1W2F6</t>
  </si>
  <si>
    <t xml:space="preserve">6XR1W29A</t>
  </si>
  <si>
    <t xml:space="preserve">6XR1W24L</t>
  </si>
  <si>
    <t xml:space="preserve">6XR1W24A</t>
  </si>
  <si>
    <t xml:space="preserve">6XR1W1XJ</t>
  </si>
  <si>
    <t xml:space="preserve">6XR1W1X3</t>
  </si>
  <si>
    <t xml:space="preserve">6XR1W1X0</t>
  </si>
  <si>
    <t xml:space="preserve">6XR1W1PF</t>
  </si>
  <si>
    <t xml:space="preserve">6XR1W17M</t>
  </si>
  <si>
    <t xml:space="preserve">6XR1W11S</t>
  </si>
  <si>
    <t xml:space="preserve">6XR1VZTY</t>
  </si>
  <si>
    <t xml:space="preserve">6XR1VZ6E</t>
  </si>
  <si>
    <t xml:space="preserve">6XR1VYCR</t>
  </si>
  <si>
    <t xml:space="preserve">6XR1VY5W</t>
  </si>
  <si>
    <t xml:space="preserve">6XR1VY2Z</t>
  </si>
  <si>
    <t xml:space="preserve">6XR1VXXF</t>
  </si>
  <si>
    <t xml:space="preserve">6XR1VXWP</t>
  </si>
  <si>
    <t xml:space="preserve">6XR1VXQW</t>
  </si>
  <si>
    <t xml:space="preserve">6XR1VXHL</t>
  </si>
  <si>
    <t xml:space="preserve">6XR1VVJ2</t>
  </si>
  <si>
    <t xml:space="preserve">6XR1VTDJ</t>
  </si>
  <si>
    <t xml:space="preserve">6XR1VTDF</t>
  </si>
  <si>
    <t xml:space="preserve">6XR1VTCQ</t>
  </si>
  <si>
    <t xml:space="preserve">6XR1VT6W</t>
  </si>
  <si>
    <t xml:space="preserve">6XR1VT06</t>
  </si>
  <si>
    <t xml:space="preserve">6XR1VSVJ</t>
  </si>
  <si>
    <t xml:space="preserve">6XR1VST5</t>
  </si>
  <si>
    <t xml:space="preserve">6XR1VSF7</t>
  </si>
  <si>
    <t xml:space="preserve">6XR1VS3T</t>
  </si>
  <si>
    <t xml:space="preserve">6XR1VRSS</t>
  </si>
  <si>
    <t xml:space="preserve">6XR1VRKZ</t>
  </si>
  <si>
    <t xml:space="preserve">6XR1VRAK</t>
  </si>
  <si>
    <t xml:space="preserve">6XR1VR7E</t>
  </si>
  <si>
    <t xml:space="preserve">6XR1VR2Q</t>
  </si>
  <si>
    <t xml:space="preserve">6XR1VQYB</t>
  </si>
  <si>
    <t xml:space="preserve">6XR1VQH3</t>
  </si>
  <si>
    <t xml:space="preserve">6XR1VQF7</t>
  </si>
  <si>
    <t xml:space="preserve">6XR1VPY5</t>
  </si>
  <si>
    <t xml:space="preserve">6XR1VLTC</t>
  </si>
  <si>
    <t xml:space="preserve">6XR1VLD7</t>
  </si>
  <si>
    <t xml:space="preserve">6XR1VKXM</t>
  </si>
  <si>
    <t xml:space="preserve">6XR1VKPZ</t>
  </si>
  <si>
    <t xml:space="preserve">6XR1VJJG</t>
  </si>
  <si>
    <t xml:space="preserve">6XR1VJ7X</t>
  </si>
  <si>
    <t xml:space="preserve">6XR1VJ2K</t>
  </si>
  <si>
    <t xml:space="preserve">6XR1VHR4</t>
  </si>
  <si>
    <t xml:space="preserve">6XR1VH4F</t>
  </si>
  <si>
    <t xml:space="preserve">6XR1VGN6</t>
  </si>
  <si>
    <t xml:space="preserve">6XR1VFVC</t>
  </si>
  <si>
    <t xml:space="preserve">6XR1VFTR</t>
  </si>
  <si>
    <t xml:space="preserve">6XR1VFKF</t>
  </si>
  <si>
    <t xml:space="preserve">6XR1VFDE</t>
  </si>
  <si>
    <t xml:space="preserve">6XR1VFD0</t>
  </si>
  <si>
    <t xml:space="preserve">6XR1VDVJ</t>
  </si>
  <si>
    <t xml:space="preserve">6XR1VDGC</t>
  </si>
  <si>
    <t xml:space="preserve">6XR1VD9S</t>
  </si>
  <si>
    <t xml:space="preserve">6XR1VD2F</t>
  </si>
  <si>
    <t xml:space="preserve">6XR1VCTR</t>
  </si>
  <si>
    <t xml:space="preserve">6XR1VCR6</t>
  </si>
  <si>
    <t xml:space="preserve">6XR1VCC4</t>
  </si>
  <si>
    <t xml:space="preserve">6XR1V9DJ</t>
  </si>
  <si>
    <t xml:space="preserve">6XR1V8DW</t>
  </si>
  <si>
    <t xml:space="preserve">6XR1V8AE</t>
  </si>
  <si>
    <t xml:space="preserve">6XR1V84Z</t>
  </si>
  <si>
    <t xml:space="preserve">6XR1V843</t>
  </si>
  <si>
    <t xml:space="preserve">6XR1V818</t>
  </si>
  <si>
    <t xml:space="preserve">6XR1V7FT</t>
  </si>
  <si>
    <t xml:space="preserve">6XR1V796</t>
  </si>
  <si>
    <t xml:space="preserve">6XR1V75D</t>
  </si>
  <si>
    <t xml:space="preserve">6XR1V5VB</t>
  </si>
  <si>
    <t xml:space="preserve">6XR1V5MN</t>
  </si>
  <si>
    <t xml:space="preserve">6XR1V2E3</t>
  </si>
  <si>
    <t xml:space="preserve">6XR1TXTK</t>
  </si>
  <si>
    <t xml:space="preserve">6XR1TXJS</t>
  </si>
  <si>
    <t xml:space="preserve">6XR1TNC4</t>
  </si>
  <si>
    <t xml:space="preserve">6XR1TN85</t>
  </si>
  <si>
    <t xml:space="preserve">6XR1TLSY</t>
  </si>
  <si>
    <t xml:space="preserve">6XR1TFLV</t>
  </si>
  <si>
    <t xml:space="preserve">6XR1TF6Z</t>
  </si>
  <si>
    <t xml:space="preserve">6XR1TEGT</t>
  </si>
  <si>
    <t xml:space="preserve">6XR1TBVN</t>
  </si>
  <si>
    <t xml:space="preserve">6XR1T6DT</t>
  </si>
  <si>
    <t xml:space="preserve">6XR1SK7N</t>
  </si>
  <si>
    <t xml:space="preserve">6XR1SJYD</t>
  </si>
  <si>
    <t xml:space="preserve">6XR1S8NQ</t>
  </si>
  <si>
    <t xml:space="preserve">6XR1RLSB</t>
  </si>
  <si>
    <t xml:space="preserve">6XR1RK33</t>
  </si>
  <si>
    <t xml:space="preserve">6XR1R6H7</t>
  </si>
  <si>
    <t xml:space="preserve">6XR1R6CW</t>
  </si>
  <si>
    <t xml:space="preserve">6XR1R6AR</t>
  </si>
  <si>
    <t xml:space="preserve">6XR1R5AG</t>
  </si>
  <si>
    <t xml:space="preserve">6XR1XTV0</t>
  </si>
  <si>
    <t xml:space="preserve">6XR1XTSG</t>
  </si>
  <si>
    <t xml:space="preserve">6XR1XTRY</t>
  </si>
  <si>
    <t xml:space="preserve">6XR1XTRA</t>
  </si>
  <si>
    <t xml:space="preserve">6XR1XTQS</t>
  </si>
  <si>
    <t xml:space="preserve">6XR1XTPV</t>
  </si>
  <si>
    <t xml:space="preserve">6XR1XTN2</t>
  </si>
  <si>
    <t xml:space="preserve">6XR1XTG6</t>
  </si>
  <si>
    <t xml:space="preserve">6XR1XTDH</t>
  </si>
  <si>
    <t xml:space="preserve">6XR1XTBY</t>
  </si>
  <si>
    <t xml:space="preserve">6XR1XTBE</t>
  </si>
  <si>
    <t xml:space="preserve">6XR1XTAQ</t>
  </si>
  <si>
    <t xml:space="preserve">6XR1XTAJ</t>
  </si>
  <si>
    <t xml:space="preserve">6XR1XTAG</t>
  </si>
  <si>
    <t xml:space="preserve">6XR1XTAB</t>
  </si>
  <si>
    <t xml:space="preserve">6XR1XTA5</t>
  </si>
  <si>
    <t xml:space="preserve">6XR1XT9S</t>
  </si>
  <si>
    <t xml:space="preserve">6XR1XT8A</t>
  </si>
  <si>
    <t xml:space="preserve">6XR1XT82</t>
  </si>
  <si>
    <t xml:space="preserve">6XR1XSX2</t>
  </si>
  <si>
    <t xml:space="preserve">6XR1XSKY</t>
  </si>
  <si>
    <t xml:space="preserve">6XR1XSKQ</t>
  </si>
  <si>
    <t xml:space="preserve">6XR1XJFS</t>
  </si>
  <si>
    <t xml:space="preserve">6XR1XJAN</t>
  </si>
  <si>
    <t xml:space="preserve">6XR1XHPV</t>
  </si>
  <si>
    <t xml:space="preserve">6XR1XH81</t>
  </si>
  <si>
    <t xml:space="preserve">6XR1XB47</t>
  </si>
  <si>
    <t xml:space="preserve">6XR1X7VZ</t>
  </si>
  <si>
    <t xml:space="preserve">6XR1X7VX</t>
  </si>
  <si>
    <t xml:space="preserve">6XR1X7VV</t>
  </si>
  <si>
    <t xml:space="preserve">6XR1X7VS</t>
  </si>
  <si>
    <t xml:space="preserve">6XR1X7VP</t>
  </si>
  <si>
    <t xml:space="preserve">6XR1X7VN</t>
  </si>
  <si>
    <t xml:space="preserve">6XR1X7VM</t>
  </si>
  <si>
    <t xml:space="preserve">6XR1X7VJ</t>
  </si>
  <si>
    <t xml:space="preserve">6XR1X7VD</t>
  </si>
  <si>
    <t xml:space="preserve">6XR1X7VC</t>
  </si>
  <si>
    <t xml:space="preserve">6XR1X7TH</t>
  </si>
  <si>
    <t xml:space="preserve">6XR1X7T4</t>
  </si>
  <si>
    <t xml:space="preserve">6XR1X7ST</t>
  </si>
  <si>
    <t xml:space="preserve">6XR1X78Z</t>
  </si>
  <si>
    <t xml:space="preserve">6XR1X78V</t>
  </si>
  <si>
    <t xml:space="preserve">6XR1WZ70</t>
  </si>
  <si>
    <t xml:space="preserve">6XR1WZ6Z</t>
  </si>
  <si>
    <t xml:space="preserve">6XR1WZ6X</t>
  </si>
  <si>
    <t xml:space="preserve">6XR1WZ6T</t>
  </si>
  <si>
    <t xml:space="preserve">6XR1WZ6R</t>
  </si>
  <si>
    <t xml:space="preserve">6XR1WZ6Q</t>
  </si>
  <si>
    <t xml:space="preserve">6XR1WZ6P</t>
  </si>
  <si>
    <t xml:space="preserve">6XR1WZ6N</t>
  </si>
  <si>
    <t xml:space="preserve">6XR1WZ6M</t>
  </si>
  <si>
    <t xml:space="preserve">6XR1WZ6J</t>
  </si>
  <si>
    <t xml:space="preserve">6XR1WZ6F</t>
  </si>
  <si>
    <t xml:space="preserve">6XR1WZ6B</t>
  </si>
  <si>
    <t xml:space="preserve">6XR1WZ67</t>
  </si>
  <si>
    <t xml:space="preserve">6XR1WZ60</t>
  </si>
  <si>
    <t xml:space="preserve">6XR1WZ5N</t>
  </si>
  <si>
    <t xml:space="preserve">6XR1WZ5F</t>
  </si>
  <si>
    <t xml:space="preserve">6XR1WZ5A</t>
  </si>
  <si>
    <t xml:space="preserve">6XR1WZ51</t>
  </si>
  <si>
    <t xml:space="preserve">6XR1WZ4X</t>
  </si>
  <si>
    <t xml:space="preserve">6XR1WZ4E</t>
  </si>
  <si>
    <t xml:space="preserve">6XR1WZ4C</t>
  </si>
  <si>
    <t xml:space="preserve">6XR1WZ4B</t>
  </si>
  <si>
    <t xml:space="preserve">6XR1WZ45</t>
  </si>
  <si>
    <t xml:space="preserve">6XR1WZ41</t>
  </si>
  <si>
    <t xml:space="preserve">6XR1WZ3Z</t>
  </si>
  <si>
    <t xml:space="preserve">6XR1WZ3W</t>
  </si>
  <si>
    <t xml:space="preserve">6XR1WZ3V</t>
  </si>
  <si>
    <t xml:space="preserve">6XR1WZ3B</t>
  </si>
  <si>
    <t xml:space="preserve">6XR1WZ33</t>
  </si>
  <si>
    <t xml:space="preserve">6XR1WZ32</t>
  </si>
  <si>
    <t xml:space="preserve">6XR1WZ30</t>
  </si>
  <si>
    <t xml:space="preserve">6XR1WZ2Y</t>
  </si>
  <si>
    <t xml:space="preserve">6XR1WZ2X</t>
  </si>
  <si>
    <t xml:space="preserve">6XR1WZ2V</t>
  </si>
  <si>
    <t xml:space="preserve">6XR1WZ2T</t>
  </si>
  <si>
    <t xml:space="preserve">6XR1WZ2S</t>
  </si>
  <si>
    <t xml:space="preserve">6XR1WZ2J</t>
  </si>
  <si>
    <t xml:space="preserve">6XR1WZ2F</t>
  </si>
  <si>
    <t xml:space="preserve">6XR1WZ2E</t>
  </si>
  <si>
    <t xml:space="preserve">6XR1WZ2D</t>
  </si>
  <si>
    <t xml:space="preserve">6XR1WZ29</t>
  </si>
  <si>
    <t xml:space="preserve">6XR1WZ26</t>
  </si>
  <si>
    <t xml:space="preserve">6XR1WZ1Y</t>
  </si>
  <si>
    <t xml:space="preserve">6XR1WZ1V</t>
  </si>
  <si>
    <t xml:space="preserve">6XR1WZ1T</t>
  </si>
  <si>
    <t xml:space="preserve">6XR1WZ1N</t>
  </si>
  <si>
    <t xml:space="preserve">6XR1WZ1H</t>
  </si>
  <si>
    <t xml:space="preserve">6XR1WZ1G</t>
  </si>
  <si>
    <t xml:space="preserve">6XR1WZ1A</t>
  </si>
  <si>
    <t xml:space="preserve">6XR1WZ19</t>
  </si>
  <si>
    <t xml:space="preserve">6XR1WZ18</t>
  </si>
  <si>
    <t xml:space="preserve">6XR1WZ15</t>
  </si>
  <si>
    <t xml:space="preserve">6XR1WZ0W</t>
  </si>
  <si>
    <t xml:space="preserve">6XR1WZ0N</t>
  </si>
  <si>
    <t xml:space="preserve">6XR1WZ0L</t>
  </si>
  <si>
    <t xml:space="preserve">6XR1WZ0J</t>
  </si>
  <si>
    <t xml:space="preserve">6XR1WZ0H</t>
  </si>
  <si>
    <t xml:space="preserve">6XR1WZ07</t>
  </si>
  <si>
    <t xml:space="preserve">6XR1WZ03</t>
  </si>
  <si>
    <t xml:space="preserve">6XR1WZ02</t>
  </si>
  <si>
    <t xml:space="preserve">6XR1WZ01</t>
  </si>
  <si>
    <t xml:space="preserve">6XR1WYZS</t>
  </si>
  <si>
    <t xml:space="preserve">6XR1WYZN</t>
  </si>
  <si>
    <t xml:space="preserve">6XR1WYZK</t>
  </si>
  <si>
    <t xml:space="preserve">6XR1WYZH</t>
  </si>
  <si>
    <t xml:space="preserve">6XR1WYZ8</t>
  </si>
  <si>
    <t xml:space="preserve">6XR1WYZ6</t>
  </si>
  <si>
    <t xml:space="preserve">6XR1WYZ0</t>
  </si>
  <si>
    <t xml:space="preserve">6XR1WYYY</t>
  </si>
  <si>
    <t xml:space="preserve">6XR1WYYK</t>
  </si>
  <si>
    <t xml:space="preserve">6XR1WYYG</t>
  </si>
  <si>
    <t xml:space="preserve">6XR1WYXZ</t>
  </si>
  <si>
    <t xml:space="preserve">6XR1WYXW</t>
  </si>
  <si>
    <t xml:space="preserve">6XR1WYXV</t>
  </si>
  <si>
    <t xml:space="preserve">6XR1WYXR</t>
  </si>
  <si>
    <t xml:space="preserve">6XR1WYXJ</t>
  </si>
  <si>
    <t xml:space="preserve">6XR1WYXH</t>
  </si>
  <si>
    <t xml:space="preserve">6XR1WYXF</t>
  </si>
  <si>
    <t xml:space="preserve">6XR1WYXE</t>
  </si>
  <si>
    <t xml:space="preserve">6XR1WYXB</t>
  </si>
  <si>
    <t xml:space="preserve">6XR1WYXA</t>
  </si>
  <si>
    <t xml:space="preserve">6XR1WYX8</t>
  </si>
  <si>
    <t xml:space="preserve">6XR1WYX6</t>
  </si>
  <si>
    <t xml:space="preserve">6XR1WYX3</t>
  </si>
  <si>
    <t xml:space="preserve">6XR1WYWW</t>
  </si>
  <si>
    <t xml:space="preserve">6XR1WYWS</t>
  </si>
  <si>
    <t xml:space="preserve">6XR1WYWQ</t>
  </si>
  <si>
    <t xml:space="preserve">6XR1WYWM</t>
  </si>
  <si>
    <t xml:space="preserve">6XR1WYWL</t>
  </si>
  <si>
    <t xml:space="preserve">6XR1WYWK</t>
  </si>
  <si>
    <t xml:space="preserve">6XR1WYWF</t>
  </si>
  <si>
    <t xml:space="preserve">6XR1WYW0</t>
  </si>
  <si>
    <t xml:space="preserve">6XR1WYVY</t>
  </si>
  <si>
    <t xml:space="preserve">6XR1WYVK</t>
  </si>
  <si>
    <t xml:space="preserve">6XR1WYVH</t>
  </si>
  <si>
    <t xml:space="preserve">6XR1WYVE</t>
  </si>
  <si>
    <t xml:space="preserve">6XR1WYVD</t>
  </si>
  <si>
    <t xml:space="preserve">6XR1WYVC</t>
  </si>
  <si>
    <t xml:space="preserve">6XR1WYVB</t>
  </si>
  <si>
    <t xml:space="preserve">6XR1WYV5</t>
  </si>
  <si>
    <t xml:space="preserve">6XR1WYV3</t>
  </si>
  <si>
    <t xml:space="preserve">6XR1WYTP</t>
  </si>
  <si>
    <t xml:space="preserve">6XR1WYT9</t>
  </si>
  <si>
    <t xml:space="preserve">6XR1WYSZ</t>
  </si>
  <si>
    <t xml:space="preserve">6XR1WYST</t>
  </si>
  <si>
    <t xml:space="preserve">6XR1WYSL</t>
  </si>
  <si>
    <t xml:space="preserve">6XR1WYSA</t>
  </si>
  <si>
    <t xml:space="preserve">6XR1WYS0</t>
  </si>
  <si>
    <t xml:space="preserve">6XR1WYQ3</t>
  </si>
  <si>
    <t xml:space="preserve">6XR1WYQ2</t>
  </si>
  <si>
    <t xml:space="preserve">6XR1WYNN</t>
  </si>
  <si>
    <t xml:space="preserve">6XR1WYLM</t>
  </si>
  <si>
    <t xml:space="preserve">6XR1WYLL</t>
  </si>
  <si>
    <t xml:space="preserve">6XR1WYLK</t>
  </si>
  <si>
    <t xml:space="preserve">6XR1WYL9</t>
  </si>
  <si>
    <t xml:space="preserve">6XR1WYKT</t>
  </si>
  <si>
    <t xml:space="preserve">6XR1WYK5</t>
  </si>
  <si>
    <t xml:space="preserve">6XR1WYGF</t>
  </si>
  <si>
    <t xml:space="preserve">6XR1WYG2</t>
  </si>
  <si>
    <t xml:space="preserve">6XR1WY9H</t>
  </si>
  <si>
    <t xml:space="preserve">6XR1WY4Y</t>
  </si>
  <si>
    <t xml:space="preserve">6XR1WY4X</t>
  </si>
  <si>
    <t xml:space="preserve">6XR1WY4W</t>
  </si>
  <si>
    <t xml:space="preserve">6XR1WY4V</t>
  </si>
  <si>
    <t xml:space="preserve">6XR1WY4S</t>
  </si>
  <si>
    <t xml:space="preserve">6XR1WY4Q</t>
  </si>
  <si>
    <t xml:space="preserve">6XR1WY4N</t>
  </si>
  <si>
    <t xml:space="preserve">6XR1WY4L</t>
  </si>
  <si>
    <t xml:space="preserve">6XR1WY4G</t>
  </si>
  <si>
    <t xml:space="preserve">6XR1WY4C</t>
  </si>
  <si>
    <t xml:space="preserve">6XR1WY47</t>
  </si>
  <si>
    <t xml:space="preserve">6XR1WY42</t>
  </si>
  <si>
    <t xml:space="preserve">6XR1WY40</t>
  </si>
  <si>
    <t xml:space="preserve">6XR1WY3X</t>
  </si>
  <si>
    <t xml:space="preserve">6XR1WY3T</t>
  </si>
  <si>
    <t xml:space="preserve">6XR1WY3P</t>
  </si>
  <si>
    <t xml:space="preserve">6XR1WY3M</t>
  </si>
  <si>
    <t xml:space="preserve">6XR1WY3K</t>
  </si>
  <si>
    <t xml:space="preserve">6XR1WY3F</t>
  </si>
  <si>
    <t xml:space="preserve">6XR1WY39</t>
  </si>
  <si>
    <t xml:space="preserve">6XR1WY38</t>
  </si>
  <si>
    <t xml:space="preserve">6XR1WY33</t>
  </si>
  <si>
    <t xml:space="preserve">6XR1WY31</t>
  </si>
  <si>
    <t xml:space="preserve">6XR1WY30</t>
  </si>
  <si>
    <t xml:space="preserve">6XR1WY2T</t>
  </si>
  <si>
    <t xml:space="preserve">6XR1WY2P</t>
  </si>
  <si>
    <t xml:space="preserve">6XR1WY2K</t>
  </si>
  <si>
    <t xml:space="preserve">6XR1WY24</t>
  </si>
  <si>
    <t xml:space="preserve">6XR1WY22</t>
  </si>
  <si>
    <t xml:space="preserve">6XR1WY1G</t>
  </si>
  <si>
    <t xml:space="preserve">6XR1WY1D</t>
  </si>
  <si>
    <t xml:space="preserve">6XR1WY1C</t>
  </si>
  <si>
    <t xml:space="preserve">6XR1WY1B</t>
  </si>
  <si>
    <t xml:space="preserve">6XR1WY1A</t>
  </si>
  <si>
    <t xml:space="preserve">6XR1WY18</t>
  </si>
  <si>
    <t xml:space="preserve">6XR1WY15</t>
  </si>
  <si>
    <t xml:space="preserve">6XR1WY0Z</t>
  </si>
  <si>
    <t xml:space="preserve">6XR1WY00</t>
  </si>
  <si>
    <t xml:space="preserve">6XR1WXZW</t>
  </si>
  <si>
    <t xml:space="preserve">6XR1WXZT</t>
  </si>
  <si>
    <t xml:space="preserve">6XR1WXZQ</t>
  </si>
  <si>
    <t xml:space="preserve">6XR1WXZK</t>
  </si>
  <si>
    <t xml:space="preserve">6XR1WXZH</t>
  </si>
  <si>
    <t xml:space="preserve">6XR1WXZC</t>
  </si>
  <si>
    <t xml:space="preserve">6XR1WXZA</t>
  </si>
  <si>
    <t xml:space="preserve">6XR1WXZ9</t>
  </si>
  <si>
    <t xml:space="preserve">6XR1WXZ8</t>
  </si>
  <si>
    <t xml:space="preserve">6XR1WXZ5</t>
  </si>
  <si>
    <t xml:space="preserve">6XR1WXZ4</t>
  </si>
  <si>
    <t xml:space="preserve">6XR1WXYE</t>
  </si>
  <si>
    <t xml:space="preserve">6XR1WXYA</t>
  </si>
  <si>
    <t xml:space="preserve">6XR1WXY7</t>
  </si>
  <si>
    <t xml:space="preserve">6XR1WXY0</t>
  </si>
  <si>
    <t xml:space="preserve">6XR1WXXX</t>
  </si>
  <si>
    <t xml:space="preserve">6XR1WXXS</t>
  </si>
  <si>
    <t xml:space="preserve">6XR1WXXP</t>
  </si>
  <si>
    <t xml:space="preserve">6XR1WXXM</t>
  </si>
  <si>
    <t xml:space="preserve">6XR1WXXE</t>
  </si>
  <si>
    <t xml:space="preserve">6XR1WXW8</t>
  </si>
  <si>
    <t xml:space="preserve">6XR1WXW1</t>
  </si>
  <si>
    <t xml:space="preserve">6XR1WXVZ</t>
  </si>
  <si>
    <t xml:space="preserve">6XR1WXVY</t>
  </si>
  <si>
    <t xml:space="preserve">6XR1WXVX</t>
  </si>
  <si>
    <t xml:space="preserve">6XR1WXVW</t>
  </si>
  <si>
    <t xml:space="preserve">6XR1WXVT</t>
  </si>
  <si>
    <t xml:space="preserve">6XR1WXVS</t>
  </si>
  <si>
    <t xml:space="preserve">6XR1WXVR</t>
  </si>
  <si>
    <t xml:space="preserve">6XR1WXVQ</t>
  </si>
  <si>
    <t xml:space="preserve">6XR1WXVP</t>
  </si>
  <si>
    <t xml:space="preserve">6XR1WXVN</t>
  </si>
  <si>
    <t xml:space="preserve">6XR1WXVM</t>
  </si>
  <si>
    <t xml:space="preserve">6XR1WXVK</t>
  </si>
  <si>
    <t xml:space="preserve">6XR1WXVD</t>
  </si>
  <si>
    <t xml:space="preserve">6XR1WXVC</t>
  </si>
  <si>
    <t xml:space="preserve">6XR1WXQB</t>
  </si>
  <si>
    <t xml:space="preserve">6XR1WXP5</t>
  </si>
  <si>
    <t xml:space="preserve">6XR1WXNP</t>
  </si>
  <si>
    <t xml:space="preserve">6XR1WXNN</t>
  </si>
  <si>
    <t xml:space="preserve">6XR1WXN7</t>
  </si>
  <si>
    <t xml:space="preserve">6XR1WXN6</t>
  </si>
  <si>
    <t xml:space="preserve">6XR1WXN3</t>
  </si>
  <si>
    <t xml:space="preserve">6XR1WXN1</t>
  </si>
  <si>
    <t xml:space="preserve">6XR1WXMY</t>
  </si>
  <si>
    <t xml:space="preserve">6XR1WXMX</t>
  </si>
  <si>
    <t xml:space="preserve">6XR1WXMW</t>
  </si>
  <si>
    <t xml:space="preserve">6XR1WXMN</t>
  </si>
  <si>
    <t xml:space="preserve">6XR1WXM2</t>
  </si>
  <si>
    <t xml:space="preserve">6XR1WXM0</t>
  </si>
  <si>
    <t xml:space="preserve">6XR1WXLR</t>
  </si>
  <si>
    <t xml:space="preserve">6XR1WXLM</t>
  </si>
  <si>
    <t xml:space="preserve">6XR1WXLJ</t>
  </si>
  <si>
    <t xml:space="preserve">6XR1WXLC</t>
  </si>
  <si>
    <t xml:space="preserve">6XR1WXL4</t>
  </si>
  <si>
    <t xml:space="preserve">6XR1WXK0</t>
  </si>
  <si>
    <t xml:space="preserve">6XR1WXJS</t>
  </si>
  <si>
    <t xml:space="preserve">6XR1WXJP</t>
  </si>
  <si>
    <t xml:space="preserve">6XR1WXJK</t>
  </si>
  <si>
    <t xml:space="preserve">6XR1WXJG</t>
  </si>
  <si>
    <t xml:space="preserve">6XR1WXJF</t>
  </si>
  <si>
    <t xml:space="preserve">6XR1WXJE</t>
  </si>
  <si>
    <t xml:space="preserve">6XR1WXJB</t>
  </si>
  <si>
    <t xml:space="preserve">6XR1WXJ5</t>
  </si>
  <si>
    <t xml:space="preserve">6XR1WXJ4</t>
  </si>
  <si>
    <t xml:space="preserve">6XR1WXJ2</t>
  </si>
  <si>
    <t xml:space="preserve">6XR1WXJ0</t>
  </si>
  <si>
    <t xml:space="preserve">6XR1WXHZ</t>
  </si>
  <si>
    <t xml:space="preserve">6XR1WXHY</t>
  </si>
  <si>
    <t xml:space="preserve">6XR1WXHV</t>
  </si>
  <si>
    <t xml:space="preserve">6XR1WXHS</t>
  </si>
  <si>
    <t xml:space="preserve">6XR1WXHR</t>
  </si>
  <si>
    <t xml:space="preserve">6XR1WXHM</t>
  </si>
  <si>
    <t xml:space="preserve">6XR1WXHL</t>
  </si>
  <si>
    <t xml:space="preserve">6XR1WXHJ</t>
  </si>
  <si>
    <t xml:space="preserve">6XR1WXHC</t>
  </si>
  <si>
    <t xml:space="preserve">6XR1WXHB</t>
  </si>
  <si>
    <t xml:space="preserve">6XR1WXHA</t>
  </si>
  <si>
    <t xml:space="preserve">6XR1WXH8</t>
  </si>
  <si>
    <t xml:space="preserve">6XR1WXH5</t>
  </si>
  <si>
    <t xml:space="preserve">6XR1WXH4</t>
  </si>
  <si>
    <t xml:space="preserve">6XR1WXH1</t>
  </si>
  <si>
    <t xml:space="preserve">6XR1WXGT</t>
  </si>
  <si>
    <t xml:space="preserve">6XR1WXGS</t>
  </si>
  <si>
    <t xml:space="preserve">6XR1WXGG</t>
  </si>
  <si>
    <t xml:space="preserve">6XR1WXGF</t>
  </si>
  <si>
    <t xml:space="preserve">6XR1WXG9</t>
  </si>
  <si>
    <t xml:space="preserve">6XR1WXG1</t>
  </si>
  <si>
    <t xml:space="preserve">6XR1WXG0</t>
  </si>
  <si>
    <t xml:space="preserve">6XR1WXFX</t>
  </si>
  <si>
    <t xml:space="preserve">6XR1WXFW</t>
  </si>
  <si>
    <t xml:space="preserve">6XR1WXFR</t>
  </si>
  <si>
    <t xml:space="preserve">6XR1WXFQ</t>
  </si>
  <si>
    <t xml:space="preserve">6XR1WXFM</t>
  </si>
  <si>
    <t xml:space="preserve">6XR1WXF1</t>
  </si>
  <si>
    <t xml:space="preserve">6XR1WXF0</t>
  </si>
  <si>
    <t xml:space="preserve">6XR1WXEY</t>
  </si>
  <si>
    <t xml:space="preserve">6XR1WXET</t>
  </si>
  <si>
    <t xml:space="preserve">6XR1WXEQ</t>
  </si>
  <si>
    <t xml:space="preserve">6XR1WXEN</t>
  </si>
  <si>
    <t xml:space="preserve">6XR1WXEM</t>
  </si>
  <si>
    <t xml:space="preserve">6XR1WXEH</t>
  </si>
  <si>
    <t xml:space="preserve">6XR1WXED</t>
  </si>
  <si>
    <t xml:space="preserve">6XR1WXEC</t>
  </si>
  <si>
    <t xml:space="preserve">6XR1WXE9</t>
  </si>
  <si>
    <t xml:space="preserve">6XR1WXE8</t>
  </si>
  <si>
    <t xml:space="preserve">6XR1WXE5</t>
  </si>
  <si>
    <t xml:space="preserve">6XR1WXE1</t>
  </si>
  <si>
    <t xml:space="preserve">6XR1WXDX</t>
  </si>
  <si>
    <t xml:space="preserve">6XR1WXDW</t>
  </si>
  <si>
    <t xml:space="preserve">6XR1WXDV</t>
  </si>
  <si>
    <t xml:space="preserve">6XR1WXDG</t>
  </si>
  <si>
    <t xml:space="preserve">6XR1WXDA</t>
  </si>
  <si>
    <t xml:space="preserve">6XR1WXD8</t>
  </si>
  <si>
    <t xml:space="preserve">6XR1WXD7</t>
  </si>
  <si>
    <t xml:space="preserve">6XR1WXD3</t>
  </si>
  <si>
    <t xml:space="preserve">6XR1WXD2</t>
  </si>
  <si>
    <t xml:space="preserve">6XR1WXD1</t>
  </si>
  <si>
    <t xml:space="preserve">6XR1WXD0</t>
  </si>
  <si>
    <t xml:space="preserve">6XR1WXCZ</t>
  </si>
  <si>
    <t xml:space="preserve">6XR1WXCX</t>
  </si>
  <si>
    <t xml:space="preserve">6XR1WXCV</t>
  </si>
  <si>
    <t xml:space="preserve">6XR1WXCT</t>
  </si>
  <si>
    <t xml:space="preserve">6XR1WXCR</t>
  </si>
  <si>
    <t xml:space="preserve">6XR1WXCN</t>
  </si>
  <si>
    <t xml:space="preserve">6XR1WXCL</t>
  </si>
  <si>
    <t xml:space="preserve">6XR1WXCK</t>
  </si>
  <si>
    <t xml:space="preserve">6XR1WXCJ</t>
  </si>
  <si>
    <t xml:space="preserve">6XR1WXCH</t>
  </si>
  <si>
    <t xml:space="preserve">6XR1WX67</t>
  </si>
  <si>
    <t xml:space="preserve">6XR1WX5P</t>
  </si>
  <si>
    <t xml:space="preserve">6XR1WX5L</t>
  </si>
  <si>
    <t xml:space="preserve">6XR1WX5K</t>
  </si>
  <si>
    <t xml:space="preserve">6XR1WX5J</t>
  </si>
  <si>
    <t xml:space="preserve">6XR1WX5D</t>
  </si>
  <si>
    <t xml:space="preserve">6XR1WX59</t>
  </si>
  <si>
    <t xml:space="preserve">6XR1WX56</t>
  </si>
  <si>
    <t xml:space="preserve">6XR1WX55</t>
  </si>
  <si>
    <t xml:space="preserve">6XR1WX53</t>
  </si>
  <si>
    <t xml:space="preserve">6XR1WX51</t>
  </si>
  <si>
    <t xml:space="preserve">6XR1WX4Y</t>
  </si>
  <si>
    <t xml:space="preserve">6XR1WX4W</t>
  </si>
  <si>
    <t xml:space="preserve">6XR1WX4S</t>
  </si>
  <si>
    <t xml:space="preserve">6XR1WX4N</t>
  </si>
  <si>
    <t xml:space="preserve">6XR1WX4L</t>
  </si>
  <si>
    <t xml:space="preserve">6XR1WX4J</t>
  </si>
  <si>
    <t xml:space="preserve">6XR1WX4H</t>
  </si>
  <si>
    <t xml:space="preserve">6XR1WX4F</t>
  </si>
  <si>
    <t xml:space="preserve">6XR1WX4B</t>
  </si>
  <si>
    <t xml:space="preserve">6XR1WWHP</t>
  </si>
  <si>
    <t xml:space="preserve">6XR1WWFZ</t>
  </si>
  <si>
    <t xml:space="preserve">6XR1WWF1</t>
  </si>
  <si>
    <t xml:space="preserve">6XR1WWEX</t>
  </si>
  <si>
    <t xml:space="preserve">6XR1WWEW</t>
  </si>
  <si>
    <t xml:space="preserve">6XR1WWEA</t>
  </si>
  <si>
    <t xml:space="preserve">6XR1WWE7</t>
  </si>
  <si>
    <t xml:space="preserve">6XR1WWE2</t>
  </si>
  <si>
    <t xml:space="preserve">6XR1WWDX</t>
  </si>
  <si>
    <t xml:space="preserve">6XR1WWDR</t>
  </si>
  <si>
    <t xml:space="preserve">6XR1WWDQ</t>
  </si>
  <si>
    <t xml:space="preserve">6XR1WWDL</t>
  </si>
  <si>
    <t xml:space="preserve">6XR1WWDK</t>
  </si>
  <si>
    <t xml:space="preserve">6XR1WWDG</t>
  </si>
  <si>
    <t xml:space="preserve">6XR1WWDE</t>
  </si>
  <si>
    <t xml:space="preserve">6XR1WWDB</t>
  </si>
  <si>
    <t xml:space="preserve">6XR1WWDA</t>
  </si>
  <si>
    <t xml:space="preserve">6XR1WWB3</t>
  </si>
  <si>
    <t xml:space="preserve">6XR1WWAZ</t>
  </si>
  <si>
    <t xml:space="preserve">6XR1WWAP</t>
  </si>
  <si>
    <t xml:space="preserve">6XR1WWAH</t>
  </si>
  <si>
    <t xml:space="preserve">6XR1WW9A</t>
  </si>
  <si>
    <t xml:space="preserve">6XR1WW8V</t>
  </si>
  <si>
    <t xml:space="preserve">6XR1WW8T</t>
  </si>
  <si>
    <t xml:space="preserve">6XR1WW8R</t>
  </si>
  <si>
    <t xml:space="preserve">6XR1WW8Q</t>
  </si>
  <si>
    <t xml:space="preserve">6XR1WW8K</t>
  </si>
  <si>
    <t xml:space="preserve">6XR1WW8C</t>
  </si>
  <si>
    <t xml:space="preserve">6XR1WW88</t>
  </si>
  <si>
    <t xml:space="preserve">6XR1WW82</t>
  </si>
  <si>
    <t xml:space="preserve">6XR1WW7Z</t>
  </si>
  <si>
    <t xml:space="preserve">6XR1WW7X</t>
  </si>
  <si>
    <t xml:space="preserve">6XR1WW7V</t>
  </si>
  <si>
    <t xml:space="preserve">6XR1WW76</t>
  </si>
  <si>
    <t xml:space="preserve">6XR1WW70</t>
  </si>
  <si>
    <t xml:space="preserve">6XR1WW6T</t>
  </si>
  <si>
    <t xml:space="preserve">6XR1WW6H</t>
  </si>
  <si>
    <t xml:space="preserve">6XR1WW62</t>
  </si>
  <si>
    <t xml:space="preserve">6XR1WW5W</t>
  </si>
  <si>
    <t xml:space="preserve">6XR1WW5R</t>
  </si>
  <si>
    <t xml:space="preserve">6XR1WW5Q</t>
  </si>
  <si>
    <t xml:space="preserve">6XR1WW5P</t>
  </si>
  <si>
    <t xml:space="preserve">6XR1WW5N</t>
  </si>
  <si>
    <t xml:space="preserve">6XR1WW5M</t>
  </si>
  <si>
    <t xml:space="preserve">6XR1WW5J</t>
  </si>
  <si>
    <t xml:space="preserve">6XR1WW5E</t>
  </si>
  <si>
    <t xml:space="preserve">6XR1WW59</t>
  </si>
  <si>
    <t xml:space="preserve">6XR1WW52</t>
  </si>
  <si>
    <t xml:space="preserve">6XR1WW4F</t>
  </si>
  <si>
    <t xml:space="preserve">6XR1WW4C</t>
  </si>
  <si>
    <t xml:space="preserve">6XR1WW4B</t>
  </si>
  <si>
    <t xml:space="preserve">6XR1WW41</t>
  </si>
  <si>
    <t xml:space="preserve">6XR1WW40</t>
  </si>
  <si>
    <t xml:space="preserve">6XR1WW3W</t>
  </si>
  <si>
    <t xml:space="preserve">6XR1WW3V</t>
  </si>
  <si>
    <t xml:space="preserve">6XR1WW3R</t>
  </si>
  <si>
    <t xml:space="preserve">6XR1WW3F</t>
  </si>
  <si>
    <t xml:space="preserve">6XR1WW3E</t>
  </si>
  <si>
    <t xml:space="preserve">6XR1WW3D</t>
  </si>
  <si>
    <t xml:space="preserve">6XR1WW3C</t>
  </si>
  <si>
    <t xml:space="preserve">6XR1WW38</t>
  </si>
  <si>
    <t xml:space="preserve">6XR1WW2Y</t>
  </si>
  <si>
    <t xml:space="preserve">6XR1WW2X</t>
  </si>
  <si>
    <t xml:space="preserve">6XR1WW2F</t>
  </si>
  <si>
    <t xml:space="preserve">6XR1WW2C</t>
  </si>
  <si>
    <t xml:space="preserve">6XR1WW1V</t>
  </si>
  <si>
    <t xml:space="preserve">6XR1WW1P</t>
  </si>
  <si>
    <t xml:space="preserve">6XR1WW1L</t>
  </si>
  <si>
    <t xml:space="preserve">6XR1WW14</t>
  </si>
  <si>
    <t xml:space="preserve">6XR1WW0V</t>
  </si>
  <si>
    <t xml:space="preserve">6XR1WVZ3</t>
  </si>
  <si>
    <t xml:space="preserve">6XR1WVZ2</t>
  </si>
  <si>
    <t xml:space="preserve">6XR1WVZ0</t>
  </si>
  <si>
    <t xml:space="preserve">6XR1WVYY</t>
  </si>
  <si>
    <t xml:space="preserve">6XR1WVYX</t>
  </si>
  <si>
    <t xml:space="preserve">6XR1WVYW</t>
  </si>
  <si>
    <t xml:space="preserve">6XR1WVYS</t>
  </si>
  <si>
    <t xml:space="preserve">6XR1WVYM</t>
  </si>
  <si>
    <t xml:space="preserve">6XR1WVYH</t>
  </si>
  <si>
    <t xml:space="preserve">6XR1WVYG</t>
  </si>
  <si>
    <t xml:space="preserve">6XR1WVYC</t>
  </si>
  <si>
    <t xml:space="preserve">6XR1WVY9</t>
  </si>
  <si>
    <t xml:space="preserve">6XR1WVY8</t>
  </si>
  <si>
    <t xml:space="preserve">6XR1WVY4</t>
  </si>
  <si>
    <t xml:space="preserve">6XR1WVY3</t>
  </si>
  <si>
    <t xml:space="preserve">6XR1WVY2</t>
  </si>
  <si>
    <t xml:space="preserve">6XR1WVXX</t>
  </si>
  <si>
    <t xml:space="preserve">6XR1WVXV</t>
  </si>
  <si>
    <t xml:space="preserve">6XR1WVXT</t>
  </si>
  <si>
    <t xml:space="preserve">6XR1WVXN</t>
  </si>
  <si>
    <t xml:space="preserve">6XR1WVWN</t>
  </si>
  <si>
    <t xml:space="preserve">6XR1WVWJ</t>
  </si>
  <si>
    <t xml:space="preserve">6XR1WVWD</t>
  </si>
  <si>
    <t xml:space="preserve">6XR1WVWC</t>
  </si>
  <si>
    <t xml:space="preserve">6XR1WVW6</t>
  </si>
  <si>
    <t xml:space="preserve">6XR1WVTR</t>
  </si>
  <si>
    <t xml:space="preserve">6XR1WVTQ</t>
  </si>
  <si>
    <t xml:space="preserve">6XR1WVTB</t>
  </si>
  <si>
    <t xml:space="preserve">6XR1WVM9</t>
  </si>
  <si>
    <t xml:space="preserve">6XR1WVM8</t>
  </si>
  <si>
    <t xml:space="preserve">6XR1WVM6</t>
  </si>
  <si>
    <t xml:space="preserve">6XR1WVM5</t>
  </si>
  <si>
    <t xml:space="preserve">6XR1WVM4</t>
  </si>
  <si>
    <t xml:space="preserve">6XR1WVM1</t>
  </si>
  <si>
    <t xml:space="preserve">6XR1WVLZ</t>
  </si>
  <si>
    <t xml:space="preserve">6XR1WVLX</t>
  </si>
  <si>
    <t xml:space="preserve">6XR1WVLV</t>
  </si>
  <si>
    <t xml:space="preserve">6XR1WVLT</t>
  </si>
  <si>
    <t xml:space="preserve">6XR1WVLS</t>
  </si>
  <si>
    <t xml:space="preserve">6XR1WVLQ</t>
  </si>
  <si>
    <t xml:space="preserve">6XR1WVLP</t>
  </si>
  <si>
    <t xml:space="preserve">6XR1WVL7</t>
  </si>
  <si>
    <t xml:space="preserve">6XR1WVE3</t>
  </si>
  <si>
    <t xml:space="preserve">6XR1WVDQ</t>
  </si>
  <si>
    <t xml:space="preserve">6XR1WVDP</t>
  </si>
  <si>
    <t xml:space="preserve">6XR1WVDN</t>
  </si>
  <si>
    <t xml:space="preserve">6XR1WVDK</t>
  </si>
  <si>
    <t xml:space="preserve">6XR1WVDJ</t>
  </si>
  <si>
    <t xml:space="preserve">6XR1WVDA</t>
  </si>
  <si>
    <t xml:space="preserve">6XR1WVD6</t>
  </si>
  <si>
    <t xml:space="preserve">6XR1WVCX</t>
  </si>
  <si>
    <t xml:space="preserve">6XR1WVCR</t>
  </si>
  <si>
    <t xml:space="preserve">6XR1WVCM</t>
  </si>
  <si>
    <t xml:space="preserve">6XR1WVCF</t>
  </si>
  <si>
    <t xml:space="preserve">6XR1WVCB</t>
  </si>
  <si>
    <t xml:space="preserve">6XR1WVC9</t>
  </si>
  <si>
    <t xml:space="preserve">6XR1WVC8</t>
  </si>
  <si>
    <t xml:space="preserve">6XR1WVC7</t>
  </si>
  <si>
    <t xml:space="preserve">6XR1WVC1</t>
  </si>
  <si>
    <t xml:space="preserve">6XR1WVBR</t>
  </si>
  <si>
    <t xml:space="preserve">6XR1WVBQ</t>
  </si>
  <si>
    <t xml:space="preserve">6XR1WVBJ</t>
  </si>
  <si>
    <t xml:space="preserve">6XR1WVBF</t>
  </si>
  <si>
    <t xml:space="preserve">6XR1WVB3</t>
  </si>
  <si>
    <t xml:space="preserve">6XR1WVAV</t>
  </si>
  <si>
    <t xml:space="preserve">6XR1WVAS</t>
  </si>
  <si>
    <t xml:space="preserve">6XR1WVAN</t>
  </si>
  <si>
    <t xml:space="preserve">6XR1WVAK</t>
  </si>
  <si>
    <t xml:space="preserve">6XR1WVAG</t>
  </si>
  <si>
    <t xml:space="preserve">6XR1WVAF</t>
  </si>
  <si>
    <t xml:space="preserve">6XR1WVAC</t>
  </si>
  <si>
    <t xml:space="preserve">6XR1WV9X</t>
  </si>
  <si>
    <t xml:space="preserve">6XR1WTZM</t>
  </si>
  <si>
    <t xml:space="preserve">6XR1WTZB</t>
  </si>
  <si>
    <t xml:space="preserve">6XR1WTZA</t>
  </si>
  <si>
    <t xml:space="preserve">6XR1WTZ5</t>
  </si>
  <si>
    <t xml:space="preserve">6XR1WTYZ</t>
  </si>
  <si>
    <t xml:space="preserve">6XR1WTYY</t>
  </si>
  <si>
    <t xml:space="preserve">6XR1WTYW</t>
  </si>
  <si>
    <t xml:space="preserve">6XR1WTYQ</t>
  </si>
  <si>
    <t xml:space="preserve">6XR1WTYL</t>
  </si>
  <si>
    <t xml:space="preserve">6XR1WTYJ</t>
  </si>
  <si>
    <t xml:space="preserve">6XR1WTYA</t>
  </si>
  <si>
    <t xml:space="preserve">6XR1WTY9</t>
  </si>
  <si>
    <t xml:space="preserve">6XR1WTY6</t>
  </si>
  <si>
    <t xml:space="preserve">6XR1WTY5</t>
  </si>
  <si>
    <t xml:space="preserve">6XR1WTXZ</t>
  </si>
  <si>
    <t xml:space="preserve">6XR1WTXX</t>
  </si>
  <si>
    <t xml:space="preserve">6XR1WTXW</t>
  </si>
  <si>
    <t xml:space="preserve">6XR1WTXN</t>
  </si>
  <si>
    <t xml:space="preserve">6XR1WTXL</t>
  </si>
  <si>
    <t xml:space="preserve">6XR1WTXF</t>
  </si>
  <si>
    <t xml:space="preserve">6XR1WTXD</t>
  </si>
  <si>
    <t xml:space="preserve">6XR1WTXC</t>
  </si>
  <si>
    <t xml:space="preserve">6XR1WTXA</t>
  </si>
  <si>
    <t xml:space="preserve">6XR1WTX8</t>
  </si>
  <si>
    <t xml:space="preserve">6XR1WTX1</t>
  </si>
  <si>
    <t xml:space="preserve">6XR1WTX0</t>
  </si>
  <si>
    <t xml:space="preserve">6XR1WTWZ</t>
  </si>
  <si>
    <t xml:space="preserve">6XR1WTWY</t>
  </si>
  <si>
    <t xml:space="preserve">6XR1WTWX</t>
  </si>
  <si>
    <t xml:space="preserve">6XR1WTWT</t>
  </si>
  <si>
    <t xml:space="preserve">6XR1WTWS</t>
  </si>
  <si>
    <t xml:space="preserve">6XR1WTWP</t>
  </si>
  <si>
    <t xml:space="preserve">6XR1WTWH</t>
  </si>
  <si>
    <t xml:space="preserve">6XR1WTWB</t>
  </si>
  <si>
    <t xml:space="preserve">6XR1WTWA</t>
  </si>
  <si>
    <t xml:space="preserve">6XR1WTW2</t>
  </si>
  <si>
    <t xml:space="preserve">6XR1WTW0</t>
  </si>
  <si>
    <t xml:space="preserve">6XR1WTVX</t>
  </si>
  <si>
    <t xml:space="preserve">6XR1WTVW</t>
  </si>
  <si>
    <t xml:space="preserve">6XR1WTVD</t>
  </si>
  <si>
    <t xml:space="preserve">6XR1WTVC</t>
  </si>
  <si>
    <t xml:space="preserve">6XR1WTTZ</t>
  </si>
  <si>
    <t xml:space="preserve">6XR1WTTW</t>
  </si>
  <si>
    <t xml:space="preserve">6XR1WTTS</t>
  </si>
  <si>
    <t xml:space="preserve">6XR1WTTQ</t>
  </si>
  <si>
    <t xml:space="preserve">6XR1WTTN</t>
  </si>
  <si>
    <t xml:space="preserve">6XR1WTTM</t>
  </si>
  <si>
    <t xml:space="preserve">6XR1WTTJ</t>
  </si>
  <si>
    <t xml:space="preserve">6XR1WTTC</t>
  </si>
  <si>
    <t xml:space="preserve">6XR1WTT6</t>
  </si>
  <si>
    <t xml:space="preserve">6XR1WTT4</t>
  </si>
  <si>
    <t xml:space="preserve">6XR1WTSV</t>
  </si>
  <si>
    <t xml:space="preserve">6XR1WTS1</t>
  </si>
  <si>
    <t xml:space="preserve">6XR1WTQ6</t>
  </si>
  <si>
    <t xml:space="preserve">6XR1WTPN</t>
  </si>
  <si>
    <t xml:space="preserve">6XR1WTPK</t>
  </si>
  <si>
    <t xml:space="preserve">6XR1WTPB</t>
  </si>
  <si>
    <t xml:space="preserve">6XR1WTNQ</t>
  </si>
  <si>
    <t xml:space="preserve">6XR1WTNM</t>
  </si>
  <si>
    <t xml:space="preserve">6XR1WTNJ</t>
  </si>
  <si>
    <t xml:space="preserve">6XR1WTLM</t>
  </si>
  <si>
    <t xml:space="preserve">6XR1WT96</t>
  </si>
  <si>
    <t xml:space="preserve">6XR1WT8Q</t>
  </si>
  <si>
    <t xml:space="preserve">6XR1WSWK</t>
  </si>
  <si>
    <t xml:space="preserve">6XR1WSWD</t>
  </si>
  <si>
    <t xml:space="preserve">6XR1WSVQ</t>
  </si>
  <si>
    <t xml:space="preserve">6XR1WSTP</t>
  </si>
  <si>
    <t xml:space="preserve">6XR1WSTD</t>
  </si>
  <si>
    <t xml:space="preserve">6XR1WSTC</t>
  </si>
  <si>
    <t xml:space="preserve">6XR1WSSX</t>
  </si>
  <si>
    <t xml:space="preserve">6XR1WSSM</t>
  </si>
  <si>
    <t xml:space="preserve">6XR1WSSB</t>
  </si>
  <si>
    <t xml:space="preserve">6XR1WSS9</t>
  </si>
  <si>
    <t xml:space="preserve">6XR1WSS7</t>
  </si>
  <si>
    <t xml:space="preserve">6XR1WSS6</t>
  </si>
  <si>
    <t xml:space="preserve">6XR1WSS4</t>
  </si>
  <si>
    <t xml:space="preserve">6XR1WSS0</t>
  </si>
  <si>
    <t xml:space="preserve">6XR1WSBN</t>
  </si>
  <si>
    <t xml:space="preserve">6XR1WSBM</t>
  </si>
  <si>
    <t xml:space="preserve">6XR1WSBJ</t>
  </si>
  <si>
    <t xml:space="preserve">6XR1WSB6</t>
  </si>
  <si>
    <t xml:space="preserve">6XR1WSB4</t>
  </si>
  <si>
    <t xml:space="preserve">6XR1WSB2</t>
  </si>
  <si>
    <t xml:space="preserve">6XR1WSB1</t>
  </si>
  <si>
    <t xml:space="preserve">6XR1WSAT</t>
  </si>
  <si>
    <t xml:space="preserve">6XR1WSAS</t>
  </si>
  <si>
    <t xml:space="preserve">6XR1WSAR</t>
  </si>
  <si>
    <t xml:space="preserve">6XR1WS9R</t>
  </si>
  <si>
    <t xml:space="preserve">6XR1WS9N</t>
  </si>
  <si>
    <t xml:space="preserve">6XR1WS9H</t>
  </si>
  <si>
    <t xml:space="preserve">6XR1WRJZ</t>
  </si>
  <si>
    <t xml:space="preserve">6XR1WRGP</t>
  </si>
  <si>
    <t xml:space="preserve">6XR1WR7M</t>
  </si>
  <si>
    <t xml:space="preserve">6XR1WR7G</t>
  </si>
  <si>
    <t xml:space="preserve">6XR1WR7D</t>
  </si>
  <si>
    <t xml:space="preserve">6XR1WR0F</t>
  </si>
  <si>
    <t xml:space="preserve">6XR1WQRV</t>
  </si>
  <si>
    <t xml:space="preserve">6XR1WQRT</t>
  </si>
  <si>
    <t xml:space="preserve">6XR1WQRE</t>
  </si>
  <si>
    <t xml:space="preserve">6XR1WQRC</t>
  </si>
  <si>
    <t xml:space="preserve">6XR1WQR8</t>
  </si>
  <si>
    <t xml:space="preserve">6XR1WQR1</t>
  </si>
  <si>
    <t xml:space="preserve">6XR1WQQY</t>
  </si>
  <si>
    <t xml:space="preserve">6XR1WQQT</t>
  </si>
  <si>
    <t xml:space="preserve">6XR1WQQN</t>
  </si>
  <si>
    <t xml:space="preserve">6XR1WQQH</t>
  </si>
  <si>
    <t xml:space="preserve">6XR1WQQE</t>
  </si>
  <si>
    <t xml:space="preserve">6XR1WQQB</t>
  </si>
  <si>
    <t xml:space="preserve">6XR1WQQ8</t>
  </si>
  <si>
    <t xml:space="preserve">6XR1WQQ6</t>
  </si>
  <si>
    <t xml:space="preserve">6XR1WQPY</t>
  </si>
  <si>
    <t xml:space="preserve">6XR1WQPX</t>
  </si>
  <si>
    <t xml:space="preserve">6XR1WQPV</t>
  </si>
  <si>
    <t xml:space="preserve">6XR1WQPT</t>
  </si>
  <si>
    <t xml:space="preserve">6XR1WQPM</t>
  </si>
  <si>
    <t xml:space="preserve">6XR1WQPK</t>
  </si>
  <si>
    <t xml:space="preserve">6XR1WQP8</t>
  </si>
  <si>
    <t xml:space="preserve">6XR1WQP6</t>
  </si>
  <si>
    <t xml:space="preserve">6XR1WQP5</t>
  </si>
  <si>
    <t xml:space="preserve">6XR1WQP4</t>
  </si>
  <si>
    <t xml:space="preserve">6XR1WQP1</t>
  </si>
  <si>
    <t xml:space="preserve">6XR1WQNX</t>
  </si>
  <si>
    <t xml:space="preserve">6XR1WQNS</t>
  </si>
  <si>
    <t xml:space="preserve">6XR1WQNF</t>
  </si>
  <si>
    <t xml:space="preserve">6XR1WQNE</t>
  </si>
  <si>
    <t xml:space="preserve">6XR1WQN7</t>
  </si>
  <si>
    <t xml:space="preserve">6XR1WQN6</t>
  </si>
  <si>
    <t xml:space="preserve">6XR1WQK3</t>
  </si>
  <si>
    <t xml:space="preserve">6XR1WQJR</t>
  </si>
  <si>
    <t xml:space="preserve">6XR1WQJP</t>
  </si>
  <si>
    <t xml:space="preserve">6XR1WQJJ</t>
  </si>
  <si>
    <t xml:space="preserve">6XR1WPSN</t>
  </si>
  <si>
    <t xml:space="preserve">6XR1WPMJ</t>
  </si>
  <si>
    <t xml:space="preserve">6XR1WPMD</t>
  </si>
  <si>
    <t xml:space="preserve">6XR1WPMA</t>
  </si>
  <si>
    <t xml:space="preserve">6XR1WPM7</t>
  </si>
  <si>
    <t xml:space="preserve">6XR1WPM6</t>
  </si>
  <si>
    <t xml:space="preserve">6XR1WPM4</t>
  </si>
  <si>
    <t xml:space="preserve">6XR1WPM0</t>
  </si>
  <si>
    <t xml:space="preserve">6XR1WPL4</t>
  </si>
  <si>
    <t xml:space="preserve">6XR1WPGP</t>
  </si>
  <si>
    <t xml:space="preserve">6XR1WPGM</t>
  </si>
  <si>
    <t xml:space="preserve">6XR1WPGF</t>
  </si>
  <si>
    <t xml:space="preserve">6XR1WPGE</t>
  </si>
  <si>
    <t xml:space="preserve">6XR1WPGB</t>
  </si>
  <si>
    <t xml:space="preserve">6XR1WPG1</t>
  </si>
  <si>
    <t xml:space="preserve">6XR1WP9Q</t>
  </si>
  <si>
    <t xml:space="preserve">6XR1WP9C</t>
  </si>
  <si>
    <t xml:space="preserve">6XR1WP9A</t>
  </si>
  <si>
    <t xml:space="preserve">6XR1WP97</t>
  </si>
  <si>
    <t xml:space="preserve">6XR1WP90</t>
  </si>
  <si>
    <t xml:space="preserve">6XR1WP8X</t>
  </si>
  <si>
    <t xml:space="preserve">6XR1WP8W</t>
  </si>
  <si>
    <t xml:space="preserve">6XR1WP8R</t>
  </si>
  <si>
    <t xml:space="preserve">6XR1WP8M</t>
  </si>
  <si>
    <t xml:space="preserve">6XR1WP8K</t>
  </si>
  <si>
    <t xml:space="preserve">6XR1WP8F</t>
  </si>
  <si>
    <t xml:space="preserve">6XR1WP89</t>
  </si>
  <si>
    <t xml:space="preserve">6XR1WNPD</t>
  </si>
  <si>
    <t xml:space="preserve">6XR1WNBC</t>
  </si>
  <si>
    <t xml:space="preserve">6XR1WN59</t>
  </si>
  <si>
    <t xml:space="preserve">6XR1WN3D</t>
  </si>
  <si>
    <t xml:space="preserve">6XR1WMP4</t>
  </si>
  <si>
    <t xml:space="preserve">6XR1WMKG</t>
  </si>
  <si>
    <t xml:space="preserve">6XR1WMJZ</t>
  </si>
  <si>
    <t xml:space="preserve">6XR1WMJG</t>
  </si>
  <si>
    <t xml:space="preserve">6XR1WMJ4</t>
  </si>
  <si>
    <t xml:space="preserve">6XR1WMDW</t>
  </si>
  <si>
    <t xml:space="preserve">6XR1WMD9</t>
  </si>
  <si>
    <t xml:space="preserve">6XR1WMBD</t>
  </si>
  <si>
    <t xml:space="preserve">6XR1WMAP</t>
  </si>
  <si>
    <t xml:space="preserve">6XR1WM8S</t>
  </si>
  <si>
    <t xml:space="preserve">6XR1WM8M</t>
  </si>
  <si>
    <t xml:space="preserve">6XR1WM8H</t>
  </si>
  <si>
    <t xml:space="preserve">6XR1WLCH</t>
  </si>
  <si>
    <t xml:space="preserve">6XR1WLC4</t>
  </si>
  <si>
    <t xml:space="preserve">6XR1WFAA</t>
  </si>
  <si>
    <t xml:space="preserve">6XR1WAQX</t>
  </si>
  <si>
    <t xml:space="preserve">6XR1W5F1</t>
  </si>
  <si>
    <t xml:space="preserve">6XR1W2GJ</t>
  </si>
  <si>
    <t xml:space="preserve">6XR1W2F1</t>
  </si>
  <si>
    <t xml:space="preserve">6XR1W297</t>
  </si>
  <si>
    <t xml:space="preserve">6XR1W268</t>
  </si>
  <si>
    <t xml:space="preserve">6XR1W1NN</t>
  </si>
  <si>
    <t xml:space="preserve">6XR1W1FS</t>
  </si>
  <si>
    <t xml:space="preserve">6XR1W0VZ</t>
  </si>
  <si>
    <t xml:space="preserve">6XR1W0SW</t>
  </si>
  <si>
    <t xml:space="preserve">6XR1W0RF</t>
  </si>
  <si>
    <t xml:space="preserve">6XR1W0N9</t>
  </si>
  <si>
    <t xml:space="preserve">6XR1W0LZ</t>
  </si>
  <si>
    <t xml:space="preserve">6XR1W03K</t>
  </si>
  <si>
    <t xml:space="preserve">6XR1VZY6</t>
  </si>
  <si>
    <t xml:space="preserve">6XR1VZC9</t>
  </si>
  <si>
    <t xml:space="preserve">6XR1VZAL</t>
  </si>
  <si>
    <t xml:space="preserve">6XR1VZ6C</t>
  </si>
  <si>
    <t xml:space="preserve">6XR1VZ36</t>
  </si>
  <si>
    <t xml:space="preserve">6XR1VYRZ</t>
  </si>
  <si>
    <t xml:space="preserve">6XR1VYQR</t>
  </si>
  <si>
    <t xml:space="preserve">6XR1VYL9</t>
  </si>
  <si>
    <t xml:space="preserve">6XR1VYDC</t>
  </si>
  <si>
    <t xml:space="preserve">6XR1VY7D</t>
  </si>
  <si>
    <t xml:space="preserve">6XR1VY3G</t>
  </si>
  <si>
    <t xml:space="preserve">6XR1VY2D</t>
  </si>
  <si>
    <t xml:space="preserve">6XR1VXYQ</t>
  </si>
  <si>
    <t xml:space="preserve">6XR1VXY4</t>
  </si>
  <si>
    <t xml:space="preserve">6XR1VXS2</t>
  </si>
  <si>
    <t xml:space="preserve">6XR1VXPW</t>
  </si>
  <si>
    <t xml:space="preserve">6XR1VXL0</t>
  </si>
  <si>
    <t xml:space="preserve">6XR1VVSS</t>
  </si>
  <si>
    <t xml:space="preserve">6XR1VVJP</t>
  </si>
  <si>
    <t xml:space="preserve">6XR1VTM2</t>
  </si>
  <si>
    <t xml:space="preserve">6XR1VTH7</t>
  </si>
  <si>
    <t xml:space="preserve">6XR1VTGJ</t>
  </si>
  <si>
    <t xml:space="preserve">6XR1VT8N</t>
  </si>
  <si>
    <t xml:space="preserve">6XR1VT7A</t>
  </si>
  <si>
    <t xml:space="preserve">6XR1VT1B</t>
  </si>
  <si>
    <t xml:space="preserve">6XR1VSSS</t>
  </si>
  <si>
    <t xml:space="preserve">6XR1VSSR</t>
  </si>
  <si>
    <t xml:space="preserve">6XR1VSSD</t>
  </si>
  <si>
    <t xml:space="preserve">6XR1VSPP</t>
  </si>
  <si>
    <t xml:space="preserve">6XR1VSLR</t>
  </si>
  <si>
    <t xml:space="preserve">6XR1VSL5</t>
  </si>
  <si>
    <t xml:space="preserve">6XR1VSKX</t>
  </si>
  <si>
    <t xml:space="preserve">6XR1VSJS</t>
  </si>
  <si>
    <t xml:space="preserve">6XR1VSF3</t>
  </si>
  <si>
    <t xml:space="preserve">6XR1VSA9</t>
  </si>
  <si>
    <t xml:space="preserve">6XR1VS0X</t>
  </si>
  <si>
    <t xml:space="preserve">6XR1VS0P</t>
  </si>
  <si>
    <t xml:space="preserve">6XR1VRVJ</t>
  </si>
  <si>
    <t xml:space="preserve">6XR1VRR6</t>
  </si>
  <si>
    <t xml:space="preserve">6XR1VRQA</t>
  </si>
  <si>
    <t xml:space="preserve">6XR1VRQ1</t>
  </si>
  <si>
    <t xml:space="preserve">6XR1VRJD</t>
  </si>
  <si>
    <t xml:space="preserve">6XR1VRFL</t>
  </si>
  <si>
    <t xml:space="preserve">6XR1VRC2</t>
  </si>
  <si>
    <t xml:space="preserve">6XR1VR6L</t>
  </si>
  <si>
    <t xml:space="preserve">6XR1VR33</t>
  </si>
  <si>
    <t xml:space="preserve">6XR1VQLH</t>
  </si>
  <si>
    <t xml:space="preserve">6XR1VQ6Z</t>
  </si>
  <si>
    <t xml:space="preserve">6XR1VPMB</t>
  </si>
  <si>
    <t xml:space="preserve">6XR1VP7K</t>
  </si>
  <si>
    <t xml:space="preserve">6XR1VNKY</t>
  </si>
  <si>
    <t xml:space="preserve">6XR1VMB5</t>
  </si>
  <si>
    <t xml:space="preserve">6XR1VM8Z</t>
  </si>
  <si>
    <t xml:space="preserve">6XR1VM0B</t>
  </si>
  <si>
    <t xml:space="preserve">6XR1VLY9</t>
  </si>
  <si>
    <t xml:space="preserve">6XR1VLVM</t>
  </si>
  <si>
    <t xml:space="preserve">6XR1VLSD</t>
  </si>
  <si>
    <t xml:space="preserve">6XR1VLNQ</t>
  </si>
  <si>
    <t xml:space="preserve">6XR1VLN8</t>
  </si>
  <si>
    <t xml:space="preserve">6XR1VLKD</t>
  </si>
  <si>
    <t xml:space="preserve">6XR1VLG6</t>
  </si>
  <si>
    <t xml:space="preserve">6XR1VL3H</t>
  </si>
  <si>
    <t xml:space="preserve">6XR1VJLT</t>
  </si>
  <si>
    <t xml:space="preserve">6XR1VJGH</t>
  </si>
  <si>
    <t xml:space="preserve">6XR1VJF8</t>
  </si>
  <si>
    <t xml:space="preserve">6XR1VJAS</t>
  </si>
  <si>
    <t xml:space="preserve">6XR1VJ8L</t>
  </si>
  <si>
    <t xml:space="preserve">6XR1VJ7V</t>
  </si>
  <si>
    <t xml:space="preserve">6XR1VJ2Z</t>
  </si>
  <si>
    <t xml:space="preserve">6XR1VJ0Z</t>
  </si>
  <si>
    <t xml:space="preserve">6XR1VHZ7</t>
  </si>
  <si>
    <t xml:space="preserve">6XR1VHVH</t>
  </si>
  <si>
    <t xml:space="preserve">6XR1VHVF</t>
  </si>
  <si>
    <t xml:space="preserve">6XR1VHVD</t>
  </si>
  <si>
    <t xml:space="preserve">6XR1VHTY</t>
  </si>
  <si>
    <t xml:space="preserve">6XR1VHHX</t>
  </si>
  <si>
    <t xml:space="preserve">6XR1VHBY</t>
  </si>
  <si>
    <t xml:space="preserve">6XR1VH6G</t>
  </si>
  <si>
    <t xml:space="preserve">6XR1VH2Q</t>
  </si>
  <si>
    <t xml:space="preserve">6XR1VGW3</t>
  </si>
  <si>
    <t xml:space="preserve">6XR1VGQN</t>
  </si>
  <si>
    <t xml:space="preserve">6XR1VGK0</t>
  </si>
  <si>
    <t xml:space="preserve">6XR1VGFA</t>
  </si>
  <si>
    <t xml:space="preserve">6XR1VFZR</t>
  </si>
  <si>
    <t xml:space="preserve">6XR1VFWK</t>
  </si>
  <si>
    <t xml:space="preserve">6XR1VFR8</t>
  </si>
  <si>
    <t xml:space="preserve">6XR1VFPR</t>
  </si>
  <si>
    <t xml:space="preserve">6XR1VFJ5</t>
  </si>
  <si>
    <t xml:space="preserve">6XR1VFH3</t>
  </si>
  <si>
    <t xml:space="preserve">6XR1VFF6</t>
  </si>
  <si>
    <t xml:space="preserve">6XR1VE2K</t>
  </si>
  <si>
    <t xml:space="preserve">6XR1VDTZ</t>
  </si>
  <si>
    <t xml:space="preserve">6XR1VDPZ</t>
  </si>
  <si>
    <t xml:space="preserve">6XR1VDNM</t>
  </si>
  <si>
    <t xml:space="preserve">6XR1VDL9</t>
  </si>
  <si>
    <t xml:space="preserve">6XR1VD79</t>
  </si>
  <si>
    <t xml:space="preserve">6XR1VCHR</t>
  </si>
  <si>
    <t xml:space="preserve">6XR1VCDJ</t>
  </si>
  <si>
    <t xml:space="preserve">6XR1VCD1</t>
  </si>
  <si>
    <t xml:space="preserve">6XR1VBKK</t>
  </si>
  <si>
    <t xml:space="preserve">6XR1VB1N</t>
  </si>
  <si>
    <t xml:space="preserve">6XR1VAYH</t>
  </si>
  <si>
    <t xml:space="preserve">6XR1VAEF</t>
  </si>
  <si>
    <t xml:space="preserve">6XR1V98E</t>
  </si>
  <si>
    <t xml:space="preserve">6XR1V97K</t>
  </si>
  <si>
    <t xml:space="preserve">6XR1V959</t>
  </si>
  <si>
    <t xml:space="preserve">6XR1V8T0</t>
  </si>
  <si>
    <t xml:space="preserve">6XR1V8H1</t>
  </si>
  <si>
    <t xml:space="preserve">6XR1V84D</t>
  </si>
  <si>
    <t xml:space="preserve">6XR1V7XK</t>
  </si>
  <si>
    <t xml:space="preserve">6XR1V7LF</t>
  </si>
  <si>
    <t xml:space="preserve">6XR1V7HV</t>
  </si>
  <si>
    <t xml:space="preserve">6XR1V7FW</t>
  </si>
  <si>
    <t xml:space="preserve">6XR1V7F3</t>
  </si>
  <si>
    <t xml:space="preserve">6XR1V765</t>
  </si>
  <si>
    <t xml:space="preserve">6XR1V74Q</t>
  </si>
  <si>
    <t xml:space="preserve">6XR1V73P</t>
  </si>
  <si>
    <t xml:space="preserve">6XR1V73G</t>
  </si>
  <si>
    <t xml:space="preserve">6XR1V72V</t>
  </si>
  <si>
    <t xml:space="preserve">6XR1V6X7</t>
  </si>
  <si>
    <t xml:space="preserve">6XR1V6VS</t>
  </si>
  <si>
    <t xml:space="preserve">6XR1V5HG</t>
  </si>
  <si>
    <t xml:space="preserve">6XR1V5CT</t>
  </si>
  <si>
    <t xml:space="preserve">6XR1V55J</t>
  </si>
  <si>
    <t xml:space="preserve">6XR1V549</t>
  </si>
  <si>
    <t xml:space="preserve">6XR1V3VP</t>
  </si>
  <si>
    <t xml:space="preserve">6XR1V3TX</t>
  </si>
  <si>
    <t xml:space="preserve">6XR1V3DN</t>
  </si>
  <si>
    <t xml:space="preserve">6XR1V375</t>
  </si>
  <si>
    <t xml:space="preserve">6XR1V30H</t>
  </si>
  <si>
    <t xml:space="preserve">6XR1V2DV</t>
  </si>
  <si>
    <t xml:space="preserve">6XR1V037</t>
  </si>
  <si>
    <t xml:space="preserve">6XR1TZM3</t>
  </si>
  <si>
    <t xml:space="preserve">6XR1TZAP</t>
  </si>
  <si>
    <t xml:space="preserve">6XR1TZ7X</t>
  </si>
  <si>
    <t xml:space="preserve">6XR1TYF3</t>
  </si>
  <si>
    <t xml:space="preserve">6XR1TYF2</t>
  </si>
  <si>
    <t xml:space="preserve">6XR1TY9A</t>
  </si>
  <si>
    <t xml:space="preserve">6XR1TY20</t>
  </si>
  <si>
    <t xml:space="preserve">6XR1TX8P</t>
  </si>
  <si>
    <t xml:space="preserve">6XR1TW96</t>
  </si>
  <si>
    <t xml:space="preserve">6XR1TVF7</t>
  </si>
  <si>
    <t xml:space="preserve">6XR1TTZ5</t>
  </si>
  <si>
    <t xml:space="preserve">6XR1TRWK</t>
  </si>
  <si>
    <t xml:space="preserve">6XR1TRKE</t>
  </si>
  <si>
    <t xml:space="preserve">6XR1TRDQ</t>
  </si>
  <si>
    <t xml:space="preserve">6XR1TQZF</t>
  </si>
  <si>
    <t xml:space="preserve">6XR1TQCW</t>
  </si>
  <si>
    <t xml:space="preserve">6XR1TQB2</t>
  </si>
  <si>
    <t xml:space="preserve">6XR1TQ9V</t>
  </si>
  <si>
    <t xml:space="preserve">6XR1TPXV</t>
  </si>
  <si>
    <t xml:space="preserve">6XR1TPNX</t>
  </si>
  <si>
    <t xml:space="preserve">6XR1TPC4</t>
  </si>
  <si>
    <t xml:space="preserve">6XR1TNVA</t>
  </si>
  <si>
    <t xml:space="preserve">6XR1TNRM</t>
  </si>
  <si>
    <t xml:space="preserve">6XR1TNG4</t>
  </si>
  <si>
    <t xml:space="preserve">6XR1TNFL</t>
  </si>
  <si>
    <t xml:space="preserve">6XR1TNDT</t>
  </si>
  <si>
    <t xml:space="preserve">6XR1TNAB</t>
  </si>
  <si>
    <t xml:space="preserve">6XR1TN9G</t>
  </si>
  <si>
    <t xml:space="preserve">6XR1TN7Q</t>
  </si>
  <si>
    <t xml:space="preserve">6XR1TN15</t>
  </si>
  <si>
    <t xml:space="preserve">6XR1TMQC</t>
  </si>
  <si>
    <t xml:space="preserve">6XR1TLZM</t>
  </si>
  <si>
    <t xml:space="preserve">6XR1TLYM</t>
  </si>
  <si>
    <t xml:space="preserve">6XR1TLCY</t>
  </si>
  <si>
    <t xml:space="preserve">6XR1TLC6</t>
  </si>
  <si>
    <t xml:space="preserve">6XR1TEJK</t>
  </si>
  <si>
    <t xml:space="preserve">6XR1TEJ4</t>
  </si>
  <si>
    <t xml:space="preserve">6XR1TEE4</t>
  </si>
  <si>
    <t xml:space="preserve">6XR1TECV</t>
  </si>
  <si>
    <t xml:space="preserve">6XR1TEBX</t>
  </si>
  <si>
    <t xml:space="preserve">6XR1TE9S</t>
  </si>
  <si>
    <t xml:space="preserve">6XR1TE87</t>
  </si>
  <si>
    <t xml:space="preserve">6XR1TE60</t>
  </si>
  <si>
    <t xml:space="preserve">6XR1TE57</t>
  </si>
  <si>
    <t xml:space="preserve">6XR1TBDB</t>
  </si>
  <si>
    <t xml:space="preserve">6XR1T8MW</t>
  </si>
  <si>
    <t xml:space="preserve">6XR1SKBW</t>
  </si>
  <si>
    <t xml:space="preserve">6XR1SK87</t>
  </si>
  <si>
    <t xml:space="preserve">6XR1SK5V</t>
  </si>
  <si>
    <t xml:space="preserve">6XR1SK3E</t>
  </si>
  <si>
    <t xml:space="preserve">6XR1SK00</t>
  </si>
  <si>
    <t xml:space="preserve">6XR1SJZT</t>
  </si>
  <si>
    <t xml:space="preserve">6XR1S7H0</t>
  </si>
  <si>
    <t xml:space="preserve">6XR1S5XC</t>
  </si>
  <si>
    <t xml:space="preserve">6XR1R6AM</t>
  </si>
  <si>
    <t xml:space="preserve">6XR1R6AB</t>
  </si>
  <si>
    <t xml:space="preserve">6XR1R646</t>
  </si>
  <si>
    <t xml:space="preserve">6XR1R55N</t>
  </si>
  <si>
    <t xml:space="preserve">6XR1R23Y</t>
  </si>
  <si>
    <t xml:space="preserve">6XR21T65</t>
  </si>
  <si>
    <t xml:space="preserve">6XR21NYM</t>
  </si>
  <si>
    <t xml:space="preserve">6XR21MA1</t>
  </si>
  <si>
    <t xml:space="preserve">6XR21A91</t>
  </si>
  <si>
    <t xml:space="preserve">6XR21A3P</t>
  </si>
  <si>
    <t xml:space="preserve">6XR21A2Y</t>
  </si>
  <si>
    <t xml:space="preserve">6XR21A2B</t>
  </si>
  <si>
    <t xml:space="preserve">6XR218ZD</t>
  </si>
  <si>
    <t xml:space="preserve">6XR218S6</t>
  </si>
  <si>
    <t xml:space="preserve">6XR218QV</t>
  </si>
  <si>
    <t xml:space="preserve">6XR218PP</t>
  </si>
  <si>
    <t xml:space="preserve">6XR218MQ</t>
  </si>
  <si>
    <t xml:space="preserve">6XR215FJ</t>
  </si>
  <si>
    <t xml:space="preserve">6XR20SAN</t>
  </si>
  <si>
    <t xml:space="preserve">6XR20S20</t>
  </si>
  <si>
    <t xml:space="preserve">6XR20RYD</t>
  </si>
  <si>
    <t xml:space="preserve">6XR20RJ4</t>
  </si>
  <si>
    <t xml:space="preserve">6XR20Q7G</t>
  </si>
  <si>
    <t xml:space="preserve">6XR20Q7F</t>
  </si>
  <si>
    <t xml:space="preserve">6XR20Q7C</t>
  </si>
  <si>
    <t xml:space="preserve">6XR20Q79</t>
  </si>
  <si>
    <t xml:space="preserve">6XR20Q62</t>
  </si>
  <si>
    <t xml:space="preserve">6XR20Q61</t>
  </si>
  <si>
    <t xml:space="preserve">6XR20Q5Y</t>
  </si>
  <si>
    <t xml:space="preserve">6XR20Q5N</t>
  </si>
  <si>
    <t xml:space="preserve">6XR20Q5K</t>
  </si>
  <si>
    <t xml:space="preserve">6XR20Q5F</t>
  </si>
  <si>
    <t xml:space="preserve">6XR20Q53</t>
  </si>
  <si>
    <t xml:space="preserve">6XR20Q3N</t>
  </si>
  <si>
    <t xml:space="preserve">6XR20Q2B</t>
  </si>
  <si>
    <t xml:space="preserve">6XR20Q1Q</t>
  </si>
  <si>
    <t xml:space="preserve">6XR20Q17</t>
  </si>
  <si>
    <t xml:space="preserve">6XR20Q12</t>
  </si>
  <si>
    <t xml:space="preserve">6XR20PZN</t>
  </si>
  <si>
    <t xml:space="preserve">6XR20PZM</t>
  </si>
  <si>
    <t xml:space="preserve">6XR20PYY</t>
  </si>
  <si>
    <t xml:space="preserve">6XR20PYX</t>
  </si>
  <si>
    <t xml:space="preserve">6XR20PYC</t>
  </si>
  <si>
    <t xml:space="preserve">6XR20PXZ</t>
  </si>
  <si>
    <t xml:space="preserve">6XR20PXQ</t>
  </si>
  <si>
    <t xml:space="preserve">6XR20PX8</t>
  </si>
  <si>
    <t xml:space="preserve">6XR20PX4</t>
  </si>
  <si>
    <t xml:space="preserve">6XR20PX1</t>
  </si>
  <si>
    <t xml:space="preserve">6XR20PWW</t>
  </si>
  <si>
    <t xml:space="preserve">6XR20PWH</t>
  </si>
  <si>
    <t xml:space="preserve">6XR20PVK</t>
  </si>
  <si>
    <t xml:space="preserve">6XR20PTE</t>
  </si>
  <si>
    <t xml:space="preserve">6XR20PT1</t>
  </si>
  <si>
    <t xml:space="preserve">6XR20PSX</t>
  </si>
  <si>
    <t xml:space="preserve">6XR20PRT</t>
  </si>
  <si>
    <t xml:space="preserve">6XR20PRF</t>
  </si>
  <si>
    <t xml:space="preserve">6XR20PR1</t>
  </si>
  <si>
    <t xml:space="preserve">6XR20PQJ</t>
  </si>
  <si>
    <t xml:space="preserve">6XR20PPQ</t>
  </si>
  <si>
    <t xml:space="preserve">6XR20PP6</t>
  </si>
  <si>
    <t xml:space="preserve">6XR20PP0</t>
  </si>
  <si>
    <t xml:space="preserve">6XR20PNS</t>
  </si>
  <si>
    <t xml:space="preserve">6XR20PNK</t>
  </si>
  <si>
    <t xml:space="preserve">6XR20PMT</t>
  </si>
  <si>
    <t xml:space="preserve">6XR20PMS</t>
  </si>
  <si>
    <t xml:space="preserve">6XR20PM6</t>
  </si>
  <si>
    <t xml:space="preserve">6XR20PLJ</t>
  </si>
  <si>
    <t xml:space="preserve">6XR20PL7</t>
  </si>
  <si>
    <t xml:space="preserve">6XR20PL1</t>
  </si>
  <si>
    <t xml:space="preserve">6XR20PKK</t>
  </si>
  <si>
    <t xml:space="preserve">6XR20PKH</t>
  </si>
  <si>
    <t xml:space="preserve">6XR20PKB</t>
  </si>
  <si>
    <t xml:space="preserve">6XR20PKA</t>
  </si>
  <si>
    <t xml:space="preserve">6XR20PJS</t>
  </si>
  <si>
    <t xml:space="preserve">6XR20PJN</t>
  </si>
  <si>
    <t xml:space="preserve">6XR20PJK</t>
  </si>
  <si>
    <t xml:space="preserve">6XR20PJJ</t>
  </si>
  <si>
    <t xml:space="preserve">6XR20PJE</t>
  </si>
  <si>
    <t xml:space="preserve">6XR20PJ8</t>
  </si>
  <si>
    <t xml:space="preserve">6XR20PJ5</t>
  </si>
  <si>
    <t xml:space="preserve">6XR20PHS</t>
  </si>
  <si>
    <t xml:space="preserve">6XR20PHR</t>
  </si>
  <si>
    <t xml:space="preserve">6XR20PHQ</t>
  </si>
  <si>
    <t xml:space="preserve">6XR20PHB</t>
  </si>
  <si>
    <t xml:space="preserve">6XR20PHA</t>
  </si>
  <si>
    <t xml:space="preserve">6XR20PH5</t>
  </si>
  <si>
    <t xml:space="preserve">6XR20PH0</t>
  </si>
  <si>
    <t xml:space="preserve">6XR20PGZ</t>
  </si>
  <si>
    <t xml:space="preserve">6XR20PGX</t>
  </si>
  <si>
    <t xml:space="preserve">6XR20PGP</t>
  </si>
  <si>
    <t xml:space="preserve">6XR20PGN</t>
  </si>
  <si>
    <t xml:space="preserve">6XR20PG4</t>
  </si>
  <si>
    <t xml:space="preserve">6XR20PFT</t>
  </si>
  <si>
    <t xml:space="preserve">6XR20PFR</t>
  </si>
  <si>
    <t xml:space="preserve">6XR20PFP</t>
  </si>
  <si>
    <t xml:space="preserve">6XR20PFM</t>
  </si>
  <si>
    <t xml:space="preserve">6XR20PFL</t>
  </si>
  <si>
    <t xml:space="preserve">6XR20PFG</t>
  </si>
  <si>
    <t xml:space="preserve">6XR20PF8</t>
  </si>
  <si>
    <t xml:space="preserve">6XR20PF2</t>
  </si>
  <si>
    <t xml:space="preserve">6XR20PEY</t>
  </si>
  <si>
    <t xml:space="preserve">6XR20PEE</t>
  </si>
  <si>
    <t xml:space="preserve">6XR20PE6</t>
  </si>
  <si>
    <t xml:space="preserve">6XR20PBV</t>
  </si>
  <si>
    <t xml:space="preserve">6XR20NCY</t>
  </si>
  <si>
    <t xml:space="preserve">6XR20NAJ</t>
  </si>
  <si>
    <t xml:space="preserve">6XR20NAH</t>
  </si>
  <si>
    <t xml:space="preserve">6XR20NA3</t>
  </si>
  <si>
    <t xml:space="preserve">6XR20NA1</t>
  </si>
  <si>
    <t xml:space="preserve">6XR20N9P</t>
  </si>
  <si>
    <t xml:space="preserve">6XR20N9M</t>
  </si>
  <si>
    <t xml:space="preserve">6XR20N4C</t>
  </si>
  <si>
    <t xml:space="preserve">6XR20N3C</t>
  </si>
  <si>
    <t xml:space="preserve">6XR20N3B</t>
  </si>
  <si>
    <t xml:space="preserve">6XR20N2M</t>
  </si>
  <si>
    <t xml:space="preserve">6XR20N1R</t>
  </si>
  <si>
    <t xml:space="preserve">6XR20N15</t>
  </si>
  <si>
    <t xml:space="preserve">6XR20N0B</t>
  </si>
  <si>
    <t xml:space="preserve">6XR20N02</t>
  </si>
  <si>
    <t xml:space="preserve">6XR20MZM</t>
  </si>
  <si>
    <t xml:space="preserve">6XR20MZL</t>
  </si>
  <si>
    <t xml:space="preserve">6XR20MZH</t>
  </si>
  <si>
    <t xml:space="preserve">6XR20MZC</t>
  </si>
  <si>
    <t xml:space="preserve">6XR20MXY</t>
  </si>
  <si>
    <t xml:space="preserve">6XR20MXR</t>
  </si>
  <si>
    <t xml:space="preserve">6XR20MXF</t>
  </si>
  <si>
    <t xml:space="preserve">6XR20MXE</t>
  </si>
  <si>
    <t xml:space="preserve">6XR20MWN</t>
  </si>
  <si>
    <t xml:space="preserve">6XR20MWF</t>
  </si>
  <si>
    <t xml:space="preserve">6XR20MTA</t>
  </si>
  <si>
    <t xml:space="preserve">6XR20MT1</t>
  </si>
  <si>
    <t xml:space="preserve">6XR20MSB</t>
  </si>
  <si>
    <t xml:space="preserve">6XR20MRM</t>
  </si>
  <si>
    <t xml:space="preserve">6XR20MRK</t>
  </si>
  <si>
    <t xml:space="preserve">6XR20MQP</t>
  </si>
  <si>
    <t xml:space="preserve">6XR20MPW</t>
  </si>
  <si>
    <t xml:space="preserve">6XR20MPN</t>
  </si>
  <si>
    <t xml:space="preserve">6XR20MPG</t>
  </si>
  <si>
    <t xml:space="preserve">6XR20MPE</t>
  </si>
  <si>
    <t xml:space="preserve">6XR20MNT</t>
  </si>
  <si>
    <t xml:space="preserve">6XR20MNG</t>
  </si>
  <si>
    <t xml:space="preserve">6XR20MN8</t>
  </si>
  <si>
    <t xml:space="preserve">6XR20MMZ</t>
  </si>
  <si>
    <t xml:space="preserve">6XR20MLT</t>
  </si>
  <si>
    <t xml:space="preserve">6XR20ML6</t>
  </si>
  <si>
    <t xml:space="preserve">6XR20MJ7</t>
  </si>
  <si>
    <t xml:space="preserve">6XR20MHQ</t>
  </si>
  <si>
    <t xml:space="preserve">6XR20M8Y</t>
  </si>
  <si>
    <t xml:space="preserve">6XR20LMV</t>
  </si>
  <si>
    <t xml:space="preserve">6XR20LM1</t>
  </si>
  <si>
    <t xml:space="preserve">6XR20LLR</t>
  </si>
  <si>
    <t xml:space="preserve">6XR20LLG</t>
  </si>
  <si>
    <t xml:space="preserve">6XR20LKZ</t>
  </si>
  <si>
    <t xml:space="preserve">6XR20LJJ</t>
  </si>
  <si>
    <t xml:space="preserve">6XR20LJ5</t>
  </si>
  <si>
    <t xml:space="preserve">6XR20KYW</t>
  </si>
  <si>
    <t xml:space="preserve">6XR20KM4</t>
  </si>
  <si>
    <t xml:space="preserve">6XR20JXL</t>
  </si>
  <si>
    <t xml:space="preserve">6XR20JL4</t>
  </si>
  <si>
    <t xml:space="preserve">6XR20HA9</t>
  </si>
  <si>
    <t xml:space="preserve">6XR20FZF</t>
  </si>
  <si>
    <t xml:space="preserve">6XR20FBN</t>
  </si>
  <si>
    <t xml:space="preserve">6XR20EC1</t>
  </si>
  <si>
    <t xml:space="preserve">6XR20E40</t>
  </si>
  <si>
    <t xml:space="preserve">6XR20DN2</t>
  </si>
  <si>
    <t xml:space="preserve">6XR20DGJ</t>
  </si>
  <si>
    <t xml:space="preserve">6XR20D0E</t>
  </si>
  <si>
    <t xml:space="preserve">6XR20CDD</t>
  </si>
  <si>
    <t xml:space="preserve">6XR20CCX</t>
  </si>
  <si>
    <t xml:space="preserve">6XR20C4G</t>
  </si>
  <si>
    <t xml:space="preserve">6XR20BVC</t>
  </si>
  <si>
    <t xml:space="preserve">6XR20BNG</t>
  </si>
  <si>
    <t xml:space="preserve">6XR20BHP</t>
  </si>
  <si>
    <t xml:space="preserve">6XR209SA</t>
  </si>
  <si>
    <t xml:space="preserve">6XR2045F</t>
  </si>
  <si>
    <t xml:space="preserve">6XR201TV</t>
  </si>
  <si>
    <t xml:space="preserve">6XR201PD</t>
  </si>
  <si>
    <t xml:space="preserve">6XR2013K</t>
  </si>
  <si>
    <t xml:space="preserve">6XR1ZZ25</t>
  </si>
  <si>
    <t xml:space="preserve">6XR1ZZ1D</t>
  </si>
  <si>
    <t xml:space="preserve">6XR1ZYZS</t>
  </si>
  <si>
    <t xml:space="preserve">6XR1ZYQ0</t>
  </si>
  <si>
    <t xml:space="preserve">6XR1ZXGB</t>
  </si>
  <si>
    <t xml:space="preserve">6XR1ZV1X</t>
  </si>
  <si>
    <t xml:space="preserve">6XR1ZRTG</t>
  </si>
  <si>
    <t xml:space="preserve">6XR1ZRJ2</t>
  </si>
  <si>
    <t xml:space="preserve">6XR1ZR8L</t>
  </si>
  <si>
    <t xml:space="preserve">6XR1ZR3Z</t>
  </si>
  <si>
    <t xml:space="preserve">6XR1ZPWY</t>
  </si>
  <si>
    <t xml:space="preserve">6XR1ZPWM</t>
  </si>
  <si>
    <t xml:space="preserve">6XR1ZPS7</t>
  </si>
  <si>
    <t xml:space="preserve">6XR1ZNZK</t>
  </si>
  <si>
    <t xml:space="preserve">6XR1ZN92</t>
  </si>
  <si>
    <t xml:space="preserve">6XR1ZMHB</t>
  </si>
  <si>
    <t xml:space="preserve">6XR1ZDBZ</t>
  </si>
  <si>
    <t xml:space="preserve">6XR1ZAFV</t>
  </si>
  <si>
    <t xml:space="preserve">6XR1Z96H</t>
  </si>
  <si>
    <t xml:space="preserve">6XR1Z6ZH</t>
  </si>
  <si>
    <t xml:space="preserve">6XR1Z5ZK</t>
  </si>
  <si>
    <t xml:space="preserve">6XR1Z44S</t>
  </si>
  <si>
    <t xml:space="preserve">6XR1Z3R3</t>
  </si>
  <si>
    <t xml:space="preserve">6XR1Z10F</t>
  </si>
  <si>
    <t xml:space="preserve">6XR1Z0TE</t>
  </si>
  <si>
    <t xml:space="preserve">6XR1Z0SX</t>
  </si>
  <si>
    <t xml:space="preserve">6XR1YZLM</t>
  </si>
  <si>
    <t xml:space="preserve">6XR1YXSY</t>
  </si>
  <si>
    <t xml:space="preserve">6XR1YVSX</t>
  </si>
  <si>
    <t xml:space="preserve">6XR1YAJM</t>
  </si>
  <si>
    <t xml:space="preserve">6XR1Y5QA</t>
  </si>
  <si>
    <t xml:space="preserve">6XR1XT6M</t>
  </si>
  <si>
    <t xml:space="preserve">6XR1XRF2</t>
  </si>
  <si>
    <t xml:space="preserve">6XR1XJ69</t>
  </si>
  <si>
    <t xml:space="preserve">6XR1X1VJ</t>
  </si>
  <si>
    <t xml:space="preserve">6XR1X10W</t>
  </si>
  <si>
    <t xml:space="preserve">6XR1WT8G</t>
  </si>
  <si>
    <t xml:space="preserve">6XR1WK90</t>
  </si>
  <si>
    <t xml:space="preserve">6XR1WK8C</t>
  </si>
  <si>
    <t xml:space="preserve">6XR1WJV6</t>
  </si>
  <si>
    <t xml:space="preserve">6XR1WHLF</t>
  </si>
  <si>
    <t xml:space="preserve">6XR1WHCE</t>
  </si>
  <si>
    <t xml:space="preserve">6XR1V2S5</t>
  </si>
  <si>
    <t xml:space="preserve">6XR1V2S3</t>
  </si>
  <si>
    <t xml:space="preserve">6XR1V20L</t>
  </si>
  <si>
    <t xml:space="preserve">6XR1V20J</t>
  </si>
  <si>
    <t xml:space="preserve">6XR1V1ZW</t>
  </si>
  <si>
    <t xml:space="preserve">6XR1V1TS</t>
  </si>
  <si>
    <t xml:space="preserve">6XR1V1QS</t>
  </si>
  <si>
    <t xml:space="preserve">6XR1V1PY</t>
  </si>
  <si>
    <t xml:space="preserve">6XR1V1P5</t>
  </si>
  <si>
    <t xml:space="preserve">6XR1V1NR</t>
  </si>
  <si>
    <t xml:space="preserve">6XR1V1NN</t>
  </si>
  <si>
    <t xml:space="preserve">6XR1V1FE</t>
  </si>
  <si>
    <t xml:space="preserve">6XR1V1EV</t>
  </si>
  <si>
    <t xml:space="preserve">6XR1V1EH</t>
  </si>
  <si>
    <t xml:space="preserve">6XR1V1CC</t>
  </si>
  <si>
    <t xml:space="preserve">6XR21AAM</t>
  </si>
  <si>
    <t xml:space="preserve">6XR218RC</t>
  </si>
  <si>
    <t xml:space="preserve">6XR20Q51</t>
  </si>
  <si>
    <t xml:space="preserve">6XR20PVV</t>
  </si>
  <si>
    <t xml:space="preserve">6XR20PSQ</t>
  </si>
  <si>
    <t xml:space="preserve">6XR20PFB</t>
  </si>
  <si>
    <t xml:space="preserve">6XR20NCC</t>
  </si>
  <si>
    <t xml:space="preserve">6XR20NBS</t>
  </si>
  <si>
    <t xml:space="preserve">6XR20N4Z</t>
  </si>
  <si>
    <t xml:space="preserve">6XR20N11</t>
  </si>
  <si>
    <t xml:space="preserve">6XR20M60</t>
  </si>
  <si>
    <t xml:space="preserve">6XR20M1L</t>
  </si>
  <si>
    <t xml:space="preserve">6XR20LY7</t>
  </si>
  <si>
    <t xml:space="preserve">6XR20L72</t>
  </si>
  <si>
    <t xml:space="preserve">6XR20L15</t>
  </si>
  <si>
    <t xml:space="preserve">6XR20KZF</t>
  </si>
  <si>
    <t xml:space="preserve">6XR20K20</t>
  </si>
  <si>
    <t xml:space="preserve">6XR20JPH</t>
  </si>
  <si>
    <t xml:space="preserve">6XR20J76</t>
  </si>
  <si>
    <t xml:space="preserve">6XR20HY6</t>
  </si>
  <si>
    <t xml:space="preserve">6XR20GY8</t>
  </si>
  <si>
    <t xml:space="preserve">6XR20FYT</t>
  </si>
  <si>
    <t xml:space="preserve">6XR20F09</t>
  </si>
  <si>
    <t xml:space="preserve">6XR20EXK</t>
  </si>
  <si>
    <t xml:space="preserve">6XR20EKR</t>
  </si>
  <si>
    <t xml:space="preserve">6XR20E3T</t>
  </si>
  <si>
    <t xml:space="preserve">6XR20DWP</t>
  </si>
  <si>
    <t xml:space="preserve">6XR20D6R</t>
  </si>
  <si>
    <t xml:space="preserve">6XR20CRS</t>
  </si>
  <si>
    <t xml:space="preserve">6XR20C36</t>
  </si>
  <si>
    <t xml:space="preserve">6XR20A5S</t>
  </si>
  <si>
    <t xml:space="preserve">6XR209XW</t>
  </si>
  <si>
    <t xml:space="preserve">6XR209LD</t>
  </si>
  <si>
    <t xml:space="preserve">6XR204DZ</t>
  </si>
  <si>
    <t xml:space="preserve">6XR204AA</t>
  </si>
  <si>
    <t xml:space="preserve">6XR20302</t>
  </si>
  <si>
    <t xml:space="preserve">6XR2021Q</t>
  </si>
  <si>
    <t xml:space="preserve">6XR201JN</t>
  </si>
  <si>
    <t xml:space="preserve">6XR1ZYPQ</t>
  </si>
  <si>
    <t xml:space="preserve">6XR1ZY9P</t>
  </si>
  <si>
    <t xml:space="preserve">6XR1ZXB9</t>
  </si>
  <si>
    <t xml:space="preserve">6XR1ZX2V</t>
  </si>
  <si>
    <t xml:space="preserve">6XR1ZW4R</t>
  </si>
  <si>
    <t xml:space="preserve">6XR1ZVML</t>
  </si>
  <si>
    <t xml:space="preserve">6XR1ZVLA</t>
  </si>
  <si>
    <t xml:space="preserve">6XR1ZV21</t>
  </si>
  <si>
    <t xml:space="preserve">6XR1ZTZW</t>
  </si>
  <si>
    <t xml:space="preserve">6XR1ZTMX</t>
  </si>
  <si>
    <t xml:space="preserve">6XR1ZTAN</t>
  </si>
  <si>
    <t xml:space="preserve">6XR1ZT7S</t>
  </si>
  <si>
    <t xml:space="preserve">6XR1ZT4K</t>
  </si>
  <si>
    <t xml:space="preserve">6XR1ZT3N</t>
  </si>
  <si>
    <t xml:space="preserve">6XR1ZSSS</t>
  </si>
  <si>
    <t xml:space="preserve">6XR1ZSRX</t>
  </si>
  <si>
    <t xml:space="preserve">6XR1ZSD5</t>
  </si>
  <si>
    <t xml:space="preserve">6XR1ZS8M</t>
  </si>
  <si>
    <t xml:space="preserve">6XR1ZS3M</t>
  </si>
  <si>
    <t xml:space="preserve">6XR1ZRZD</t>
  </si>
  <si>
    <t xml:space="preserve">6XR1ZRR2</t>
  </si>
  <si>
    <t xml:space="preserve">6XR1ZRMK</t>
  </si>
  <si>
    <t xml:space="preserve">6XR1ZQR8</t>
  </si>
  <si>
    <t xml:space="preserve">6XR1ZQ5R</t>
  </si>
  <si>
    <t xml:space="preserve">6XR1ZPSD</t>
  </si>
  <si>
    <t xml:space="preserve">6XR1ZP5V</t>
  </si>
  <si>
    <t xml:space="preserve">6XR1ZP22</t>
  </si>
  <si>
    <t xml:space="preserve">6XR1ZP1S</t>
  </si>
  <si>
    <t xml:space="preserve">6XR1ZNDZ</t>
  </si>
  <si>
    <t xml:space="preserve">6XR1ZM3M</t>
  </si>
  <si>
    <t xml:space="preserve">6XR1ZAE7</t>
  </si>
  <si>
    <t xml:space="preserve">6XR1ZA8J</t>
  </si>
  <si>
    <t xml:space="preserve">6XR1ZA85</t>
  </si>
  <si>
    <t xml:space="preserve">6XR1Z8E7</t>
  </si>
  <si>
    <t xml:space="preserve">6XR1Z6M9</t>
  </si>
  <si>
    <t xml:space="preserve">6XR1Z3AL</t>
  </si>
  <si>
    <t xml:space="preserve">6XR1Z2LQ</t>
  </si>
  <si>
    <t xml:space="preserve">6XR1Z217</t>
  </si>
  <si>
    <t xml:space="preserve">6XR1Z0SP</t>
  </si>
  <si>
    <t xml:space="preserve">6XR1YZRT</t>
  </si>
  <si>
    <t xml:space="preserve">6XR1YZDZ</t>
  </si>
  <si>
    <t xml:space="preserve">6XR1YZD1</t>
  </si>
  <si>
    <t xml:space="preserve">6XR1YV5S</t>
  </si>
  <si>
    <t xml:space="preserve">6XR1YTNF</t>
  </si>
  <si>
    <t xml:space="preserve">6XR1Y83N</t>
  </si>
  <si>
    <t xml:space="preserve">6XR1Y446</t>
  </si>
  <si>
    <t xml:space="preserve">6XR1Y2BM</t>
  </si>
  <si>
    <t xml:space="preserve">6XR1Y26Q</t>
  </si>
  <si>
    <t xml:space="preserve">6XR1XXPH</t>
  </si>
  <si>
    <t xml:space="preserve">6XR1XWB1</t>
  </si>
  <si>
    <t xml:space="preserve">6XR1XLZR</t>
  </si>
  <si>
    <t xml:space="preserve">6XR1XHL2</t>
  </si>
  <si>
    <t xml:space="preserve">6XR1X0NE</t>
  </si>
  <si>
    <t xml:space="preserve">6XR1WKAV</t>
  </si>
  <si>
    <t xml:space="preserve">6XR1WKAP</t>
  </si>
  <si>
    <t xml:space="preserve">6XR1WKAL</t>
  </si>
  <si>
    <t xml:space="preserve">6XR1WKAG</t>
  </si>
  <si>
    <t xml:space="preserve">6XR1WKAA</t>
  </si>
  <si>
    <t xml:space="preserve">6XR1WKA3</t>
  </si>
  <si>
    <t xml:space="preserve">6XR1WK99</t>
  </si>
  <si>
    <t xml:space="preserve">6XR1WK98</t>
  </si>
  <si>
    <t xml:space="preserve">6XR1WK8Z</t>
  </si>
  <si>
    <t xml:space="preserve">6XR1WK8D</t>
  </si>
  <si>
    <t xml:space="preserve">6XR1WK88</t>
  </si>
  <si>
    <t xml:space="preserve">6XR1WK7C</t>
  </si>
  <si>
    <t xml:space="preserve">6XR1WK73</t>
  </si>
  <si>
    <t xml:space="preserve">6XR1WHLZ</t>
  </si>
  <si>
    <t xml:space="preserve">6XR1WHLY</t>
  </si>
  <si>
    <t xml:space="preserve">6XR1WHLN</t>
  </si>
  <si>
    <t xml:space="preserve">6XR1WHLJ</t>
  </si>
  <si>
    <t xml:space="preserve">6XR1WHLD</t>
  </si>
  <si>
    <t xml:space="preserve">6XR1WHL5</t>
  </si>
  <si>
    <t xml:space="preserve">6XR1WHL1</t>
  </si>
  <si>
    <t xml:space="preserve">6XR1WHKZ</t>
  </si>
  <si>
    <t xml:space="preserve">6XR1WHKT</t>
  </si>
  <si>
    <t xml:space="preserve">6XR1WHKQ</t>
  </si>
  <si>
    <t xml:space="preserve">6XR1WHKA</t>
  </si>
  <si>
    <t xml:space="preserve">6XR1WHK8</t>
  </si>
  <si>
    <t xml:space="preserve">6XR1WHHR</t>
  </si>
  <si>
    <t xml:space="preserve">6XR1WHHQ</t>
  </si>
  <si>
    <t xml:space="preserve">6XR1WHHD</t>
  </si>
  <si>
    <t xml:space="preserve">6XR1WHHA</t>
  </si>
  <si>
    <t xml:space="preserve">6XR1WHH8</t>
  </si>
  <si>
    <t xml:space="preserve">6XR1WHH3</t>
  </si>
  <si>
    <t xml:space="preserve">6XR1WHH2</t>
  </si>
  <si>
    <t xml:space="preserve">6XR1WHH0</t>
  </si>
  <si>
    <t xml:space="preserve">6XR1WHGZ</t>
  </si>
  <si>
    <t xml:space="preserve">6XR1WHGX</t>
  </si>
  <si>
    <t xml:space="preserve">6XR1WBQM</t>
  </si>
  <si>
    <t xml:space="preserve">6XR1W8MX</t>
  </si>
  <si>
    <t xml:space="preserve">6XR1V2Q9</t>
  </si>
  <si>
    <t xml:space="preserve">6XR1V21Y</t>
  </si>
  <si>
    <t xml:space="preserve">6XR1V21D</t>
  </si>
  <si>
    <t xml:space="preserve">6XR1V20D</t>
  </si>
  <si>
    <t xml:space="preserve">6XR20QE4</t>
  </si>
  <si>
    <t xml:space="preserve">6XR20QE0</t>
  </si>
  <si>
    <t xml:space="preserve">6XR20QAQ</t>
  </si>
  <si>
    <t xml:space="preserve">6XR20Q8D</t>
  </si>
  <si>
    <t xml:space="preserve">6XR20Q8C</t>
  </si>
  <si>
    <t xml:space="preserve">6XR20Q8A</t>
  </si>
  <si>
    <t xml:space="preserve">6XR20Q86</t>
  </si>
  <si>
    <t xml:space="preserve">6XR20Q81</t>
  </si>
  <si>
    <t xml:space="preserve">6XR20Q80</t>
  </si>
  <si>
    <t xml:space="preserve">6XR20Q7X</t>
  </si>
  <si>
    <t xml:space="preserve">6XR20Q7W</t>
  </si>
  <si>
    <t xml:space="preserve">6XR20Q7V</t>
  </si>
  <si>
    <t xml:space="preserve">6XR20Q7T</t>
  </si>
  <si>
    <t xml:space="preserve">6XR20Q7S</t>
  </si>
  <si>
    <t xml:space="preserve">6XR20Q7R</t>
  </si>
  <si>
    <t xml:space="preserve">6XR20Q7Q</t>
  </si>
  <si>
    <t xml:space="preserve">6XR20Q7P</t>
  </si>
  <si>
    <t xml:space="preserve">6XR20Q7N</t>
  </si>
  <si>
    <t xml:space="preserve">6XR20Q7L</t>
  </si>
  <si>
    <t xml:space="preserve">6XR20Q7E</t>
  </si>
  <si>
    <t xml:space="preserve">6XR20Q7A</t>
  </si>
  <si>
    <t xml:space="preserve">6XR20Q77</t>
  </si>
  <si>
    <t xml:space="preserve">6XR20Q76</t>
  </si>
  <si>
    <t xml:space="preserve">6XR20Q75</t>
  </si>
  <si>
    <t xml:space="preserve">6XR20Q73</t>
  </si>
  <si>
    <t xml:space="preserve">6XR20Q72</t>
  </si>
  <si>
    <t xml:space="preserve">6XR20Q71</t>
  </si>
  <si>
    <t xml:space="preserve">6XR20Q6X</t>
  </si>
  <si>
    <t xml:space="preserve">6XR20Q6T</t>
  </si>
  <si>
    <t xml:space="preserve">6XR20Q6R</t>
  </si>
  <si>
    <t xml:space="preserve">6XR20Q6Q</t>
  </si>
  <si>
    <t xml:space="preserve">6XR20Q6P</t>
  </si>
  <si>
    <t xml:space="preserve">6XR20Q6M</t>
  </si>
  <si>
    <t xml:space="preserve">6XR20Q6K</t>
  </si>
  <si>
    <t xml:space="preserve">6XR20Q6J</t>
  </si>
  <si>
    <t xml:space="preserve">6XR20Q6D</t>
  </si>
  <si>
    <t xml:space="preserve">6XR20Q67</t>
  </si>
  <si>
    <t xml:space="preserve">6XR20Q65</t>
  </si>
  <si>
    <t xml:space="preserve">6XR20Q64</t>
  </si>
  <si>
    <t xml:space="preserve">6XR20Q60</t>
  </si>
  <si>
    <t xml:space="preserve">6XR20Q5X</t>
  </si>
  <si>
    <t xml:space="preserve">6XR20Q5W</t>
  </si>
  <si>
    <t xml:space="preserve">6XR20Q5S</t>
  </si>
  <si>
    <t xml:space="preserve">6XR20Q5R</t>
  </si>
  <si>
    <t xml:space="preserve">6XR20Q5P</t>
  </si>
  <si>
    <t xml:space="preserve">6XR20Q5L</t>
  </si>
  <si>
    <t xml:space="preserve">6XR20Q5D</t>
  </si>
  <si>
    <t xml:space="preserve">6XR20Q5C</t>
  </si>
  <si>
    <t xml:space="preserve">6XR20Q56</t>
  </si>
  <si>
    <t xml:space="preserve">6XR20Q54</t>
  </si>
  <si>
    <t xml:space="preserve">6XR20Q50</t>
  </si>
  <si>
    <t xml:space="preserve">6XR20Q4Z</t>
  </si>
  <si>
    <t xml:space="preserve">6XR20Q4Y</t>
  </si>
  <si>
    <t xml:space="preserve">6XR20Q4X</t>
  </si>
  <si>
    <t xml:space="preserve">6XR20Q4W</t>
  </si>
  <si>
    <t xml:space="preserve">6XR20Q4N</t>
  </si>
  <si>
    <t xml:space="preserve">6XR20Q4J</t>
  </si>
  <si>
    <t xml:space="preserve">6XR20Q4G</t>
  </si>
  <si>
    <t xml:space="preserve">6XR20Q4E</t>
  </si>
  <si>
    <t xml:space="preserve">6XR20Q4C</t>
  </si>
  <si>
    <t xml:space="preserve">6XR20Q4A</t>
  </si>
  <si>
    <t xml:space="preserve">6XR20Q49</t>
  </si>
  <si>
    <t xml:space="preserve">6XR20Q3Y</t>
  </si>
  <si>
    <t xml:space="preserve">6XR20Q3X</t>
  </si>
  <si>
    <t xml:space="preserve">6XR20Q3W</t>
  </si>
  <si>
    <t xml:space="preserve">6XR20Q3M</t>
  </si>
  <si>
    <t xml:space="preserve">6XR20Q3L</t>
  </si>
  <si>
    <t xml:space="preserve">6XR20Q3H</t>
  </si>
  <si>
    <t xml:space="preserve">6XR20Q3D</t>
  </si>
  <si>
    <t xml:space="preserve">6XR20Q3A</t>
  </si>
  <si>
    <t xml:space="preserve">6XR20Q36</t>
  </si>
  <si>
    <t xml:space="preserve">6XR20Q34</t>
  </si>
  <si>
    <t xml:space="preserve">6XR20Q2X</t>
  </si>
  <si>
    <t xml:space="preserve">6XR20Q2R</t>
  </si>
  <si>
    <t xml:space="preserve">6XR20Q2Q</t>
  </si>
  <si>
    <t xml:space="preserve">6XR20Q2P</t>
  </si>
  <si>
    <t xml:space="preserve">6XR20Q2D</t>
  </si>
  <si>
    <t xml:space="preserve">6XR20Q28</t>
  </si>
  <si>
    <t xml:space="preserve">6XR20Q27</t>
  </si>
  <si>
    <t xml:space="preserve">6XR20Q24</t>
  </si>
  <si>
    <t xml:space="preserve">6XR20Q21</t>
  </si>
  <si>
    <t xml:space="preserve">6XR20Q20</t>
  </si>
  <si>
    <t xml:space="preserve">6XR20Q1Z</t>
  </si>
  <si>
    <t xml:space="preserve">6XR20Q1Y</t>
  </si>
  <si>
    <t xml:space="preserve">6XR20Q1W</t>
  </si>
  <si>
    <t xml:space="preserve">6XR20Q1N</t>
  </si>
  <si>
    <t xml:space="preserve">6XR20Q1L</t>
  </si>
  <si>
    <t xml:space="preserve">6XR20Q1H</t>
  </si>
  <si>
    <t xml:space="preserve">6XR20Q1D</t>
  </si>
  <si>
    <t xml:space="preserve">6XR20Q1C</t>
  </si>
  <si>
    <t xml:space="preserve">6XR20Q1B</t>
  </si>
  <si>
    <t xml:space="preserve">6XR20Q1A</t>
  </si>
  <si>
    <t xml:space="preserve">6XR20Q18</t>
  </si>
  <si>
    <t xml:space="preserve">6XR20Q13</t>
  </si>
  <si>
    <t xml:space="preserve">6XR20Q0Z</t>
  </si>
  <si>
    <t xml:space="preserve">6XR20Q0Y</t>
  </si>
  <si>
    <t xml:space="preserve">6XR20Q0X</t>
  </si>
  <si>
    <t xml:space="preserve">6XR20Q0T</t>
  </si>
  <si>
    <t xml:space="preserve">6XR20Q0S</t>
  </si>
  <si>
    <t xml:space="preserve">6XR20Q0P</t>
  </si>
  <si>
    <t xml:space="preserve">6XR20Q0L</t>
  </si>
  <si>
    <t xml:space="preserve">6XR20Q0H</t>
  </si>
  <si>
    <t xml:space="preserve">6XR20Q0G</t>
  </si>
  <si>
    <t xml:space="preserve">6XR20Q0A</t>
  </si>
  <si>
    <t xml:space="preserve">6XR20Q09</t>
  </si>
  <si>
    <t xml:space="preserve">6XR20Q06</t>
  </si>
  <si>
    <t xml:space="preserve">6XR20Q04</t>
  </si>
  <si>
    <t xml:space="preserve">6XR20PZY</t>
  </si>
  <si>
    <t xml:space="preserve">6XR20PZW</t>
  </si>
  <si>
    <t xml:space="preserve">6XR20PZV</t>
  </si>
  <si>
    <t xml:space="preserve">6XR20PZR</t>
  </si>
  <si>
    <t xml:space="preserve">6XR20PZP</t>
  </si>
  <si>
    <t xml:space="preserve">6XR20PZH</t>
  </si>
  <si>
    <t xml:space="preserve">6XR20PZE</t>
  </si>
  <si>
    <t xml:space="preserve">6XR20PZD</t>
  </si>
  <si>
    <t xml:space="preserve">6XR20PZA</t>
  </si>
  <si>
    <t xml:space="preserve">6XR20PZ9</t>
  </si>
  <si>
    <t xml:space="preserve">6XR20PZ7</t>
  </si>
  <si>
    <t xml:space="preserve">6XR20PZ3</t>
  </si>
  <si>
    <t xml:space="preserve">6XR20PZ2</t>
  </si>
  <si>
    <t xml:space="preserve">6XR20PYZ</t>
  </si>
  <si>
    <t xml:space="preserve">6XR20PYW</t>
  </si>
  <si>
    <t xml:space="preserve">6XR20PYV</t>
  </si>
  <si>
    <t xml:space="preserve">6XR20PYQ</t>
  </si>
  <si>
    <t xml:space="preserve">6XR20PYP</t>
  </si>
  <si>
    <t xml:space="preserve">6XR20PYN</t>
  </si>
  <si>
    <t xml:space="preserve">6XR20PYL</t>
  </si>
  <si>
    <t xml:space="preserve">6XR20PYK</t>
  </si>
  <si>
    <t xml:space="preserve">6XR20PYJ</t>
  </si>
  <si>
    <t xml:space="preserve">6XR20PYH</t>
  </si>
  <si>
    <t xml:space="preserve">6XR20PYG</t>
  </si>
  <si>
    <t xml:space="preserve">6XR20PYF</t>
  </si>
  <si>
    <t xml:space="preserve">6XR20PYD</t>
  </si>
  <si>
    <t xml:space="preserve">6XR20PYA</t>
  </si>
  <si>
    <t xml:space="preserve">6XR20PY7</t>
  </si>
  <si>
    <t xml:space="preserve">6XR20PY6</t>
  </si>
  <si>
    <t xml:space="preserve">6XR20PY5</t>
  </si>
  <si>
    <t xml:space="preserve">6XR20PY4</t>
  </si>
  <si>
    <t xml:space="preserve">6XR20PY3</t>
  </si>
  <si>
    <t xml:space="preserve">6XR20PY2</t>
  </si>
  <si>
    <t xml:space="preserve">6XR20PY1</t>
  </si>
  <si>
    <t xml:space="preserve">6XR20PY0</t>
  </si>
  <si>
    <t xml:space="preserve">6XR20PXX</t>
  </si>
  <si>
    <t xml:space="preserve">6XR20PXV</t>
  </si>
  <si>
    <t xml:space="preserve">6XR20PXS</t>
  </si>
  <si>
    <t xml:space="preserve">6XR20PXN</t>
  </si>
  <si>
    <t xml:space="preserve">6XR20PXM</t>
  </si>
  <si>
    <t xml:space="preserve">6XR20PXL</t>
  </si>
  <si>
    <t xml:space="preserve">6XR20PXJ</t>
  </si>
  <si>
    <t xml:space="preserve">6XR20PXH</t>
  </si>
  <si>
    <t xml:space="preserve">6XR20PXF</t>
  </si>
  <si>
    <t xml:space="preserve">6XR20PX2</t>
  </si>
  <si>
    <t xml:space="preserve">6XR20PWR</t>
  </si>
  <si>
    <t xml:space="preserve">6XR20PWQ</t>
  </si>
  <si>
    <t xml:space="preserve">6XR20PWM</t>
  </si>
  <si>
    <t xml:space="preserve">6XR20PWL</t>
  </si>
  <si>
    <t xml:space="preserve">6XR20PWK</t>
  </si>
  <si>
    <t xml:space="preserve">6XR20PWG</t>
  </si>
  <si>
    <t xml:space="preserve">6XR20PWF</t>
  </si>
  <si>
    <t xml:space="preserve">6XR20PWD</t>
  </si>
  <si>
    <t xml:space="preserve">6XR20PW5</t>
  </si>
  <si>
    <t xml:space="preserve">6XR20PW2</t>
  </si>
  <si>
    <t xml:space="preserve">6XR20PW0</t>
  </si>
  <si>
    <t xml:space="preserve">6XR20PVW</t>
  </si>
  <si>
    <t xml:space="preserve">6XR20PVQ</t>
  </si>
  <si>
    <t xml:space="preserve">6XR20PVP</t>
  </si>
  <si>
    <t xml:space="preserve">6XR20PVN</t>
  </si>
  <si>
    <t xml:space="preserve">6XR20PVL</t>
  </si>
  <si>
    <t xml:space="preserve">6XR20PVG</t>
  </si>
  <si>
    <t xml:space="preserve">6XR20PVA</t>
  </si>
  <si>
    <t xml:space="preserve">6XR20PV7</t>
  </si>
  <si>
    <t xml:space="preserve">6XR20PV6</t>
  </si>
  <si>
    <t xml:space="preserve">6XR20PV3</t>
  </si>
  <si>
    <t xml:space="preserve">6XR20PV1</t>
  </si>
  <si>
    <t xml:space="preserve">6XR20PV0</t>
  </si>
  <si>
    <t xml:space="preserve">6XR20PTT</t>
  </si>
  <si>
    <t xml:space="preserve">6XR20PTN</t>
  </si>
  <si>
    <t xml:space="preserve">6XR20PTM</t>
  </si>
  <si>
    <t xml:space="preserve">6XR20PTL</t>
  </si>
  <si>
    <t xml:space="preserve">6XR20PTK</t>
  </si>
  <si>
    <t xml:space="preserve">6XR20PTJ</t>
  </si>
  <si>
    <t xml:space="preserve">6XR20PTF</t>
  </si>
  <si>
    <t xml:space="preserve">6XR20PTA</t>
  </si>
  <si>
    <t xml:space="preserve">6XR20PT8</t>
  </si>
  <si>
    <t xml:space="preserve">6XR20PT6</t>
  </si>
  <si>
    <t xml:space="preserve">6XR20PT4</t>
  </si>
  <si>
    <t xml:space="preserve">6XR20PT2</t>
  </si>
  <si>
    <t xml:space="preserve">6XR20PT0</t>
  </si>
  <si>
    <t xml:space="preserve">6XR20PSZ</t>
  </si>
  <si>
    <t xml:space="preserve">6XR20PSW</t>
  </si>
  <si>
    <t xml:space="preserve">6XR20PSV</t>
  </si>
  <si>
    <t xml:space="preserve">6XR20PSR</t>
  </si>
  <si>
    <t xml:space="preserve">6XR20PSP</t>
  </si>
  <si>
    <t xml:space="preserve">6XR20PSN</t>
  </si>
  <si>
    <t xml:space="preserve">6XR20PSM</t>
  </si>
  <si>
    <t xml:space="preserve">6XR20PSL</t>
  </si>
  <si>
    <t xml:space="preserve">6XR20PSK</t>
  </si>
  <si>
    <t xml:space="preserve">6XR20PS5</t>
  </si>
  <si>
    <t xml:space="preserve">6XR20PS4</t>
  </si>
  <si>
    <t xml:space="preserve">6XR20PS3</t>
  </si>
  <si>
    <t xml:space="preserve">6XR20PS2</t>
  </si>
  <si>
    <t xml:space="preserve">6XR20PS1</t>
  </si>
  <si>
    <t xml:space="preserve">6XR20PRY</t>
  </si>
  <si>
    <t xml:space="preserve">6XR20PRV</t>
  </si>
  <si>
    <t xml:space="preserve">6XR20PRR</t>
  </si>
  <si>
    <t xml:space="preserve">6XR20PRP</t>
  </si>
  <si>
    <t xml:space="preserve">6XR20PRL</t>
  </si>
  <si>
    <t xml:space="preserve">6XR20PRJ</t>
  </si>
  <si>
    <t xml:space="preserve">6XR20PRH</t>
  </si>
  <si>
    <t xml:space="preserve">6XR20PRG</t>
  </si>
  <si>
    <t xml:space="preserve">6XR20PRC</t>
  </si>
  <si>
    <t xml:space="preserve">6XR20PRA</t>
  </si>
  <si>
    <t xml:space="preserve">6XR20PR8</t>
  </si>
  <si>
    <t xml:space="preserve">6XR20PR6</t>
  </si>
  <si>
    <t xml:space="preserve">6XR20PQY</t>
  </si>
  <si>
    <t xml:space="preserve">6XR20PQX</t>
  </si>
  <si>
    <t xml:space="preserve">6XR20PQW</t>
  </si>
  <si>
    <t xml:space="preserve">6XR20PQV</t>
  </si>
  <si>
    <t xml:space="preserve">6XR20PQS</t>
  </si>
  <si>
    <t xml:space="preserve">6XR20PQM</t>
  </si>
  <si>
    <t xml:space="preserve">6XR20PQK</t>
  </si>
  <si>
    <t xml:space="preserve">6XR20PQB</t>
  </si>
  <si>
    <t xml:space="preserve">6XR20PQ9</t>
  </si>
  <si>
    <t xml:space="preserve">6XR20PQ1</t>
  </si>
  <si>
    <t xml:space="preserve">6XR20PPY</t>
  </si>
  <si>
    <t xml:space="preserve">6XR20PPV</t>
  </si>
  <si>
    <t xml:space="preserve">6XR20PPN</t>
  </si>
  <si>
    <t xml:space="preserve">6XR20PPL</t>
  </si>
  <si>
    <t xml:space="preserve">6XR20PPK</t>
  </si>
  <si>
    <t xml:space="preserve">6XR20PPH</t>
  </si>
  <si>
    <t xml:space="preserve">6XR20PPG</t>
  </si>
  <si>
    <t xml:space="preserve">6XR20PPB</t>
  </si>
  <si>
    <t xml:space="preserve">6XR20PP8</t>
  </si>
  <si>
    <t xml:space="preserve">6XR20PP4</t>
  </si>
  <si>
    <t xml:space="preserve">6XR20PP3</t>
  </si>
  <si>
    <t xml:space="preserve">6XR20PNR</t>
  </si>
  <si>
    <t xml:space="preserve">6XR20PNP</t>
  </si>
  <si>
    <t xml:space="preserve">6XR20PNM</t>
  </si>
  <si>
    <t xml:space="preserve">6XR20PNL</t>
  </si>
  <si>
    <t xml:space="preserve">6XR20PNE</t>
  </si>
  <si>
    <t xml:space="preserve">6XR20PN7</t>
  </si>
  <si>
    <t xml:space="preserve">6XR20PMZ</t>
  </si>
  <si>
    <t xml:space="preserve">6XR20PMR</t>
  </si>
  <si>
    <t xml:space="preserve">6XR20PMH</t>
  </si>
  <si>
    <t xml:space="preserve">6XR20PMG</t>
  </si>
  <si>
    <t xml:space="preserve">6XR20PMF</t>
  </si>
  <si>
    <t xml:space="preserve">6XR20PMC</t>
  </si>
  <si>
    <t xml:space="preserve">6XR20PMB</t>
  </si>
  <si>
    <t xml:space="preserve">6XR20PM5</t>
  </si>
  <si>
    <t xml:space="preserve">6XR20PM1</t>
  </si>
  <si>
    <t xml:space="preserve">6XR20PM0</t>
  </si>
  <si>
    <t xml:space="preserve">6XR20PLY</t>
  </si>
  <si>
    <t xml:space="preserve">6XR20PLX</t>
  </si>
  <si>
    <t xml:space="preserve">6XR20PLV</t>
  </si>
  <si>
    <t xml:space="preserve">6XR20PLT</t>
  </si>
  <si>
    <t xml:space="preserve">6XR20PLS</t>
  </si>
  <si>
    <t xml:space="preserve">6XR20PLR</t>
  </si>
  <si>
    <t xml:space="preserve">6XR20PLP</t>
  </si>
  <si>
    <t xml:space="preserve">6XR20PLN</t>
  </si>
  <si>
    <t xml:space="preserve">6XR20PLL</t>
  </si>
  <si>
    <t xml:space="preserve">6XR20PLK</t>
  </si>
  <si>
    <t xml:space="preserve">6XR20PLE</t>
  </si>
  <si>
    <t xml:space="preserve">6XR20PLC</t>
  </si>
  <si>
    <t xml:space="preserve">6XR20PLB</t>
  </si>
  <si>
    <t xml:space="preserve">6XR20PLA</t>
  </si>
  <si>
    <t xml:space="preserve">6XR20PL8</t>
  </si>
  <si>
    <t xml:space="preserve">6XR20PL6</t>
  </si>
  <si>
    <t xml:space="preserve">6XR20PL3</t>
  </si>
  <si>
    <t xml:space="preserve">6XR20PKT</t>
  </si>
  <si>
    <t xml:space="preserve">6XR20PKS</t>
  </si>
  <si>
    <t xml:space="preserve">6XR20PKR</t>
  </si>
  <si>
    <t xml:space="preserve">6XR20PKP</t>
  </si>
  <si>
    <t xml:space="preserve">6XR20PKJ</t>
  </si>
  <si>
    <t xml:space="preserve">6XR20PKF</t>
  </si>
  <si>
    <t xml:space="preserve">6XR20PK9</t>
  </si>
  <si>
    <t xml:space="preserve">6XR20PK8</t>
  </si>
  <si>
    <t xml:space="preserve">6XR20PK3</t>
  </si>
  <si>
    <t xml:space="preserve">6XR20PJY</t>
  </si>
  <si>
    <t xml:space="preserve">6XR20PJX</t>
  </si>
  <si>
    <t xml:space="preserve">6XR20PJT</t>
  </si>
  <si>
    <t xml:space="preserve">6XR20PJD</t>
  </si>
  <si>
    <t xml:space="preserve">6XR20PJC</t>
  </si>
  <si>
    <t xml:space="preserve">6XR20PJ9</t>
  </si>
  <si>
    <t xml:space="preserve">6XR20PJ7</t>
  </si>
  <si>
    <t xml:space="preserve">6XR20PHZ</t>
  </si>
  <si>
    <t xml:space="preserve">6XR20PHY</t>
  </si>
  <si>
    <t xml:space="preserve">6XR20PHW</t>
  </si>
  <si>
    <t xml:space="preserve">6XR20PHN</t>
  </si>
  <si>
    <t xml:space="preserve">6XR20PHL</t>
  </si>
  <si>
    <t xml:space="preserve">6XR20PHH</t>
  </si>
  <si>
    <t xml:space="preserve">6XR20PHG</t>
  </si>
  <si>
    <t xml:space="preserve">6XR20PHE</t>
  </si>
  <si>
    <t xml:space="preserve">6XR20PH8</t>
  </si>
  <si>
    <t xml:space="preserve">6XR20PH6</t>
  </si>
  <si>
    <t xml:space="preserve">6XR20PH2</t>
  </si>
  <si>
    <t xml:space="preserve">6XR20PH1</t>
  </si>
  <si>
    <t xml:space="preserve">6XR20PGY</t>
  </si>
  <si>
    <t xml:space="preserve">6XR20PGW</t>
  </si>
  <si>
    <t xml:space="preserve">6XR20PGK</t>
  </si>
  <si>
    <t xml:space="preserve">6XR20PGJ</t>
  </si>
  <si>
    <t xml:space="preserve">6XR20PGG</t>
  </si>
  <si>
    <t xml:space="preserve">6XR20PGF</t>
  </si>
  <si>
    <t xml:space="preserve">6XR20PGE</t>
  </si>
  <si>
    <t xml:space="preserve">6XR20PGC</t>
  </si>
  <si>
    <t xml:space="preserve">6XR20PGA</t>
  </si>
  <si>
    <t xml:space="preserve">6XR20PG7</t>
  </si>
  <si>
    <t xml:space="preserve">6XR20PG3</t>
  </si>
  <si>
    <t xml:space="preserve">6XR20PG1</t>
  </si>
  <si>
    <t xml:space="preserve">6XR20PFZ</t>
  </si>
  <si>
    <t xml:space="preserve">6XR20PFY</t>
  </si>
  <si>
    <t xml:space="preserve">6XR20PFW</t>
  </si>
  <si>
    <t xml:space="preserve">6XR20PFV</t>
  </si>
  <si>
    <t xml:space="preserve">6XR20PFQ</t>
  </si>
  <si>
    <t xml:space="preserve">6XR20PFN</t>
  </si>
  <si>
    <t xml:space="preserve">6XR20PFC</t>
  </si>
  <si>
    <t xml:space="preserve">6XR20PF7</t>
  </si>
  <si>
    <t xml:space="preserve">6XR20PF6</t>
  </si>
  <si>
    <t xml:space="preserve">6XR20PF4</t>
  </si>
  <si>
    <t xml:space="preserve">6XR20PF3</t>
  </si>
  <si>
    <t xml:space="preserve">6XR20PF0</t>
  </si>
  <si>
    <t xml:space="preserve">6XR20PEZ</t>
  </si>
  <si>
    <t xml:space="preserve">6XR20PEX</t>
  </si>
  <si>
    <t xml:space="preserve">6XR20PEW</t>
  </si>
  <si>
    <t xml:space="preserve">6XR20PEG</t>
  </si>
  <si>
    <t xml:space="preserve">6XR20PEB</t>
  </si>
  <si>
    <t xml:space="preserve">6XR20PDL</t>
  </si>
  <si>
    <t xml:space="preserve">6XR20PC7</t>
  </si>
  <si>
    <t xml:space="preserve">6XR20PBX</t>
  </si>
  <si>
    <t xml:space="preserve">6XR20NCZ</t>
  </si>
  <si>
    <t xml:space="preserve">6XR20NCV</t>
  </si>
  <si>
    <t xml:space="preserve">6XR20NC8</t>
  </si>
  <si>
    <t xml:space="preserve">6XR20NC3</t>
  </si>
  <si>
    <t xml:space="preserve">6XR20NC2</t>
  </si>
  <si>
    <t xml:space="preserve">6XR20NC1</t>
  </si>
  <si>
    <t xml:space="preserve">6XR20NBQ</t>
  </si>
  <si>
    <t xml:space="preserve">6XR20NB3</t>
  </si>
  <si>
    <t xml:space="preserve">6XR20NAY</t>
  </si>
  <si>
    <t xml:space="preserve">6XR20NAV</t>
  </si>
  <si>
    <t xml:space="preserve">6XR20NAT</t>
  </si>
  <si>
    <t xml:space="preserve">6XR20NAS</t>
  </si>
  <si>
    <t xml:space="preserve">6XR20NAR</t>
  </si>
  <si>
    <t xml:space="preserve">6XR20NAN</t>
  </si>
  <si>
    <t xml:space="preserve">6XR20NAM</t>
  </si>
  <si>
    <t xml:space="preserve">6XR20NAK</t>
  </si>
  <si>
    <t xml:space="preserve">6XR20NAG</t>
  </si>
  <si>
    <t xml:space="preserve">6XR20NA9</t>
  </si>
  <si>
    <t xml:space="preserve">6XR20NA8</t>
  </si>
  <si>
    <t xml:space="preserve">6XR20NA6</t>
  </si>
  <si>
    <t xml:space="preserve">6XR20NA5</t>
  </si>
  <si>
    <t xml:space="preserve">6XR20NA4</t>
  </si>
  <si>
    <t xml:space="preserve">6XR20N9Y</t>
  </si>
  <si>
    <t xml:space="preserve">6XR20N9W</t>
  </si>
  <si>
    <t xml:space="preserve">6XR20N9T</t>
  </si>
  <si>
    <t xml:space="preserve">6XR20N9S</t>
  </si>
  <si>
    <t xml:space="preserve">6XR20N9R</t>
  </si>
  <si>
    <t xml:space="preserve">6XR20N9N</t>
  </si>
  <si>
    <t xml:space="preserve">6XR20N9J</t>
  </si>
  <si>
    <t xml:space="preserve">6XR20N9H</t>
  </si>
  <si>
    <t xml:space="preserve">6XR20N8Y</t>
  </si>
  <si>
    <t xml:space="preserve">6XR20N8V</t>
  </si>
  <si>
    <t xml:space="preserve">6XR20N8R</t>
  </si>
  <si>
    <t xml:space="preserve">6XR20N8Q</t>
  </si>
  <si>
    <t xml:space="preserve">6XR20N8M</t>
  </si>
  <si>
    <t xml:space="preserve">6XR20N8J</t>
  </si>
  <si>
    <t xml:space="preserve">6XR20N8F</t>
  </si>
  <si>
    <t xml:space="preserve">6XR20N8E</t>
  </si>
  <si>
    <t xml:space="preserve">6XR20N8C</t>
  </si>
  <si>
    <t xml:space="preserve">6XR20N8B</t>
  </si>
  <si>
    <t xml:space="preserve">6XR20N88</t>
  </si>
  <si>
    <t xml:space="preserve">6XR20N87</t>
  </si>
  <si>
    <t xml:space="preserve">6XR20N85</t>
  </si>
  <si>
    <t xml:space="preserve">6XR20N80</t>
  </si>
  <si>
    <t xml:space="preserve">6XR20N7T</t>
  </si>
  <si>
    <t xml:space="preserve">6XR20N7B</t>
  </si>
  <si>
    <t xml:space="preserve">6XR20N6K</t>
  </si>
  <si>
    <t xml:space="preserve">6XR20N6C</t>
  </si>
  <si>
    <t xml:space="preserve">6XR20N61</t>
  </si>
  <si>
    <t xml:space="preserve">6XR20N60</t>
  </si>
  <si>
    <t xml:space="preserve">6XR20N5X</t>
  </si>
  <si>
    <t xml:space="preserve">6XR20N5T</t>
  </si>
  <si>
    <t xml:space="preserve">6XR20N5N</t>
  </si>
  <si>
    <t xml:space="preserve">6XR20N5H</t>
  </si>
  <si>
    <t xml:space="preserve">6XR20N5G</t>
  </si>
  <si>
    <t xml:space="preserve">6XR20N5F</t>
  </si>
  <si>
    <t xml:space="preserve">6XR20N5E</t>
  </si>
  <si>
    <t xml:space="preserve">6XR20N5D</t>
  </si>
  <si>
    <t xml:space="preserve">6XR20N59</t>
  </si>
  <si>
    <t xml:space="preserve">6XR20N58</t>
  </si>
  <si>
    <t xml:space="preserve">6XR20N57</t>
  </si>
  <si>
    <t xml:space="preserve">6XR20N53</t>
  </si>
  <si>
    <t xml:space="preserve">6XR20N52</t>
  </si>
  <si>
    <t xml:space="preserve">6XR20N51</t>
  </si>
  <si>
    <t xml:space="preserve">6XR20N4W</t>
  </si>
  <si>
    <t xml:space="preserve">6XR20N4T</t>
  </si>
  <si>
    <t xml:space="preserve">6XR20N4S</t>
  </si>
  <si>
    <t xml:space="preserve">6XR20N4R</t>
  </si>
  <si>
    <t xml:space="preserve">6XR20N4Q</t>
  </si>
  <si>
    <t xml:space="preserve">6XR20N4K</t>
  </si>
  <si>
    <t xml:space="preserve">6XR20N4G</t>
  </si>
  <si>
    <t xml:space="preserve">6XR20N4F</t>
  </si>
  <si>
    <t xml:space="preserve">6XR20N4A</t>
  </si>
  <si>
    <t xml:space="preserve">6XR20N49</t>
  </si>
  <si>
    <t xml:space="preserve">6XR20N46</t>
  </si>
  <si>
    <t xml:space="preserve">6XR20N3S</t>
  </si>
  <si>
    <t xml:space="preserve">6XR20N3M</t>
  </si>
  <si>
    <t xml:space="preserve">6XR20N3L</t>
  </si>
  <si>
    <t xml:space="preserve">6XR20N3E</t>
  </si>
  <si>
    <t xml:space="preserve">6XR20N3D</t>
  </si>
  <si>
    <t xml:space="preserve">6XR20N3A</t>
  </si>
  <si>
    <t xml:space="preserve">6XR20N39</t>
  </si>
  <si>
    <t xml:space="preserve">6XR20N38</t>
  </si>
  <si>
    <t xml:space="preserve">6XR20N35</t>
  </si>
  <si>
    <t xml:space="preserve">6XR20N32</t>
  </si>
  <si>
    <t xml:space="preserve">6XR20N31</t>
  </si>
  <si>
    <t xml:space="preserve">6XR20N30</t>
  </si>
  <si>
    <t xml:space="preserve">6XR20N2Z</t>
  </si>
  <si>
    <t xml:space="preserve">6XR20N2X</t>
  </si>
  <si>
    <t xml:space="preserve">6XR20N2V</t>
  </si>
  <si>
    <t xml:space="preserve">6XR20N2S</t>
  </si>
  <si>
    <t xml:space="preserve">6XR20N2Q</t>
  </si>
  <si>
    <t xml:space="preserve">6XR20N2L</t>
  </si>
  <si>
    <t xml:space="preserve">6XR20N2K</t>
  </si>
  <si>
    <t xml:space="preserve">6XR20N2J</t>
  </si>
  <si>
    <t xml:space="preserve">6XR20N2H</t>
  </si>
  <si>
    <t xml:space="preserve">6XR20N2E</t>
  </si>
  <si>
    <t xml:space="preserve">6XR20N2B</t>
  </si>
  <si>
    <t xml:space="preserve">6XR20N2A</t>
  </si>
  <si>
    <t xml:space="preserve">6XR20N25</t>
  </si>
  <si>
    <t xml:space="preserve">6XR20N22</t>
  </si>
  <si>
    <t xml:space="preserve">6XR20N1Y</t>
  </si>
  <si>
    <t xml:space="preserve">6XR20N1W</t>
  </si>
  <si>
    <t xml:space="preserve">6XR20N1T</t>
  </si>
  <si>
    <t xml:space="preserve">6XR20N1M</t>
  </si>
  <si>
    <t xml:space="preserve">6XR20N1H</t>
  </si>
  <si>
    <t xml:space="preserve">6XR20N1F</t>
  </si>
  <si>
    <t xml:space="preserve">6XR20N1D</t>
  </si>
  <si>
    <t xml:space="preserve">6XR20N1C</t>
  </si>
  <si>
    <t xml:space="preserve">6XR20N1B</t>
  </si>
  <si>
    <t xml:space="preserve">6XR20N12</t>
  </si>
  <si>
    <t xml:space="preserve">6XR20N10</t>
  </si>
  <si>
    <t xml:space="preserve">6XR20N0Z</t>
  </si>
  <si>
    <t xml:space="preserve">6XR20N0X</t>
  </si>
  <si>
    <t xml:space="preserve">6XR20N0W</t>
  </si>
  <si>
    <t xml:space="preserve">6XR20N0S</t>
  </si>
  <si>
    <t xml:space="preserve">6XR20N0P</t>
  </si>
  <si>
    <t xml:space="preserve">6XR20N0N</t>
  </si>
  <si>
    <t xml:space="preserve">6XR20N0M</t>
  </si>
  <si>
    <t xml:space="preserve">6XR20N0L</t>
  </si>
  <si>
    <t xml:space="preserve">6XR20N0J</t>
  </si>
  <si>
    <t xml:space="preserve">6XR20N0G</t>
  </si>
  <si>
    <t xml:space="preserve">6XR20N0E</t>
  </si>
  <si>
    <t xml:space="preserve">6XR20N0C</t>
  </si>
  <si>
    <t xml:space="preserve">6XR20N09</t>
  </si>
  <si>
    <t xml:space="preserve">6XR20N08</t>
  </si>
  <si>
    <t xml:space="preserve">6XR20N07</t>
  </si>
  <si>
    <t xml:space="preserve">6XR20N05</t>
  </si>
  <si>
    <t xml:space="preserve">6XR20N01</t>
  </si>
  <si>
    <t xml:space="preserve">6XR20N00</t>
  </si>
  <si>
    <t xml:space="preserve">6XR20MZY</t>
  </si>
  <si>
    <t xml:space="preserve">6XR20MZX</t>
  </si>
  <si>
    <t xml:space="preserve">6XR20MZS</t>
  </si>
  <si>
    <t xml:space="preserve">6XR20MZR</t>
  </si>
  <si>
    <t xml:space="preserve">6XR20MZP</t>
  </si>
  <si>
    <t xml:space="preserve">6XR20MZF</t>
  </si>
  <si>
    <t xml:space="preserve">6XR20MZ7</t>
  </si>
  <si>
    <t xml:space="preserve">6XR20MZ6</t>
  </si>
  <si>
    <t xml:space="preserve">6XR20MZ2</t>
  </si>
  <si>
    <t xml:space="preserve">6XR20MZ1</t>
  </si>
  <si>
    <t xml:space="preserve">6XR20MYQ</t>
  </si>
  <si>
    <t xml:space="preserve">6XR20MYL</t>
  </si>
  <si>
    <t xml:space="preserve">6XR20MYG</t>
  </si>
  <si>
    <t xml:space="preserve">6XR20MYF</t>
  </si>
  <si>
    <t xml:space="preserve">6XR20MYE</t>
  </si>
  <si>
    <t xml:space="preserve">6XR20MYD</t>
  </si>
  <si>
    <t xml:space="preserve">6XR20MYB</t>
  </si>
  <si>
    <t xml:space="preserve">6XR20MY8</t>
  </si>
  <si>
    <t xml:space="preserve">6XR20MY7</t>
  </si>
  <si>
    <t xml:space="preserve">6XR20MY6</t>
  </si>
  <si>
    <t xml:space="preserve">6XR20MY4</t>
  </si>
  <si>
    <t xml:space="preserve">6XR20MY3</t>
  </si>
  <si>
    <t xml:space="preserve">6XR20MY0</t>
  </si>
  <si>
    <t xml:space="preserve">6XR20MXX</t>
  </si>
  <si>
    <t xml:space="preserve">6XR20MXV</t>
  </si>
  <si>
    <t xml:space="preserve">6XR20MXT</t>
  </si>
  <si>
    <t xml:space="preserve">6XR20MXS</t>
  </si>
  <si>
    <t xml:space="preserve">6XR20MXL</t>
  </si>
  <si>
    <t xml:space="preserve">6XR20MXJ</t>
  </si>
  <si>
    <t xml:space="preserve">6XR20MXH</t>
  </si>
  <si>
    <t xml:space="preserve">6XR20MXG</t>
  </si>
  <si>
    <t xml:space="preserve">6XR20MXD</t>
  </si>
  <si>
    <t xml:space="preserve">6XR20MXA</t>
  </si>
  <si>
    <t xml:space="preserve">6XR20MX9</t>
  </si>
  <si>
    <t xml:space="preserve">6XR20MX8</t>
  </si>
  <si>
    <t xml:space="preserve">6XR20MX6</t>
  </si>
  <si>
    <t xml:space="preserve">6XR20MX4</t>
  </si>
  <si>
    <t xml:space="preserve">6XR20MX2</t>
  </si>
  <si>
    <t xml:space="preserve">6XR20MX0</t>
  </si>
  <si>
    <t xml:space="preserve">6XR20MWZ</t>
  </si>
  <si>
    <t xml:space="preserve">6XR20MWY</t>
  </si>
  <si>
    <t xml:space="preserve">6XR20MWX</t>
  </si>
  <si>
    <t xml:space="preserve">6XR20MWW</t>
  </si>
  <si>
    <t xml:space="preserve">6XR20MWS</t>
  </si>
  <si>
    <t xml:space="preserve">6XR20MWK</t>
  </si>
  <si>
    <t xml:space="preserve">6XR20MWJ</t>
  </si>
  <si>
    <t xml:space="preserve">6XR20MWH</t>
  </si>
  <si>
    <t xml:space="preserve">6XR20MWG</t>
  </si>
  <si>
    <t xml:space="preserve">6XR20MWC</t>
  </si>
  <si>
    <t xml:space="preserve">6XR20MW7</t>
  </si>
  <si>
    <t xml:space="preserve">6XR20MW6</t>
  </si>
  <si>
    <t xml:space="preserve">6XR20MW4</t>
  </si>
  <si>
    <t xml:space="preserve">6XR20MW3</t>
  </si>
  <si>
    <t xml:space="preserve">6XR20MW2</t>
  </si>
  <si>
    <t xml:space="preserve">6XR20MW0</t>
  </si>
  <si>
    <t xml:space="preserve">6XR20MVY</t>
  </si>
  <si>
    <t xml:space="preserve">6XR20MVX</t>
  </si>
  <si>
    <t xml:space="preserve">6XR20MVR</t>
  </si>
  <si>
    <t xml:space="preserve">6XR20MVM</t>
  </si>
  <si>
    <t xml:space="preserve">6XR20MVK</t>
  </si>
  <si>
    <t xml:space="preserve">6XR20MVH</t>
  </si>
  <si>
    <t xml:space="preserve">6XR20MVG</t>
  </si>
  <si>
    <t xml:space="preserve">6XR20MVA</t>
  </si>
  <si>
    <t xml:space="preserve">6XR20MV7</t>
  </si>
  <si>
    <t xml:space="preserve">6XR20MV6</t>
  </si>
  <si>
    <t xml:space="preserve">6XR20MV2</t>
  </si>
  <si>
    <t xml:space="preserve">6XR20MV1</t>
  </si>
  <si>
    <t xml:space="preserve">6XR20MV0</t>
  </si>
  <si>
    <t xml:space="preserve">6XR20MTZ</t>
  </si>
  <si>
    <t xml:space="preserve">6XR20MTX</t>
  </si>
  <si>
    <t xml:space="preserve">6XR20MTV</t>
  </si>
  <si>
    <t xml:space="preserve">6XR20MTS</t>
  </si>
  <si>
    <t xml:space="preserve">6XR20MTR</t>
  </si>
  <si>
    <t xml:space="preserve">6XR20MTN</t>
  </si>
  <si>
    <t xml:space="preserve">6XR20MTM</t>
  </si>
  <si>
    <t xml:space="preserve">6XR20MTG</t>
  </si>
  <si>
    <t xml:space="preserve">6XR20MTC</t>
  </si>
  <si>
    <t xml:space="preserve">6XR20MTB</t>
  </si>
  <si>
    <t xml:space="preserve">6XR20MT7</t>
  </si>
  <si>
    <t xml:space="preserve">6XR20MT5</t>
  </si>
  <si>
    <t xml:space="preserve">6XR20MT4</t>
  </si>
  <si>
    <t xml:space="preserve">6XR20MT3</t>
  </si>
  <si>
    <t xml:space="preserve">6XR20MT2</t>
  </si>
  <si>
    <t xml:space="preserve">6XR20MSZ</t>
  </si>
  <si>
    <t xml:space="preserve">6XR20MSW</t>
  </si>
  <si>
    <t xml:space="preserve">6XR20MST</t>
  </si>
  <si>
    <t xml:space="preserve">6XR20MSS</t>
  </si>
  <si>
    <t xml:space="preserve">6XR20MSR</t>
  </si>
  <si>
    <t xml:space="preserve">6XR20MSM</t>
  </si>
  <si>
    <t xml:space="preserve">6XR20MSH</t>
  </si>
  <si>
    <t xml:space="preserve">6XR20MSE</t>
  </si>
  <si>
    <t xml:space="preserve">6XR20MSD</t>
  </si>
  <si>
    <t xml:space="preserve">6XR20MSC</t>
  </si>
  <si>
    <t xml:space="preserve">6XR20MS9</t>
  </si>
  <si>
    <t xml:space="preserve">6XR20MS8</t>
  </si>
  <si>
    <t xml:space="preserve">6XR20MS5</t>
  </si>
  <si>
    <t xml:space="preserve">6XR20MS4</t>
  </si>
  <si>
    <t xml:space="preserve">6XR20MS3</t>
  </si>
  <si>
    <t xml:space="preserve">6XR20MS2</t>
  </si>
  <si>
    <t xml:space="preserve">6XR20MS1</t>
  </si>
  <si>
    <t xml:space="preserve">6XR20MS0</t>
  </si>
  <si>
    <t xml:space="preserve">6XR20MRW</t>
  </si>
  <si>
    <t xml:space="preserve">6XR20MRV</t>
  </si>
  <si>
    <t xml:space="preserve">6XR20MRS</t>
  </si>
  <si>
    <t xml:space="preserve">6XR20MRR</t>
  </si>
  <si>
    <t xml:space="preserve">6XR20MRQ</t>
  </si>
  <si>
    <t xml:space="preserve">6XR20MRP</t>
  </si>
  <si>
    <t xml:space="preserve">6XR20MRN</t>
  </si>
  <si>
    <t xml:space="preserve">6XR20MRL</t>
  </si>
  <si>
    <t xml:space="preserve">6XR20MRJ</t>
  </si>
  <si>
    <t xml:space="preserve">6XR20MRH</t>
  </si>
  <si>
    <t xml:space="preserve">6XR20MRD</t>
  </si>
  <si>
    <t xml:space="preserve">6XR20MRC</t>
  </si>
  <si>
    <t xml:space="preserve">6XR20MRA</t>
  </si>
  <si>
    <t xml:space="preserve">6XR20MR9</t>
  </si>
  <si>
    <t xml:space="preserve">6XR20MR8</t>
  </si>
  <si>
    <t xml:space="preserve">6XR20MR4</t>
  </si>
  <si>
    <t xml:space="preserve">6XR20MR3</t>
  </si>
  <si>
    <t xml:space="preserve">6XR20MR2</t>
  </si>
  <si>
    <t xml:space="preserve">6XR20MR0</t>
  </si>
  <si>
    <t xml:space="preserve">6XR20MQV</t>
  </si>
  <si>
    <t xml:space="preserve">6XR20MQS</t>
  </si>
  <si>
    <t xml:space="preserve">6XR20MQR</t>
  </si>
  <si>
    <t xml:space="preserve">6XR20MQN</t>
  </si>
  <si>
    <t xml:space="preserve">6XR20MQJ</t>
  </si>
  <si>
    <t xml:space="preserve">6XR20MQG</t>
  </si>
  <si>
    <t xml:space="preserve">6XR20MQE</t>
  </si>
  <si>
    <t xml:space="preserve">6XR20MQB</t>
  </si>
  <si>
    <t xml:space="preserve">6XR20MQ8</t>
  </si>
  <si>
    <t xml:space="preserve">6XR20MQ7</t>
  </si>
  <si>
    <t xml:space="preserve">6XR20MQ4</t>
  </si>
  <si>
    <t xml:space="preserve">6XR20MPY</t>
  </si>
  <si>
    <t xml:space="preserve">6XR20MPS</t>
  </si>
  <si>
    <t xml:space="preserve">6XR20MPR</t>
  </si>
  <si>
    <t xml:space="preserve">6XR20MPP</t>
  </si>
  <si>
    <t xml:space="preserve">6XR20MPM</t>
  </si>
  <si>
    <t xml:space="preserve">6XR20MPL</t>
  </si>
  <si>
    <t xml:space="preserve">6XR20MPK</t>
  </si>
  <si>
    <t xml:space="preserve">6XR20MPJ</t>
  </si>
  <si>
    <t xml:space="preserve">6XR20MPH</t>
  </si>
  <si>
    <t xml:space="preserve">6XR20MPF</t>
  </si>
  <si>
    <t xml:space="preserve">6XR20MPD</t>
  </si>
  <si>
    <t xml:space="preserve">6XR20MPC</t>
  </si>
  <si>
    <t xml:space="preserve">6XR20MP9</t>
  </si>
  <si>
    <t xml:space="preserve">6XR20MP2</t>
  </si>
  <si>
    <t xml:space="preserve">6XR20MP1</t>
  </si>
  <si>
    <t xml:space="preserve">6XR20MNZ</t>
  </si>
  <si>
    <t xml:space="preserve">6XR20MNX</t>
  </si>
  <si>
    <t xml:space="preserve">6XR20MNW</t>
  </si>
  <si>
    <t xml:space="preserve">6XR20MNR</t>
  </si>
  <si>
    <t xml:space="preserve">6XR20MNN</t>
  </si>
  <si>
    <t xml:space="preserve">6XR20MNM</t>
  </si>
  <si>
    <t xml:space="preserve">6XR20MNL</t>
  </si>
  <si>
    <t xml:space="preserve">6XR20MNE</t>
  </si>
  <si>
    <t xml:space="preserve">6XR20MND</t>
  </si>
  <si>
    <t xml:space="preserve">6XR20MN7</t>
  </si>
  <si>
    <t xml:space="preserve">6XR20MN5</t>
  </si>
  <si>
    <t xml:space="preserve">6XR20MN1</t>
  </si>
  <si>
    <t xml:space="preserve">6XR20MN0</t>
  </si>
  <si>
    <t xml:space="preserve">6XR20MMY</t>
  </si>
  <si>
    <t xml:space="preserve">6XR20MMW</t>
  </si>
  <si>
    <t xml:space="preserve">6XR20MMV</t>
  </si>
  <si>
    <t xml:space="preserve">6XR20MMT</t>
  </si>
  <si>
    <t xml:space="preserve">6XR20MMS</t>
  </si>
  <si>
    <t xml:space="preserve">6XR20MMR</t>
  </si>
  <si>
    <t xml:space="preserve">6XR20MMM</t>
  </si>
  <si>
    <t xml:space="preserve">6XR20MMF</t>
  </si>
  <si>
    <t xml:space="preserve">6XR20MMC</t>
  </si>
  <si>
    <t xml:space="preserve">6XR20MMA</t>
  </si>
  <si>
    <t xml:space="preserve">6XR20MM9</t>
  </si>
  <si>
    <t xml:space="preserve">6XR20MM8</t>
  </si>
  <si>
    <t xml:space="preserve">6XR20MM7</t>
  </si>
  <si>
    <t xml:space="preserve">6XR20MM5</t>
  </si>
  <si>
    <t xml:space="preserve">6XR20MM4</t>
  </si>
  <si>
    <t xml:space="preserve">6XR20MM2</t>
  </si>
  <si>
    <t xml:space="preserve">6XR20MM0</t>
  </si>
  <si>
    <t xml:space="preserve">6XR20MLZ</t>
  </si>
  <si>
    <t xml:space="preserve">6XR20MLY</t>
  </si>
  <si>
    <t xml:space="preserve">6XR20MLX</t>
  </si>
  <si>
    <t xml:space="preserve">6XR20MLV</t>
  </si>
  <si>
    <t xml:space="preserve">6XR20MLN</t>
  </si>
  <si>
    <t xml:space="preserve">6XR20MLM</t>
  </si>
  <si>
    <t xml:space="preserve">6XR20MLL</t>
  </si>
  <si>
    <t xml:space="preserve">6XR20MLK</t>
  </si>
  <si>
    <t xml:space="preserve">6XR20MLH</t>
  </si>
  <si>
    <t xml:space="preserve">6XR20MLG</t>
  </si>
  <si>
    <t xml:space="preserve">6XR20MLF</t>
  </si>
  <si>
    <t xml:space="preserve">6XR20MLC</t>
  </si>
  <si>
    <t xml:space="preserve">6XR20MLA</t>
  </si>
  <si>
    <t xml:space="preserve">6XR20ML8</t>
  </si>
  <si>
    <t xml:space="preserve">6XR20ML7</t>
  </si>
  <si>
    <t xml:space="preserve">6XR20ML5</t>
  </si>
  <si>
    <t xml:space="preserve">6XR20ML4</t>
  </si>
  <si>
    <t xml:space="preserve">6XR20ML3</t>
  </si>
  <si>
    <t xml:space="preserve">6XR20ML2</t>
  </si>
  <si>
    <t xml:space="preserve">6XR20ML0</t>
  </si>
  <si>
    <t xml:space="preserve">6XR20MKY</t>
  </si>
  <si>
    <t xml:space="preserve">6XR20MKX</t>
  </si>
  <si>
    <t xml:space="preserve">6XR20MKW</t>
  </si>
  <si>
    <t xml:space="preserve">6XR20MKV</t>
  </si>
  <si>
    <t xml:space="preserve">6XR20MKT</t>
  </si>
  <si>
    <t xml:space="preserve">6XR20MKS</t>
  </si>
  <si>
    <t xml:space="preserve">6XR20MKR</t>
  </si>
  <si>
    <t xml:space="preserve">6XR20MKQ</t>
  </si>
  <si>
    <t xml:space="preserve">6XR20MKM</t>
  </si>
  <si>
    <t xml:space="preserve">6XR20MKL</t>
  </si>
  <si>
    <t xml:space="preserve">6XR20MKH</t>
  </si>
  <si>
    <t xml:space="preserve">6XR20MKF</t>
  </si>
  <si>
    <t xml:space="preserve">6XR20MK9</t>
  </si>
  <si>
    <t xml:space="preserve">6XR20MK7</t>
  </si>
  <si>
    <t xml:space="preserve">6XR20MK5</t>
  </si>
  <si>
    <t xml:space="preserve">6XR20MK2</t>
  </si>
  <si>
    <t xml:space="preserve">6XR20MK1</t>
  </si>
  <si>
    <t xml:space="preserve">6XR20MK0</t>
  </si>
  <si>
    <t xml:space="preserve">6XR20MJY</t>
  </si>
  <si>
    <t xml:space="preserve">6XR20MJS</t>
  </si>
  <si>
    <t xml:space="preserve">6XR20MJN</t>
  </si>
  <si>
    <t xml:space="preserve">6XR20MJJ</t>
  </si>
  <si>
    <t xml:space="preserve">6XR20MJG</t>
  </si>
  <si>
    <t xml:space="preserve">6XR20MJ6</t>
  </si>
  <si>
    <t xml:space="preserve">6XR20MJ5</t>
  </si>
  <si>
    <t xml:space="preserve">6XR20MJ3</t>
  </si>
  <si>
    <t xml:space="preserve">6XR20MJ0</t>
  </si>
  <si>
    <t xml:space="preserve">6XR20MHY</t>
  </si>
  <si>
    <t xml:space="preserve">6XR20MHW</t>
  </si>
  <si>
    <t xml:space="preserve">6XR20MHV</t>
  </si>
  <si>
    <t xml:space="preserve">6XR20MHR</t>
  </si>
  <si>
    <t xml:space="preserve">6XR20MHJ</t>
  </si>
  <si>
    <t xml:space="preserve">6XR20MHH</t>
  </si>
  <si>
    <t xml:space="preserve">6XR20MHG</t>
  </si>
  <si>
    <t xml:space="preserve">6XR20MHE</t>
  </si>
  <si>
    <t xml:space="preserve">6XR20MHD</t>
  </si>
  <si>
    <t xml:space="preserve">6XR20MHB</t>
  </si>
  <si>
    <t xml:space="preserve">6XR20MHA</t>
  </si>
  <si>
    <t xml:space="preserve">6XR20MH8</t>
  </si>
  <si>
    <t xml:space="preserve">6XR20MH7</t>
  </si>
  <si>
    <t xml:space="preserve">6XR20MH4</t>
  </si>
  <si>
    <t xml:space="preserve">6XR20MGY</t>
  </si>
  <si>
    <t xml:space="preserve">6XR20MGV</t>
  </si>
  <si>
    <t xml:space="preserve">6XR20MGT</t>
  </si>
  <si>
    <t xml:space="preserve">6XR20MGS</t>
  </si>
  <si>
    <t xml:space="preserve">6XR20MGN</t>
  </si>
  <si>
    <t xml:space="preserve">6XR20MGM</t>
  </si>
  <si>
    <t xml:space="preserve">6XR20MGK</t>
  </si>
  <si>
    <t xml:space="preserve">6XR20LNA</t>
  </si>
  <si>
    <t xml:space="preserve">6XR20LN5</t>
  </si>
  <si>
    <t xml:space="preserve">6XR20LMX</t>
  </si>
  <si>
    <t xml:space="preserve">6XR20LMS</t>
  </si>
  <si>
    <t xml:space="preserve">6XR20LMR</t>
  </si>
  <si>
    <t xml:space="preserve">6XR20LMP</t>
  </si>
  <si>
    <t xml:space="preserve">6XR20LM9</t>
  </si>
  <si>
    <t xml:space="preserve">6XR20LM8</t>
  </si>
  <si>
    <t xml:space="preserve">6XR20LM6</t>
  </si>
  <si>
    <t xml:space="preserve">6XR20LM4</t>
  </si>
  <si>
    <t xml:space="preserve">6XR20LM2</t>
  </si>
  <si>
    <t xml:space="preserve">6XR20LLZ</t>
  </si>
  <si>
    <t xml:space="preserve">6XR20LLV</t>
  </si>
  <si>
    <t xml:space="preserve">6XR20LLS</t>
  </si>
  <si>
    <t xml:space="preserve">6XR20LLL</t>
  </si>
  <si>
    <t xml:space="preserve">6XR20LLH</t>
  </si>
  <si>
    <t xml:space="preserve">6XR20LLF</t>
  </si>
  <si>
    <t xml:space="preserve">6XR20LLE</t>
  </si>
  <si>
    <t xml:space="preserve">6XR20LLC</t>
  </si>
  <si>
    <t xml:space="preserve">6XR20LLA</t>
  </si>
  <si>
    <t xml:space="preserve">6XR20LL9</t>
  </si>
  <si>
    <t xml:space="preserve">6XR20LL8</t>
  </si>
  <si>
    <t xml:space="preserve">6XR20LL7</t>
  </si>
  <si>
    <t xml:space="preserve">6XR20LL5</t>
  </si>
  <si>
    <t xml:space="preserve">6XR20LL3</t>
  </si>
  <si>
    <t xml:space="preserve">6XR20LL1</t>
  </si>
  <si>
    <t xml:space="preserve">6XR20LL0</t>
  </si>
  <si>
    <t xml:space="preserve">6XR20LKX</t>
  </si>
  <si>
    <t xml:space="preserve">6XR20LKV</t>
  </si>
  <si>
    <t xml:space="preserve">6XR20LKT</t>
  </si>
  <si>
    <t xml:space="preserve">6XR20LKS</t>
  </si>
  <si>
    <t xml:space="preserve">6XR20LKN</t>
  </si>
  <si>
    <t xml:space="preserve">6XR20LKM</t>
  </si>
  <si>
    <t xml:space="preserve">6XR20LKL</t>
  </si>
  <si>
    <t xml:space="preserve">6XR20LKK</t>
  </si>
  <si>
    <t xml:space="preserve">6XR20LKH</t>
  </si>
  <si>
    <t xml:space="preserve">6XR20LKG</t>
  </si>
  <si>
    <t xml:space="preserve">6XR20LKF</t>
  </si>
  <si>
    <t xml:space="preserve">6XR20LKE</t>
  </si>
  <si>
    <t xml:space="preserve">6XR20LK9</t>
  </si>
  <si>
    <t xml:space="preserve">6XR204P1</t>
  </si>
  <si>
    <t xml:space="preserve">6XR204MY</t>
  </si>
  <si>
    <t xml:space="preserve">6XR204KP</t>
  </si>
  <si>
    <t xml:space="preserve">6XR204D6</t>
  </si>
  <si>
    <t xml:space="preserve">6XR204BA</t>
  </si>
  <si>
    <t xml:space="preserve">6XR2027P</t>
  </si>
  <si>
    <t xml:space="preserve">6XR2027M</t>
  </si>
  <si>
    <t xml:space="preserve">6XR2027K</t>
  </si>
  <si>
    <t xml:space="preserve">6XR2027G</t>
  </si>
  <si>
    <t xml:space="preserve">6XR2027E</t>
  </si>
  <si>
    <t xml:space="preserve">6XR2027D</t>
  </si>
  <si>
    <t xml:space="preserve">6XR20279</t>
  </si>
  <si>
    <t xml:space="preserve">6XR20140</t>
  </si>
  <si>
    <t xml:space="preserve">6XR2013D</t>
  </si>
  <si>
    <t xml:space="preserve">6XR2012Y</t>
  </si>
  <si>
    <t xml:space="preserve">6XR2012X</t>
  </si>
  <si>
    <t xml:space="preserve">6XR2012R</t>
  </si>
  <si>
    <t xml:space="preserve">6XR2012Q</t>
  </si>
  <si>
    <t xml:space="preserve">6XR2012J</t>
  </si>
  <si>
    <t xml:space="preserve">6XR2012H</t>
  </si>
  <si>
    <t xml:space="preserve">6XR2012C</t>
  </si>
  <si>
    <t xml:space="preserve">6XR2012B</t>
  </si>
  <si>
    <t xml:space="preserve">6XR20129</t>
  </si>
  <si>
    <t xml:space="preserve">6XR20128</t>
  </si>
  <si>
    <t xml:space="preserve">6XR20126</t>
  </si>
  <si>
    <t xml:space="preserve">6XR20121</t>
  </si>
  <si>
    <t xml:space="preserve">6XR2011Y</t>
  </si>
  <si>
    <t xml:space="preserve">6XR2011F</t>
  </si>
  <si>
    <t xml:space="preserve">6XR20116</t>
  </si>
  <si>
    <t xml:space="preserve">6XR20113</t>
  </si>
  <si>
    <t xml:space="preserve">6XR2010Y</t>
  </si>
  <si>
    <t xml:space="preserve">6XR2010R</t>
  </si>
  <si>
    <t xml:space="preserve">6XR2010P</t>
  </si>
  <si>
    <t xml:space="preserve">6XR200W2</t>
  </si>
  <si>
    <t xml:space="preserve">6XR200LN</t>
  </si>
  <si>
    <t xml:space="preserve">6XR200KS</t>
  </si>
  <si>
    <t xml:space="preserve">6XR200KP</t>
  </si>
  <si>
    <t xml:space="preserve">6XR200KM</t>
  </si>
  <si>
    <t xml:space="preserve">6XR200KJ</t>
  </si>
  <si>
    <t xml:space="preserve">6XR200KE</t>
  </si>
  <si>
    <t xml:space="preserve">6XR200K7</t>
  </si>
  <si>
    <t xml:space="preserve">6XR200K1</t>
  </si>
  <si>
    <t xml:space="preserve">6XR200FF</t>
  </si>
  <si>
    <t xml:space="preserve">6XR200FD</t>
  </si>
  <si>
    <t xml:space="preserve">6XR200FC</t>
  </si>
  <si>
    <t xml:space="preserve">6XR200F8</t>
  </si>
  <si>
    <t xml:space="preserve">6XR200F6</t>
  </si>
  <si>
    <t xml:space="preserve">6XR200EZ</t>
  </si>
  <si>
    <t xml:space="preserve">6XR200EX</t>
  </si>
  <si>
    <t xml:space="preserve">6XR200EW</t>
  </si>
  <si>
    <t xml:space="preserve">6XR200ER</t>
  </si>
  <si>
    <t xml:space="preserve">6XR200EQ</t>
  </si>
  <si>
    <t xml:space="preserve">6XR200EP</t>
  </si>
  <si>
    <t xml:space="preserve">6XR200EJ</t>
  </si>
  <si>
    <t xml:space="preserve">6XR200DW</t>
  </si>
  <si>
    <t xml:space="preserve">6XR200D9</t>
  </si>
  <si>
    <t xml:space="preserve">6XR200D7</t>
  </si>
  <si>
    <t xml:space="preserve">6XR200D5</t>
  </si>
  <si>
    <t xml:space="preserve">6XR1ZWN6</t>
  </si>
  <si>
    <t xml:space="preserve">6XR1ZV6X</t>
  </si>
  <si>
    <t xml:space="preserve">6XR1ZTRD</t>
  </si>
  <si>
    <t xml:space="preserve">6XR1ZTHD</t>
  </si>
  <si>
    <t xml:space="preserve">6XR1ZTAQ</t>
  </si>
  <si>
    <t xml:space="preserve">6XR1ZT1G</t>
  </si>
  <si>
    <t xml:space="preserve">6XR1ZPXD</t>
  </si>
  <si>
    <t xml:space="preserve">6XR1ZPWZ</t>
  </si>
  <si>
    <t xml:space="preserve">6XR1ZPWL</t>
  </si>
  <si>
    <t xml:space="preserve">6XR1ZPWK</t>
  </si>
  <si>
    <t xml:space="preserve">6XR1ZPLW</t>
  </si>
  <si>
    <t xml:space="preserve">6XR1ZPL6</t>
  </si>
  <si>
    <t xml:space="preserve">6XR1ZPL4</t>
  </si>
  <si>
    <t xml:space="preserve">6XR1ZPJA</t>
  </si>
  <si>
    <t xml:space="preserve">6XR1ZPGJ</t>
  </si>
  <si>
    <t xml:space="preserve">6XR1ZPE6</t>
  </si>
  <si>
    <t xml:space="preserve">6XR1ZP7W</t>
  </si>
  <si>
    <t xml:space="preserve">6XR1ZP6E</t>
  </si>
  <si>
    <t xml:space="preserve">6XR1ZNZL</t>
  </si>
  <si>
    <t xml:space="preserve">6XR1ZNZH</t>
  </si>
  <si>
    <t xml:space="preserve">6XR1ZMN3</t>
  </si>
  <si>
    <t xml:space="preserve">6XR1ZM5P</t>
  </si>
  <si>
    <t xml:space="preserve">6XR1ZLTW</t>
  </si>
  <si>
    <t xml:space="preserve">6XR1ZLSM</t>
  </si>
  <si>
    <t xml:space="preserve">6XR1ZLRY</t>
  </si>
  <si>
    <t xml:space="preserve">6XR1ZD5E</t>
  </si>
  <si>
    <t xml:space="preserve">6XR1ZCVC</t>
  </si>
  <si>
    <t xml:space="preserve">6XR1Z8K8</t>
  </si>
  <si>
    <t xml:space="preserve">6XR1Z34T</t>
  </si>
  <si>
    <t xml:space="preserve">6XR1Z2G3</t>
  </si>
  <si>
    <t xml:space="preserve">6XR1Z00P</t>
  </si>
  <si>
    <t xml:space="preserve">6XR1YYYZ</t>
  </si>
  <si>
    <t xml:space="preserve">6XR1YYYN</t>
  </si>
  <si>
    <t xml:space="preserve">6XR1YWC6</t>
  </si>
  <si>
    <t xml:space="preserve">6XR1YNP9</t>
  </si>
  <si>
    <t xml:space="preserve">6XR1YEJM</t>
  </si>
  <si>
    <t xml:space="preserve">6XR1YCJT</t>
  </si>
  <si>
    <t xml:space="preserve">6XR1Y7LM</t>
  </si>
  <si>
    <t xml:space="preserve">6XR1Y7KK</t>
  </si>
  <si>
    <t xml:space="preserve">6XR1Y7HQ</t>
  </si>
  <si>
    <t xml:space="preserve">6XR1Y7GY</t>
  </si>
  <si>
    <t xml:space="preserve">6XR1Y7GV</t>
  </si>
  <si>
    <t xml:space="preserve">6XR1Y7E8</t>
  </si>
  <si>
    <t xml:space="preserve">6XR1Y4CF</t>
  </si>
  <si>
    <t xml:space="preserve">6XR1Y27E</t>
  </si>
  <si>
    <t xml:space="preserve">6XR1XTT8</t>
  </si>
  <si>
    <t xml:space="preserve">6XR1XTT7</t>
  </si>
  <si>
    <t xml:space="preserve">6XR1XTRN</t>
  </si>
  <si>
    <t xml:space="preserve">6XR1XTPR</t>
  </si>
  <si>
    <t xml:space="preserve">6XR1XTP3</t>
  </si>
  <si>
    <t xml:space="preserve">6XR1XTP2</t>
  </si>
  <si>
    <t xml:space="preserve">6XR1XTMR</t>
  </si>
  <si>
    <t xml:space="preserve">6XR1XTKC</t>
  </si>
  <si>
    <t xml:space="preserve">6XR1XTK2</t>
  </si>
  <si>
    <t xml:space="preserve">6XR1XTG8</t>
  </si>
  <si>
    <t xml:space="preserve">6XR1XTEV</t>
  </si>
  <si>
    <t xml:space="preserve">6XR1XTEM</t>
  </si>
  <si>
    <t xml:space="preserve">6XR1XTDJ</t>
  </si>
  <si>
    <t xml:space="preserve">6XR1XTDG</t>
  </si>
  <si>
    <t xml:space="preserve">6XR1XTC6</t>
  </si>
  <si>
    <t xml:space="preserve">6XR1XTAN</t>
  </si>
  <si>
    <t xml:space="preserve">6XR1XT9X</t>
  </si>
  <si>
    <t xml:space="preserve">6XR1XT99</t>
  </si>
  <si>
    <t xml:space="preserve">6XR1XT7J</t>
  </si>
  <si>
    <t xml:space="preserve">6XR1XT65</t>
  </si>
  <si>
    <t xml:space="preserve">6XR1XT64</t>
  </si>
  <si>
    <t xml:space="preserve">6XR1XT5C</t>
  </si>
  <si>
    <t xml:space="preserve">6XR1XT55</t>
  </si>
  <si>
    <t xml:space="preserve">6XR1XT3P</t>
  </si>
  <si>
    <t xml:space="preserve">6XR1XRFB</t>
  </si>
  <si>
    <t xml:space="preserve">6XR1XK3R</t>
  </si>
  <si>
    <t xml:space="preserve">6XR1XJ9F</t>
  </si>
  <si>
    <t xml:space="preserve">6XR1XHXP</t>
  </si>
  <si>
    <t xml:space="preserve">6XR1XC4F</t>
  </si>
  <si>
    <t xml:space="preserve">6XR1WV1K</t>
  </si>
  <si>
    <t xml:space="preserve">6XR1WRFX</t>
  </si>
  <si>
    <t xml:space="preserve">6XR1WL7A</t>
  </si>
  <si>
    <t xml:space="preserve">6XR1WJKE</t>
  </si>
  <si>
    <t xml:space="preserve">6XR1WG4T</t>
  </si>
  <si>
    <t xml:space="preserve">6XR1WG24</t>
  </si>
  <si>
    <t xml:space="preserve">6XR1WF42</t>
  </si>
  <si>
    <t xml:space="preserve">6XR1WF1F</t>
  </si>
  <si>
    <t xml:space="preserve">6XR1WEYD</t>
  </si>
  <si>
    <t xml:space="preserve">6XR1W7KH</t>
  </si>
  <si>
    <t xml:space="preserve">6XR1W4P3</t>
  </si>
  <si>
    <t xml:space="preserve">6XR1W3BL</t>
  </si>
  <si>
    <t xml:space="preserve">6XR1TFPW</t>
  </si>
  <si>
    <t xml:space="preserve">6XR1MX1Y</t>
  </si>
  <si>
    <t xml:space="preserve">6XR1LN8K</t>
  </si>
  <si>
    <t xml:space="preserve">6XR21AAK</t>
  </si>
  <si>
    <t xml:space="preserve">6XR21AAH</t>
  </si>
  <si>
    <t xml:space="preserve">6XR21AAF</t>
  </si>
  <si>
    <t xml:space="preserve">6XR21A9Z</t>
  </si>
  <si>
    <t xml:space="preserve">6XR21A9V</t>
  </si>
  <si>
    <t xml:space="preserve">6XR21A9M</t>
  </si>
  <si>
    <t xml:space="preserve">6XR21A9B</t>
  </si>
  <si>
    <t xml:space="preserve">6XR21A9A</t>
  </si>
  <si>
    <t xml:space="preserve">6XR21A96</t>
  </si>
  <si>
    <t xml:space="preserve">6XR21A92</t>
  </si>
  <si>
    <t xml:space="preserve">6XR21A8X</t>
  </si>
  <si>
    <t xml:space="preserve">6XR21A8T</t>
  </si>
  <si>
    <t xml:space="preserve">6XR21A8R</t>
  </si>
  <si>
    <t xml:space="preserve">6XR21A8Q</t>
  </si>
  <si>
    <t xml:space="preserve">6XR21A88</t>
  </si>
  <si>
    <t xml:space="preserve">6XR21A7S</t>
  </si>
  <si>
    <t xml:space="preserve">6XR21A7Q</t>
  </si>
  <si>
    <t xml:space="preserve">6XR21A7J</t>
  </si>
  <si>
    <t xml:space="preserve">6XR21A7G</t>
  </si>
  <si>
    <t xml:space="preserve">6XR21A76</t>
  </si>
  <si>
    <t xml:space="preserve">6XR21A6R</t>
  </si>
  <si>
    <t xml:space="preserve">6XR21A6K</t>
  </si>
  <si>
    <t xml:space="preserve">6XR21A5C</t>
  </si>
  <si>
    <t xml:space="preserve">6XR21A58</t>
  </si>
  <si>
    <t xml:space="preserve">6XR21A4Y</t>
  </si>
  <si>
    <t xml:space="preserve">6XR21A4X</t>
  </si>
  <si>
    <t xml:space="preserve">6XR21A4V</t>
  </si>
  <si>
    <t xml:space="preserve">6XR21A4T</t>
  </si>
  <si>
    <t xml:space="preserve">6XR21A4J</t>
  </si>
  <si>
    <t xml:space="preserve">6XR21A4G</t>
  </si>
  <si>
    <t xml:space="preserve">6XR21A3D</t>
  </si>
  <si>
    <t xml:space="preserve">6XR21A39</t>
  </si>
  <si>
    <t xml:space="preserve">6XR21A36</t>
  </si>
  <si>
    <t xml:space="preserve">6XR21A31</t>
  </si>
  <si>
    <t xml:space="preserve">6XR21A2W</t>
  </si>
  <si>
    <t xml:space="preserve">6XR21A25</t>
  </si>
  <si>
    <t xml:space="preserve">6XR21A23</t>
  </si>
  <si>
    <t xml:space="preserve">6XR219Z9</t>
  </si>
  <si>
    <t xml:space="preserve">6XR219S0</t>
  </si>
  <si>
    <t xml:space="preserve">6XR218RR</t>
  </si>
  <si>
    <t xml:space="preserve">6XR218RK</t>
  </si>
  <si>
    <t xml:space="preserve">6XR218RD</t>
  </si>
  <si>
    <t xml:space="preserve">6XR218RA</t>
  </si>
  <si>
    <t xml:space="preserve">6XR218R8</t>
  </si>
  <si>
    <t xml:space="preserve">6XR218R4</t>
  </si>
  <si>
    <t xml:space="preserve">6XR218R1</t>
  </si>
  <si>
    <t xml:space="preserve">6XR218QX</t>
  </si>
  <si>
    <t xml:space="preserve">6XR218QT</t>
  </si>
  <si>
    <t xml:space="preserve">6XR218QS</t>
  </si>
  <si>
    <t xml:space="preserve">6XR218QP</t>
  </si>
  <si>
    <t xml:space="preserve">6XR218QN</t>
  </si>
  <si>
    <t xml:space="preserve">6XR218QK</t>
  </si>
  <si>
    <t xml:space="preserve">6XR218QF</t>
  </si>
  <si>
    <t xml:space="preserve">6XR218QB</t>
  </si>
  <si>
    <t xml:space="preserve">6XR218PG</t>
  </si>
  <si>
    <t xml:space="preserve">6XR218P5</t>
  </si>
  <si>
    <t xml:space="preserve">6XR218NH</t>
  </si>
  <si>
    <t xml:space="preserve">6XR218NG</t>
  </si>
  <si>
    <t xml:space="preserve">6XR218NC</t>
  </si>
  <si>
    <t xml:space="preserve">6XR218NB</t>
  </si>
  <si>
    <t xml:space="preserve">6XR218N9</t>
  </si>
  <si>
    <t xml:space="preserve">6XR218N6</t>
  </si>
  <si>
    <t xml:space="preserve">6XR218N5</t>
  </si>
  <si>
    <t xml:space="preserve">6XR218N3</t>
  </si>
  <si>
    <t xml:space="preserve">6XR218MV</t>
  </si>
  <si>
    <t xml:space="preserve">6XR218MR</t>
  </si>
  <si>
    <t xml:space="preserve">6XR20QA0</t>
  </si>
  <si>
    <t xml:space="preserve">6XR20Q66</t>
  </si>
  <si>
    <t xml:space="preserve">6XR20Q3V</t>
  </si>
  <si>
    <t xml:space="preserve">6XR20Q0V</t>
  </si>
  <si>
    <t xml:space="preserve">6XR20PYM</t>
  </si>
  <si>
    <t xml:space="preserve">6XR20PSF</t>
  </si>
  <si>
    <t xml:space="preserve">6XR20PRQ</t>
  </si>
  <si>
    <t xml:space="preserve">6XR20PMK</t>
  </si>
  <si>
    <t xml:space="preserve">6XR20PJF</t>
  </si>
  <si>
    <t xml:space="preserve">6XR20PH7</t>
  </si>
  <si>
    <t xml:space="preserve">6XR20PE7</t>
  </si>
  <si>
    <t xml:space="preserve">6XR20PE3</t>
  </si>
  <si>
    <t xml:space="preserve">6XR20PDF</t>
  </si>
  <si>
    <t xml:space="preserve">6XR20PCJ</t>
  </si>
  <si>
    <t xml:space="preserve">6XR20N5K</t>
  </si>
  <si>
    <t xml:space="preserve">6XR20N3Z</t>
  </si>
  <si>
    <t xml:space="preserve">6XR20N2G</t>
  </si>
  <si>
    <t xml:space="preserve">6XR20MS7</t>
  </si>
  <si>
    <t xml:space="preserve">6XR20MRB</t>
  </si>
  <si>
    <t xml:space="preserve">6XR20MNJ</t>
  </si>
  <si>
    <t xml:space="preserve">6XR20MN3</t>
  </si>
  <si>
    <t xml:space="preserve">6XR20MM1</t>
  </si>
  <si>
    <t xml:space="preserve">6XR20MHS</t>
  </si>
  <si>
    <t xml:space="preserve">6XR20MGB</t>
  </si>
  <si>
    <t xml:space="preserve">6XR20MAY</t>
  </si>
  <si>
    <t xml:space="preserve">6XR20M11</t>
  </si>
  <si>
    <t xml:space="preserve">6XR20LVX</t>
  </si>
  <si>
    <t xml:space="preserve">6XR20LRJ</t>
  </si>
  <si>
    <t xml:space="preserve">6XR20LR8</t>
  </si>
  <si>
    <t xml:space="preserve">6XR20LL6</t>
  </si>
  <si>
    <t xml:space="preserve">6XR20LKJ</t>
  </si>
  <si>
    <t xml:space="preserve">6XR20LJ8</t>
  </si>
  <si>
    <t xml:space="preserve">6XR20LC5</t>
  </si>
  <si>
    <t xml:space="preserve">6XR20LC0</t>
  </si>
  <si>
    <t xml:space="preserve">6XR20L7R</t>
  </si>
  <si>
    <t xml:space="preserve">6XR20L51</t>
  </si>
  <si>
    <t xml:space="preserve">6XR20KZ4</t>
  </si>
  <si>
    <t xml:space="preserve">6XR20KY1</t>
  </si>
  <si>
    <t xml:space="preserve">6XR20KXD</t>
  </si>
  <si>
    <t xml:space="preserve">6XR20KTQ</t>
  </si>
  <si>
    <t xml:space="preserve">6XR20KRA</t>
  </si>
  <si>
    <t xml:space="preserve">6XR20KQA</t>
  </si>
  <si>
    <t xml:space="preserve">6XR20KLB</t>
  </si>
  <si>
    <t xml:space="preserve">6XR20KL3</t>
  </si>
  <si>
    <t xml:space="preserve">6XR20KL0</t>
  </si>
  <si>
    <t xml:space="preserve">6XR20KGJ</t>
  </si>
  <si>
    <t xml:space="preserve">6XR20KFA</t>
  </si>
  <si>
    <t xml:space="preserve">6XR20JXY</t>
  </si>
  <si>
    <t xml:space="preserve">6XR20JWX</t>
  </si>
  <si>
    <t xml:space="preserve">6XR20JV5</t>
  </si>
  <si>
    <t xml:space="preserve">6XR20JTL</t>
  </si>
  <si>
    <t xml:space="preserve">6XR20HXV</t>
  </si>
  <si>
    <t xml:space="preserve">6XR20HRD</t>
  </si>
  <si>
    <t xml:space="preserve">6XR20HH9</t>
  </si>
  <si>
    <t xml:space="preserve">6XR20HGT</t>
  </si>
  <si>
    <t xml:space="preserve">6XR20HFA</t>
  </si>
  <si>
    <t xml:space="preserve">6XR20GV6</t>
  </si>
  <si>
    <t xml:space="preserve">6XR20GTM</t>
  </si>
  <si>
    <t xml:space="preserve">6XR20GJN</t>
  </si>
  <si>
    <t xml:space="preserve">6XR20GJ7</t>
  </si>
  <si>
    <t xml:space="preserve">6XR20GHH</t>
  </si>
  <si>
    <t xml:space="preserve">6XR20G72</t>
  </si>
  <si>
    <t xml:space="preserve">6XR20G5C</t>
  </si>
  <si>
    <t xml:space="preserve">6XR20G11</t>
  </si>
  <si>
    <t xml:space="preserve">6XR20FQC</t>
  </si>
  <si>
    <t xml:space="preserve">6XR20FP6</t>
  </si>
  <si>
    <t xml:space="preserve">6XR20FM9</t>
  </si>
  <si>
    <t xml:space="preserve">6XR20FEF</t>
  </si>
  <si>
    <t xml:space="preserve">6XR20FD9</t>
  </si>
  <si>
    <t xml:space="preserve">6XR20F38</t>
  </si>
  <si>
    <t xml:space="preserve">6XR20ET1</t>
  </si>
  <si>
    <t xml:space="preserve">6XR20DS8</t>
  </si>
  <si>
    <t xml:space="preserve">6XR20DLZ</t>
  </si>
  <si>
    <t xml:space="preserve">6XR20DCR</t>
  </si>
  <si>
    <t xml:space="preserve">6XR20CM8</t>
  </si>
  <si>
    <t xml:space="preserve">6XR20CKJ</t>
  </si>
  <si>
    <t xml:space="preserve">6XR20C4R</t>
  </si>
  <si>
    <t xml:space="preserve">6XR20C2D</t>
  </si>
  <si>
    <t xml:space="preserve">6XR20BX1</t>
  </si>
  <si>
    <t xml:space="preserve">6XR20BWE</t>
  </si>
  <si>
    <t xml:space="preserve">6XR20BH2</t>
  </si>
  <si>
    <t xml:space="preserve">6XR20B6A</t>
  </si>
  <si>
    <t xml:space="preserve">6XR20AHT</t>
  </si>
  <si>
    <t xml:space="preserve">6XR20AGA</t>
  </si>
  <si>
    <t xml:space="preserve">6XR209S1</t>
  </si>
  <si>
    <t xml:space="preserve">6XR209LP</t>
  </si>
  <si>
    <t xml:space="preserve">6XR204H0</t>
  </si>
  <si>
    <t xml:space="preserve">6XR204F5</t>
  </si>
  <si>
    <t xml:space="preserve">6XR201QF</t>
  </si>
  <si>
    <t xml:space="preserve">6XR201MW</t>
  </si>
  <si>
    <t xml:space="preserve">6XR201F4</t>
  </si>
  <si>
    <t xml:space="preserve">6XR200TV</t>
  </si>
  <si>
    <t xml:space="preserve">6XR1ZY4E</t>
  </si>
  <si>
    <t xml:space="preserve">6XR1ZXWE</t>
  </si>
  <si>
    <t xml:space="preserve">6XR1ZXTX</t>
  </si>
  <si>
    <t xml:space="preserve">6XR1ZXKJ</t>
  </si>
  <si>
    <t xml:space="preserve">6XR1ZX6L</t>
  </si>
  <si>
    <t xml:space="preserve">6XR1ZWV9</t>
  </si>
  <si>
    <t xml:space="preserve">6XR1ZWS3</t>
  </si>
  <si>
    <t xml:space="preserve">6XR1ZWF4</t>
  </si>
  <si>
    <t xml:space="preserve">6XR1ZVJV</t>
  </si>
  <si>
    <t xml:space="preserve">6XR1ZVCY</t>
  </si>
  <si>
    <t xml:space="preserve">6XR1ZV1S</t>
  </si>
  <si>
    <t xml:space="preserve">6XR1ZTTG</t>
  </si>
  <si>
    <t xml:space="preserve">6XR1ZTSJ</t>
  </si>
  <si>
    <t xml:space="preserve">6XR1ZTQ4</t>
  </si>
  <si>
    <t xml:space="preserve">6XR1ZTDV</t>
  </si>
  <si>
    <t xml:space="preserve">6XR1ZT3X</t>
  </si>
  <si>
    <t xml:space="preserve">6XR1ZSX5</t>
  </si>
  <si>
    <t xml:space="preserve">6XR1ZSRM</t>
  </si>
  <si>
    <t xml:space="preserve">6XR1ZSHE</t>
  </si>
  <si>
    <t xml:space="preserve">6XR1ZSE8</t>
  </si>
  <si>
    <t xml:space="preserve">6XR1ZSBB</t>
  </si>
  <si>
    <t xml:space="preserve">6XR1ZRMW</t>
  </si>
  <si>
    <t xml:space="preserve">6XR1ZRL0</t>
  </si>
  <si>
    <t xml:space="preserve">6XR1ZRGC</t>
  </si>
  <si>
    <t xml:space="preserve">6XR1ZRFE</t>
  </si>
  <si>
    <t xml:space="preserve">6XR1ZR42</t>
  </si>
  <si>
    <t xml:space="preserve">6XR1ZQT0</t>
  </si>
  <si>
    <t xml:space="preserve">6XR1ZQCH</t>
  </si>
  <si>
    <t xml:space="preserve">6XR1ZQ9E</t>
  </si>
  <si>
    <t xml:space="preserve">6XR1ZQ8Z</t>
  </si>
  <si>
    <t xml:space="preserve">6XR1ZQ7J</t>
  </si>
  <si>
    <t xml:space="preserve">6XR1ZQ29</t>
  </si>
  <si>
    <t xml:space="preserve">6XR1ZPTG</t>
  </si>
  <si>
    <t xml:space="preserve">6XR1ZPSE</t>
  </si>
  <si>
    <t xml:space="preserve">6XR1ZPQ2</t>
  </si>
  <si>
    <t xml:space="preserve">6XR1ZPNV</t>
  </si>
  <si>
    <t xml:space="preserve">6XR1ZPJW</t>
  </si>
  <si>
    <t xml:space="preserve">6XR1ZPFE</t>
  </si>
  <si>
    <t xml:space="preserve">6XR1ZPCJ</t>
  </si>
  <si>
    <t xml:space="preserve">6XR1ZP60</t>
  </si>
  <si>
    <t xml:space="preserve">6XR1ZP5Z</t>
  </si>
  <si>
    <t xml:space="preserve">6XR1ZP5G</t>
  </si>
  <si>
    <t xml:space="preserve">6XR1ZP5D</t>
  </si>
  <si>
    <t xml:space="preserve">6XR1ZP4Z</t>
  </si>
  <si>
    <t xml:space="preserve">6XR1ZP2V</t>
  </si>
  <si>
    <t xml:space="preserve">6XR1ZNZY</t>
  </si>
  <si>
    <t xml:space="preserve">6XR1ZNGE</t>
  </si>
  <si>
    <t xml:space="preserve">6XR1ZMJZ</t>
  </si>
  <si>
    <t xml:space="preserve">6XR1ZLZL</t>
  </si>
  <si>
    <t xml:space="preserve">6XR1ZLN1</t>
  </si>
  <si>
    <t xml:space="preserve">6XR1ZL8S</t>
  </si>
  <si>
    <t xml:space="preserve">6XR1ZL2P</t>
  </si>
  <si>
    <t xml:space="preserve">6XR1ZK20</t>
  </si>
  <si>
    <t xml:space="preserve">6XR1ZJXZ</t>
  </si>
  <si>
    <t xml:space="preserve">6XR1ZJXX</t>
  </si>
  <si>
    <t xml:space="preserve">6XR1ZJL1</t>
  </si>
  <si>
    <t xml:space="preserve">6XR1ZDK6</t>
  </si>
  <si>
    <t xml:space="preserve">6XR1ZDHJ</t>
  </si>
  <si>
    <t xml:space="preserve">6XR1ZCK8</t>
  </si>
  <si>
    <t xml:space="preserve">6XR1ZBAX</t>
  </si>
  <si>
    <t xml:space="preserve">6XR1ZAVY</t>
  </si>
  <si>
    <t xml:space="preserve">6XR1Z80P</t>
  </si>
  <si>
    <t xml:space="preserve">6XR1Z7M8</t>
  </si>
  <si>
    <t xml:space="preserve">6XR1Z73K</t>
  </si>
  <si>
    <t xml:space="preserve">6XR1Z6WN</t>
  </si>
  <si>
    <t xml:space="preserve">6XR1Z4PB</t>
  </si>
  <si>
    <t xml:space="preserve">6XR1Z3LP</t>
  </si>
  <si>
    <t xml:space="preserve">6XR1Z3F7</t>
  </si>
  <si>
    <t xml:space="preserve">6XR1Z39M</t>
  </si>
  <si>
    <t xml:space="preserve">6XR1Z360</t>
  </si>
  <si>
    <t xml:space="preserve">6XR1Z1HB</t>
  </si>
  <si>
    <t xml:space="preserve">6XR1Z1F3</t>
  </si>
  <si>
    <t xml:space="preserve">6XR1Z0D1</t>
  </si>
  <si>
    <t xml:space="preserve">6XR1Z096</t>
  </si>
  <si>
    <t xml:space="preserve">6XR1YZNC</t>
  </si>
  <si>
    <t xml:space="preserve">6XR1YZGY</t>
  </si>
  <si>
    <t xml:space="preserve">6XR1YZ2F</t>
  </si>
  <si>
    <t xml:space="preserve">6XR1YZ13</t>
  </si>
  <si>
    <t xml:space="preserve">6XR1YXKR</t>
  </si>
  <si>
    <t xml:space="preserve">6XR1YXGP</t>
  </si>
  <si>
    <t xml:space="preserve">6XR1YWS9</t>
  </si>
  <si>
    <t xml:space="preserve">6XR1YVK4</t>
  </si>
  <si>
    <t xml:space="preserve">6XR1YTNX</t>
  </si>
  <si>
    <t xml:space="preserve">6XR1YSS4</t>
  </si>
  <si>
    <t xml:space="preserve">6XR1YSRL</t>
  </si>
  <si>
    <t xml:space="preserve">6XR1YSK8</t>
  </si>
  <si>
    <t xml:space="preserve">6XR1YS2P</t>
  </si>
  <si>
    <t xml:space="preserve">6XR1YRYX</t>
  </si>
  <si>
    <t xml:space="preserve">6XR1YRXD</t>
  </si>
  <si>
    <t xml:space="preserve">6XR1YC3M</t>
  </si>
  <si>
    <t xml:space="preserve">6XR1YBRM</t>
  </si>
  <si>
    <t xml:space="preserve">6XR1Y9J8</t>
  </si>
  <si>
    <t xml:space="preserve">6XR1Y8Z6</t>
  </si>
  <si>
    <t xml:space="preserve">6XR1Y7RB</t>
  </si>
  <si>
    <t xml:space="preserve">6XR1Y7K0</t>
  </si>
  <si>
    <t xml:space="preserve">6XR1Y7GT</t>
  </si>
  <si>
    <t xml:space="preserve">6XR1Y7A1</t>
  </si>
  <si>
    <t xml:space="preserve">6XR1Y78X</t>
  </si>
  <si>
    <t xml:space="preserve">6XR1Y6HP</t>
  </si>
  <si>
    <t xml:space="preserve">6XR1Y5WV</t>
  </si>
  <si>
    <t xml:space="preserve">6XR1Y5KP</t>
  </si>
  <si>
    <t xml:space="preserve">6XR1Y2QF</t>
  </si>
  <si>
    <t xml:space="preserve">6XR1Y214</t>
  </si>
  <si>
    <t xml:space="preserve">6XR1Y211</t>
  </si>
  <si>
    <t xml:space="preserve">6XR1Y0WB</t>
  </si>
  <si>
    <t xml:space="preserve">6XR1XYDH</t>
  </si>
  <si>
    <t xml:space="preserve">6XR1XXLQ</t>
  </si>
  <si>
    <t xml:space="preserve">6XR1XXA4</t>
  </si>
  <si>
    <t xml:space="preserve">6XR1XVLY</t>
  </si>
  <si>
    <t xml:space="preserve">6XR1XTVF</t>
  </si>
  <si>
    <t xml:space="preserve">6XR1XTVB</t>
  </si>
  <si>
    <t xml:space="preserve">6XR1XTV8</t>
  </si>
  <si>
    <t xml:space="preserve">6XR1XTV7</t>
  </si>
  <si>
    <t xml:space="preserve">6XR1XTV6</t>
  </si>
  <si>
    <t xml:space="preserve">6XR1XTV5</t>
  </si>
  <si>
    <t xml:space="preserve">6XR1XTTZ</t>
  </si>
  <si>
    <t xml:space="preserve">6XR1XTTT</t>
  </si>
  <si>
    <t xml:space="preserve">6XR1XTTR</t>
  </si>
  <si>
    <t xml:space="preserve">6XR1XTTP</t>
  </si>
  <si>
    <t xml:space="preserve">6XR1XTT2</t>
  </si>
  <si>
    <t xml:space="preserve">6XR1XTSY</t>
  </si>
  <si>
    <t xml:space="preserve">6XR1XTSN</t>
  </si>
  <si>
    <t xml:space="preserve">6XR1XTSA</t>
  </si>
  <si>
    <t xml:space="preserve">6XR1XTS7</t>
  </si>
  <si>
    <t xml:space="preserve">6XR1XTS4</t>
  </si>
  <si>
    <t xml:space="preserve">6XR1XTRW</t>
  </si>
  <si>
    <t xml:space="preserve">6XR1XTRV</t>
  </si>
  <si>
    <t xml:space="preserve">6XR1XTRK</t>
  </si>
  <si>
    <t xml:space="preserve">6XR1XTR4</t>
  </si>
  <si>
    <t xml:space="preserve">6XR1XTR3</t>
  </si>
  <si>
    <t xml:space="preserve">6XR1XTQX</t>
  </si>
  <si>
    <t xml:space="preserve">6XR1XTQV</t>
  </si>
  <si>
    <t xml:space="preserve">6XR1XTQT</t>
  </si>
  <si>
    <t xml:space="preserve">6XR1XTQR</t>
  </si>
  <si>
    <t xml:space="preserve">6XR1XTQN</t>
  </si>
  <si>
    <t xml:space="preserve">6XR1XTQK</t>
  </si>
  <si>
    <t xml:space="preserve">6XR1XTQA</t>
  </si>
  <si>
    <t xml:space="preserve">6XR1XTQ9</t>
  </si>
  <si>
    <t xml:space="preserve">6XR1XTQ8</t>
  </si>
  <si>
    <t xml:space="preserve">6XR1XTQ1</t>
  </si>
  <si>
    <t xml:space="preserve">6XR1XTQ0</t>
  </si>
  <si>
    <t xml:space="preserve">6XR1XTPT</t>
  </si>
  <si>
    <t xml:space="preserve">6XR1XTPP</t>
  </si>
  <si>
    <t xml:space="preserve">6XR1XTPN</t>
  </si>
  <si>
    <t xml:space="preserve">6XR1XTPL</t>
  </si>
  <si>
    <t xml:space="preserve">6XR1XTPE</t>
  </si>
  <si>
    <t xml:space="preserve">6XR1XTPC</t>
  </si>
  <si>
    <t xml:space="preserve">6XR1XTPB</t>
  </si>
  <si>
    <t xml:space="preserve">6XR1XTP4</t>
  </si>
  <si>
    <t xml:space="preserve">6XR1XTP1</t>
  </si>
  <si>
    <t xml:space="preserve">6XR1XTNW</t>
  </si>
  <si>
    <t xml:space="preserve">6XR1XTNV</t>
  </si>
  <si>
    <t xml:space="preserve">6XR1XTNT</t>
  </si>
  <si>
    <t xml:space="preserve">6XR1XTNN</t>
  </si>
  <si>
    <t xml:space="preserve">6XR1XTNL</t>
  </si>
  <si>
    <t xml:space="preserve">6XR1XTNK</t>
  </si>
  <si>
    <t xml:space="preserve">6XR1XTNJ</t>
  </si>
  <si>
    <t xml:space="preserve">6XR1XTNB</t>
  </si>
  <si>
    <t xml:space="preserve">6XR1XTNA</t>
  </si>
  <si>
    <t xml:space="preserve">6XR1XTN9</t>
  </si>
  <si>
    <t xml:space="preserve">6XR1XTMW</t>
  </si>
  <si>
    <t xml:space="preserve">6XR1XTMS</t>
  </si>
  <si>
    <t xml:space="preserve">6XR1XTMH</t>
  </si>
  <si>
    <t xml:space="preserve">6XR1XTMB</t>
  </si>
  <si>
    <t xml:space="preserve">6XR1XTM8</t>
  </si>
  <si>
    <t xml:space="preserve">6XR1XTM4</t>
  </si>
  <si>
    <t xml:space="preserve">6XR1XTM2</t>
  </si>
  <si>
    <t xml:space="preserve">6XR1XTLW</t>
  </si>
  <si>
    <t xml:space="preserve">6XR1XTLN</t>
  </si>
  <si>
    <t xml:space="preserve">6XR1XTLB</t>
  </si>
  <si>
    <t xml:space="preserve">6XR1XTL8</t>
  </si>
  <si>
    <t xml:space="preserve">6XR1XTL7</t>
  </si>
  <si>
    <t xml:space="preserve">6XR1XTL6</t>
  </si>
  <si>
    <t xml:space="preserve">6XR1XTL5</t>
  </si>
  <si>
    <t xml:space="preserve">6XR1XTL3</t>
  </si>
  <si>
    <t xml:space="preserve">6XR1XTKX</t>
  </si>
  <si>
    <t xml:space="preserve">6XR1XTKW</t>
  </si>
  <si>
    <t xml:space="preserve">6XR1XTKV</t>
  </si>
  <si>
    <t xml:space="preserve">6XR1XTKS</t>
  </si>
  <si>
    <t xml:space="preserve">6XR1XTKQ</t>
  </si>
  <si>
    <t xml:space="preserve">6XR1XTKM</t>
  </si>
  <si>
    <t xml:space="preserve">6XR1XTKG</t>
  </si>
  <si>
    <t xml:space="preserve">6XR1XTKE</t>
  </si>
  <si>
    <t xml:space="preserve">6XR1XTKD</t>
  </si>
  <si>
    <t xml:space="preserve">6XR1XTJY</t>
  </si>
  <si>
    <t xml:space="preserve">6XR1XTJW</t>
  </si>
  <si>
    <t xml:space="preserve">6XR1XTH4</t>
  </si>
  <si>
    <t xml:space="preserve">6XR1XTGQ</t>
  </si>
  <si>
    <t xml:space="preserve">6XR1XTGC</t>
  </si>
  <si>
    <t xml:space="preserve">6XR1XTFN</t>
  </si>
  <si>
    <t xml:space="preserve">6XR1XTFA</t>
  </si>
  <si>
    <t xml:space="preserve">6XR1XTF6</t>
  </si>
  <si>
    <t xml:space="preserve">6XR1XTEZ</t>
  </si>
  <si>
    <t xml:space="preserve">6XR1XTET</t>
  </si>
  <si>
    <t xml:space="preserve">6XR1XTEK</t>
  </si>
  <si>
    <t xml:space="preserve">6XR1XTE8</t>
  </si>
  <si>
    <t xml:space="preserve">6XR1XTE1</t>
  </si>
  <si>
    <t xml:space="preserve">6XR1XTDY</t>
  </si>
  <si>
    <t xml:space="preserve">6XR1XTDX</t>
  </si>
  <si>
    <t xml:space="preserve">6XR1XTDF</t>
  </si>
  <si>
    <t xml:space="preserve">6XR1XTDB</t>
  </si>
  <si>
    <t xml:space="preserve">6XR1XTCW</t>
  </si>
  <si>
    <t xml:space="preserve">6XR1XTCV</t>
  </si>
  <si>
    <t xml:space="preserve">6XR1XTCM</t>
  </si>
  <si>
    <t xml:space="preserve">6XR1XTCL</t>
  </si>
  <si>
    <t xml:space="preserve">6XR1XTCK</t>
  </si>
  <si>
    <t xml:space="preserve">6XR1XTCH</t>
  </si>
  <si>
    <t xml:space="preserve">6XR1XTCA</t>
  </si>
  <si>
    <t xml:space="preserve">6XR1XTC7</t>
  </si>
  <si>
    <t xml:space="preserve">6XR1XTC4</t>
  </si>
  <si>
    <t xml:space="preserve">6XR1XTBS</t>
  </si>
  <si>
    <t xml:space="preserve">6XR1XTBQ</t>
  </si>
  <si>
    <t xml:space="preserve">6XR1XTBC</t>
  </si>
  <si>
    <t xml:space="preserve">6XR1XTAW</t>
  </si>
  <si>
    <t xml:space="preserve">6XR1XTAV</t>
  </si>
  <si>
    <t xml:space="preserve">6XR1XTAR</t>
  </si>
  <si>
    <t xml:space="preserve">6XR1XTAF</t>
  </si>
  <si>
    <t xml:space="preserve">6XR1XTAE</t>
  </si>
  <si>
    <t xml:space="preserve">6XR1XT9W</t>
  </si>
  <si>
    <t xml:space="preserve">6XR1XT9V</t>
  </si>
  <si>
    <t xml:space="preserve">6XR1XT9H</t>
  </si>
  <si>
    <t xml:space="preserve">6XR1XT9F</t>
  </si>
  <si>
    <t xml:space="preserve">6XR1XT97</t>
  </si>
  <si>
    <t xml:space="preserve">6XR1XT94</t>
  </si>
  <si>
    <t xml:space="preserve">6XR1XT92</t>
  </si>
  <si>
    <t xml:space="preserve">6XR1XT8Z</t>
  </si>
  <si>
    <t xml:space="preserve">6XR1XT8R</t>
  </si>
  <si>
    <t xml:space="preserve">6XR1XT8J</t>
  </si>
  <si>
    <t xml:space="preserve">6XR1XT8B</t>
  </si>
  <si>
    <t xml:space="preserve">6XR1XT89</t>
  </si>
  <si>
    <t xml:space="preserve">6XR1XT87</t>
  </si>
  <si>
    <t xml:space="preserve">6XR1XT7M</t>
  </si>
  <si>
    <t xml:space="preserve">6XR1XT7A</t>
  </si>
  <si>
    <t xml:space="preserve">6XR1XT6S</t>
  </si>
  <si>
    <t xml:space="preserve">6XR1XT6F</t>
  </si>
  <si>
    <t xml:space="preserve">6XR1XT66</t>
  </si>
  <si>
    <t xml:space="preserve">6XR1XT5S</t>
  </si>
  <si>
    <t xml:space="preserve">6XR1XT5D</t>
  </si>
  <si>
    <t xml:space="preserve">6XR1XT5A</t>
  </si>
  <si>
    <t xml:space="preserve">6XR1XT1R</t>
  </si>
  <si>
    <t xml:space="preserve">6XR1XT12</t>
  </si>
  <si>
    <t xml:space="preserve">6XR1XSX7</t>
  </si>
  <si>
    <t xml:space="preserve">6XR1XSLP</t>
  </si>
  <si>
    <t xml:space="preserve">6XR1XSCJ</t>
  </si>
  <si>
    <t xml:space="preserve">6XR1XSA1</t>
  </si>
  <si>
    <t xml:space="preserve">6XR1XRZB</t>
  </si>
  <si>
    <t xml:space="preserve">6XR1XRK5</t>
  </si>
  <si>
    <t xml:space="preserve">6XR1XRJX</t>
  </si>
  <si>
    <t xml:space="preserve">6XR1XRJQ</t>
  </si>
  <si>
    <t xml:space="preserve">6XR1XRFD</t>
  </si>
  <si>
    <t xml:space="preserve">6XR1XRET</t>
  </si>
  <si>
    <t xml:space="preserve">6XR1XREK</t>
  </si>
  <si>
    <t xml:space="preserve">6XR1XREH</t>
  </si>
  <si>
    <t xml:space="preserve">6XR1XR0J</t>
  </si>
  <si>
    <t xml:space="preserve">6XR1XLVQ</t>
  </si>
  <si>
    <t xml:space="preserve">6XR1XLR7</t>
  </si>
  <si>
    <t xml:space="preserve">6XR1XL36</t>
  </si>
  <si>
    <t xml:space="preserve">6XR1XK0P</t>
  </si>
  <si>
    <t xml:space="preserve">6XR1XJZE</t>
  </si>
  <si>
    <t xml:space="preserve">6XR1XJE1</t>
  </si>
  <si>
    <t xml:space="preserve">6XR1XJBZ</t>
  </si>
  <si>
    <t xml:space="preserve">6XR1XJ7L</t>
  </si>
  <si>
    <t xml:space="preserve">6XR1XJ5Q</t>
  </si>
  <si>
    <t xml:space="preserve">6XR1XJ5N</t>
  </si>
  <si>
    <t xml:space="preserve">6XR1XJ2Q</t>
  </si>
  <si>
    <t xml:space="preserve">6XR1XHYR</t>
  </si>
  <si>
    <t xml:space="preserve">6XR1XHX7</t>
  </si>
  <si>
    <t xml:space="preserve">6XR1XHVM</t>
  </si>
  <si>
    <t xml:space="preserve">6XR1XHTR</t>
  </si>
  <si>
    <t xml:space="preserve">6XR1XHLQ</t>
  </si>
  <si>
    <t xml:space="preserve">6XR1XHAT</t>
  </si>
  <si>
    <t xml:space="preserve">6XR1XHAR</t>
  </si>
  <si>
    <t xml:space="preserve">6XR1XHAP</t>
  </si>
  <si>
    <t xml:space="preserve">6XR1XH2P</t>
  </si>
  <si>
    <t xml:space="preserve">6XR1XGT7</t>
  </si>
  <si>
    <t xml:space="preserve">6XR1XG69</t>
  </si>
  <si>
    <t xml:space="preserve">6XR1XG2J</t>
  </si>
  <si>
    <t xml:space="preserve">6XR1XG2H</t>
  </si>
  <si>
    <t xml:space="preserve">6XR1XFXF</t>
  </si>
  <si>
    <t xml:space="preserve">6XR1XFWJ</t>
  </si>
  <si>
    <t xml:space="preserve">6XR1XFC2</t>
  </si>
  <si>
    <t xml:space="preserve">6XR1XFB5</t>
  </si>
  <si>
    <t xml:space="preserve">6XR1XF0L</t>
  </si>
  <si>
    <t xml:space="preserve">6XR1XEKE</t>
  </si>
  <si>
    <t xml:space="preserve">6XR1XDY9</t>
  </si>
  <si>
    <t xml:space="preserve">6XR1XCVC</t>
  </si>
  <si>
    <t xml:space="preserve">6XR1XCNR</t>
  </si>
  <si>
    <t xml:space="preserve">6XR1XCGT</t>
  </si>
  <si>
    <t xml:space="preserve">6XR1XC77</t>
  </si>
  <si>
    <t xml:space="preserve">6XR1XB51</t>
  </si>
  <si>
    <t xml:space="preserve">6XR1XAT1</t>
  </si>
  <si>
    <t xml:space="preserve">6XR1XA71</t>
  </si>
  <si>
    <t xml:space="preserve">6XR1XA3N</t>
  </si>
  <si>
    <t xml:space="preserve">6XR1X9Z3</t>
  </si>
  <si>
    <t xml:space="preserve">6XR1X9WM</t>
  </si>
  <si>
    <t xml:space="preserve">6XR1X9L9</t>
  </si>
  <si>
    <t xml:space="preserve">6XR1X9BS</t>
  </si>
  <si>
    <t xml:space="preserve">6XR1X7HX</t>
  </si>
  <si>
    <t xml:space="preserve">6XR1X798</t>
  </si>
  <si>
    <t xml:space="preserve">6XR1X793</t>
  </si>
  <si>
    <t xml:space="preserve">6XR1X5AF</t>
  </si>
  <si>
    <t xml:space="preserve">6XR1X513</t>
  </si>
  <si>
    <t xml:space="preserve">6XR1X3KT</t>
  </si>
  <si>
    <t xml:space="preserve">6XR1X37B</t>
  </si>
  <si>
    <t xml:space="preserve">6XR1X2XM</t>
  </si>
  <si>
    <t xml:space="preserve">6XR1X2CH</t>
  </si>
  <si>
    <t xml:space="preserve">6XR1WZZZ</t>
  </si>
  <si>
    <t xml:space="preserve">6XR1WZ6S</t>
  </si>
  <si>
    <t xml:space="preserve">6XR1WY8G</t>
  </si>
  <si>
    <t xml:space="preserve">6XR1WXZG</t>
  </si>
  <si>
    <t xml:space="preserve">6XR1WXY8</t>
  </si>
  <si>
    <t xml:space="preserve">6XR1WXP6</t>
  </si>
  <si>
    <t xml:space="preserve">6XR1WX4K</t>
  </si>
  <si>
    <t xml:space="preserve">6XR1WWER</t>
  </si>
  <si>
    <t xml:space="preserve">6XR1WWCZ</t>
  </si>
  <si>
    <t xml:space="preserve">6XR1WVM2</t>
  </si>
  <si>
    <t xml:space="preserve">6XR1WVBB</t>
  </si>
  <si>
    <t xml:space="preserve">6XR1WTXK</t>
  </si>
  <si>
    <t xml:space="preserve">6XR1WT72</t>
  </si>
  <si>
    <t xml:space="preserve">6XR1WT48</t>
  </si>
  <si>
    <t xml:space="preserve">6XR1WSYP</t>
  </si>
  <si>
    <t xml:space="preserve">6XR1WS4E</t>
  </si>
  <si>
    <t xml:space="preserve">6XR1WQX6</t>
  </si>
  <si>
    <t xml:space="preserve">6XR1WQHB</t>
  </si>
  <si>
    <t xml:space="preserve">6XR1WQH1</t>
  </si>
  <si>
    <t xml:space="preserve">6XR1WPZ9</t>
  </si>
  <si>
    <t xml:space="preserve">6XR1WPMH</t>
  </si>
  <si>
    <t xml:space="preserve">6XR1WPLW</t>
  </si>
  <si>
    <t xml:space="preserve">6XR1WPHN</t>
  </si>
  <si>
    <t xml:space="preserve">6XR1WPGG</t>
  </si>
  <si>
    <t xml:space="preserve">6XR1WP8L</t>
  </si>
  <si>
    <t xml:space="preserve">6XR1WP8B</t>
  </si>
  <si>
    <t xml:space="preserve">6XR1WMC9</t>
  </si>
  <si>
    <t xml:space="preserve">6XR1WKAW</t>
  </si>
  <si>
    <t xml:space="preserve">6XR1WKAQ</t>
  </si>
  <si>
    <t xml:space="preserve">6XR1WK7L</t>
  </si>
  <si>
    <t xml:space="preserve">6XR1WK12</t>
  </si>
  <si>
    <t xml:space="preserve">6XR1WJMS</t>
  </si>
  <si>
    <t xml:space="preserve">6XR1WJCV</t>
  </si>
  <si>
    <t xml:space="preserve">6XR1WJ6W</t>
  </si>
  <si>
    <t xml:space="preserve">6XR1WJ6M</t>
  </si>
  <si>
    <t xml:space="preserve">6XR1WJ6H</t>
  </si>
  <si>
    <t xml:space="preserve">6XR1WJ40</t>
  </si>
  <si>
    <t xml:space="preserve">6XR1WHK6</t>
  </si>
  <si>
    <t xml:space="preserve">6XR1WHK3</t>
  </si>
  <si>
    <t xml:space="preserve">6XR1WHHN</t>
  </si>
  <si>
    <t xml:space="preserve">6XR1WHHG</t>
  </si>
  <si>
    <t xml:space="preserve">6XR1WHGY</t>
  </si>
  <si>
    <t xml:space="preserve">6XR1WHGW</t>
  </si>
  <si>
    <t xml:space="preserve">6XR1WHDH</t>
  </si>
  <si>
    <t xml:space="preserve">6XR1WHCW</t>
  </si>
  <si>
    <t xml:space="preserve">6XR1WHCT</t>
  </si>
  <si>
    <t xml:space="preserve">6XR1WHCC</t>
  </si>
  <si>
    <t xml:space="preserve">6XR1WH60</t>
  </si>
  <si>
    <t xml:space="preserve">6XR1WH4V</t>
  </si>
  <si>
    <t xml:space="preserve">6XR1WGDT</t>
  </si>
  <si>
    <t xml:space="preserve">6XR1WG7Z</t>
  </si>
  <si>
    <t xml:space="preserve">6XR1WFL0</t>
  </si>
  <si>
    <t xml:space="preserve">6XR1WFK3</t>
  </si>
  <si>
    <t xml:space="preserve">6XR1WF2Z</t>
  </si>
  <si>
    <t xml:space="preserve">6XR1WETV</t>
  </si>
  <si>
    <t xml:space="preserve">6XR1WES9</t>
  </si>
  <si>
    <t xml:space="preserve">6XR1WEH7</t>
  </si>
  <si>
    <t xml:space="preserve">6XR1WEA5</t>
  </si>
  <si>
    <t xml:space="preserve">6XR1WE16</t>
  </si>
  <si>
    <t xml:space="preserve">6XR1WBRV</t>
  </si>
  <si>
    <t xml:space="preserve">6XR1WAMZ</t>
  </si>
  <si>
    <t xml:space="preserve">6XR1W97E</t>
  </si>
  <si>
    <t xml:space="preserve">6XR1W8KV</t>
  </si>
  <si>
    <t xml:space="preserve">6XR1W87Y</t>
  </si>
  <si>
    <t xml:space="preserve">6XR1W80W</t>
  </si>
  <si>
    <t xml:space="preserve">6XR1W7R3</t>
  </si>
  <si>
    <t xml:space="preserve">6XR1W7C9</t>
  </si>
  <si>
    <t xml:space="preserve">6XR1W7AJ</t>
  </si>
  <si>
    <t xml:space="preserve">6XR1W63Z</t>
  </si>
  <si>
    <t xml:space="preserve">6XR1W5VL</t>
  </si>
  <si>
    <t xml:space="preserve">6XR1W5M8</t>
  </si>
  <si>
    <t xml:space="preserve">6XR1W4MS</t>
  </si>
  <si>
    <t xml:space="preserve">6XR1W4G4</t>
  </si>
  <si>
    <t xml:space="preserve">6XR1W4FA</t>
  </si>
  <si>
    <t xml:space="preserve">6XR1W4F3</t>
  </si>
  <si>
    <t xml:space="preserve">6XR1W4DN</t>
  </si>
  <si>
    <t xml:space="preserve">6XR1W446</t>
  </si>
  <si>
    <t xml:space="preserve">6XR1W426</t>
  </si>
  <si>
    <t xml:space="preserve">6XR1W422</t>
  </si>
  <si>
    <t xml:space="preserve">6XR1W41W</t>
  </si>
  <si>
    <t xml:space="preserve">6XR1W3X9</t>
  </si>
  <si>
    <t xml:space="preserve">6XR1W3MN</t>
  </si>
  <si>
    <t xml:space="preserve">6XR1W36S</t>
  </si>
  <si>
    <t xml:space="preserve">6XR1W33X</t>
  </si>
  <si>
    <t xml:space="preserve">6XR1W332</t>
  </si>
  <si>
    <t xml:space="preserve">6XR1W32W</t>
  </si>
  <si>
    <t xml:space="preserve">6XR1W2NP</t>
  </si>
  <si>
    <t xml:space="preserve">6XR1W2ND</t>
  </si>
  <si>
    <t xml:space="preserve">6XR1W2M2</t>
  </si>
  <si>
    <t xml:space="preserve">6XR1W2L6</t>
  </si>
  <si>
    <t xml:space="preserve">6XR1W2K4</t>
  </si>
  <si>
    <t xml:space="preserve">6XR1W2BK</t>
  </si>
  <si>
    <t xml:space="preserve">6XR1W1WV</t>
  </si>
  <si>
    <t xml:space="preserve">6XR1W1WE</t>
  </si>
  <si>
    <t xml:space="preserve">6XR1W0XH</t>
  </si>
  <si>
    <t xml:space="preserve">6XR1VZ7A</t>
  </si>
  <si>
    <t xml:space="preserve">6XR1VV8K</t>
  </si>
  <si>
    <t xml:space="preserve">6XR1VR5T</t>
  </si>
  <si>
    <t xml:space="preserve">6XR1VQZH</t>
  </si>
  <si>
    <t xml:space="preserve">6XR1VM3Q</t>
  </si>
  <si>
    <t xml:space="preserve">6XR1VLJ6</t>
  </si>
  <si>
    <t xml:space="preserve">6XR1VJEE</t>
  </si>
  <si>
    <t xml:space="preserve">6XR1VHFM</t>
  </si>
  <si>
    <t xml:space="preserve">6XR1VDEB</t>
  </si>
  <si>
    <t xml:space="preserve">6XR1V7GD</t>
  </si>
  <si>
    <t xml:space="preserve">6XR1V2X9</t>
  </si>
  <si>
    <t xml:space="preserve">6XR1V2SS</t>
  </si>
  <si>
    <t xml:space="preserve">6XR1V2SR</t>
  </si>
  <si>
    <t xml:space="preserve">6XR1V2S7</t>
  </si>
  <si>
    <t xml:space="preserve">6XR1V2QC</t>
  </si>
  <si>
    <t xml:space="preserve">6XR1V2Q8</t>
  </si>
  <si>
    <t xml:space="preserve">6XR1V2PR</t>
  </si>
  <si>
    <t xml:space="preserve">6XR1V2PQ</t>
  </si>
  <si>
    <t xml:space="preserve">6XR1V2PP</t>
  </si>
  <si>
    <t xml:space="preserve">6XR1V22D</t>
  </si>
  <si>
    <t xml:space="preserve">6XR1V228</t>
  </si>
  <si>
    <t xml:space="preserve">6XR1V222</t>
  </si>
  <si>
    <t xml:space="preserve">6XR1V21W</t>
  </si>
  <si>
    <t xml:space="preserve">6XR1V21T</t>
  </si>
  <si>
    <t xml:space="preserve">6XR1V21B</t>
  </si>
  <si>
    <t xml:space="preserve">6XR1V20Z</t>
  </si>
  <si>
    <t xml:space="preserve">6XR1V20X</t>
  </si>
  <si>
    <t xml:space="preserve">6XR1V20S</t>
  </si>
  <si>
    <t xml:space="preserve">6XR1V20N</t>
  </si>
  <si>
    <t xml:space="preserve">6XR1V203</t>
  </si>
  <si>
    <t xml:space="preserve">6XR1V200</t>
  </si>
  <si>
    <t xml:space="preserve">6XR1V1ZT</t>
  </si>
  <si>
    <t xml:space="preserve">6XR1V1ZN</t>
  </si>
  <si>
    <t xml:space="preserve">6XR1V1TL</t>
  </si>
  <si>
    <t xml:space="preserve">6XR1V1TJ</t>
  </si>
  <si>
    <t xml:space="preserve">6XR1V1SQ</t>
  </si>
  <si>
    <t xml:space="preserve">6XR1V1SH</t>
  </si>
  <si>
    <t xml:space="preserve">6XR1V1S5</t>
  </si>
  <si>
    <t xml:space="preserve">6XR1V1S0</t>
  </si>
  <si>
    <t xml:space="preserve">6XR1V1RX</t>
  </si>
  <si>
    <t xml:space="preserve">6XR1V1RK</t>
  </si>
  <si>
    <t xml:space="preserve">6XR1V1RJ</t>
  </si>
  <si>
    <t xml:space="preserve">6XR1V1RE</t>
  </si>
  <si>
    <t xml:space="preserve">6XR1V1RD</t>
  </si>
  <si>
    <t xml:space="preserve">6XR1V1R8</t>
  </si>
  <si>
    <t xml:space="preserve">6XR1V1R6</t>
  </si>
  <si>
    <t xml:space="preserve">6XR1V1R4</t>
  </si>
  <si>
    <t xml:space="preserve">6XR1V1R3</t>
  </si>
  <si>
    <t xml:space="preserve">6XR1V1R2</t>
  </si>
  <si>
    <t xml:space="preserve">6XR1V1QR</t>
  </si>
  <si>
    <t xml:space="preserve">6XR1V1QM</t>
  </si>
  <si>
    <t xml:space="preserve">6XR1V1QK</t>
  </si>
  <si>
    <t xml:space="preserve">6XR1V1QJ</t>
  </si>
  <si>
    <t xml:space="preserve">6XR1V1QH</t>
  </si>
  <si>
    <t xml:space="preserve">6XR1V1QG</t>
  </si>
  <si>
    <t xml:space="preserve">6XR1V1QF</t>
  </si>
  <si>
    <t xml:space="preserve">6XR1V1QB</t>
  </si>
  <si>
    <t xml:space="preserve">6XR1V1QA</t>
  </si>
  <si>
    <t xml:space="preserve">6XR1V1Q8</t>
  </si>
  <si>
    <t xml:space="preserve">6XR1V1Q7</t>
  </si>
  <si>
    <t xml:space="preserve">6XR1V1Q1</t>
  </si>
  <si>
    <t xml:space="preserve">6XR1V1P6</t>
  </si>
  <si>
    <t xml:space="preserve">6XR1V1NQ</t>
  </si>
  <si>
    <t xml:space="preserve">6XR1V1NK</t>
  </si>
  <si>
    <t xml:space="preserve">6XR1V1J9</t>
  </si>
  <si>
    <t xml:space="preserve">6XR1V1J4</t>
  </si>
  <si>
    <t xml:space="preserve">6XR1V1J1</t>
  </si>
  <si>
    <t xml:space="preserve">6XR1V1FF</t>
  </si>
  <si>
    <t xml:space="preserve">6XR1V1ET</t>
  </si>
  <si>
    <t xml:space="preserve">6XR1V1ER</t>
  </si>
  <si>
    <t xml:space="preserve">6XR1V1EQ</t>
  </si>
  <si>
    <t xml:space="preserve">6XR1V1EJ</t>
  </si>
  <si>
    <t xml:space="preserve">6XR1V1EA</t>
  </si>
  <si>
    <t xml:space="preserve">6XR1V1E6</t>
  </si>
  <si>
    <t xml:space="preserve">6XR1V1E5</t>
  </si>
  <si>
    <t xml:space="preserve">6XR1TZ31</t>
  </si>
  <si>
    <t xml:space="preserve">6XR1TSJ7</t>
  </si>
  <si>
    <t xml:space="preserve">6XR1SJYG</t>
  </si>
  <si>
    <t xml:space="preserve">6XR1R63Z</t>
  </si>
  <si>
    <t xml:space="preserve">6XR21WJK</t>
  </si>
  <si>
    <t xml:space="preserve">1234</t>
  </si>
  <si>
    <t xml:space="preserve">6XR21W72</t>
  </si>
  <si>
    <t xml:space="preserve">6XR21VFM</t>
  </si>
  <si>
    <t xml:space="preserve">6XR21VF3</t>
  </si>
  <si>
    <t xml:space="preserve">6XR21AAX</t>
  </si>
  <si>
    <t xml:space="preserve">6XR21AAR</t>
  </si>
  <si>
    <t xml:space="preserve">6XR21A46</t>
  </si>
  <si>
    <t xml:space="preserve">6XR21A35</t>
  </si>
  <si>
    <t xml:space="preserve">6XR218RF</t>
  </si>
  <si>
    <t xml:space="preserve">6XR218R9</t>
  </si>
  <si>
    <t xml:space="preserve">6XR218QY</t>
  </si>
  <si>
    <t xml:space="preserve">6XR218NW</t>
  </si>
  <si>
    <t xml:space="preserve">6XR218NP</t>
  </si>
  <si>
    <t xml:space="preserve">6XR216AL</t>
  </si>
  <si>
    <t xml:space="preserve">6XR20Y8A</t>
  </si>
  <si>
    <t xml:space="preserve">6XR20Y7P</t>
  </si>
  <si>
    <t xml:space="preserve">6XR20WD3</t>
  </si>
  <si>
    <t xml:space="preserve">6XR20W5Y</t>
  </si>
  <si>
    <t xml:space="preserve">6XR20T6L</t>
  </si>
  <si>
    <t xml:space="preserve">6XR20S1V</t>
  </si>
  <si>
    <t xml:space="preserve">6XR20RSF</t>
  </si>
  <si>
    <t xml:space="preserve">6XR20RJ6</t>
  </si>
  <si>
    <t xml:space="preserve">6XR20QD9</t>
  </si>
  <si>
    <t xml:space="preserve">6XR20QBK</t>
  </si>
  <si>
    <t xml:space="preserve">6XR20Q82</t>
  </si>
  <si>
    <t xml:space="preserve">6XR20Q7Y</t>
  </si>
  <si>
    <t xml:space="preserve">6XR20Q7J</t>
  </si>
  <si>
    <t xml:space="preserve">6XR20Q7D</t>
  </si>
  <si>
    <t xml:space="preserve">6XR20Q7B</t>
  </si>
  <si>
    <t xml:space="preserve">6XR20Q63</t>
  </si>
  <si>
    <t xml:space="preserve">6XR20Q5Z</t>
  </si>
  <si>
    <t xml:space="preserve">6XR20Q55</t>
  </si>
  <si>
    <t xml:space="preserve">6XR20Q4R</t>
  </si>
  <si>
    <t xml:space="preserve">6XR20Q46</t>
  </si>
  <si>
    <t xml:space="preserve">6XR20Q3G</t>
  </si>
  <si>
    <t xml:space="preserve">6XR20Q2N</t>
  </si>
  <si>
    <t xml:space="preserve">6XR20Q2G</t>
  </si>
  <si>
    <t xml:space="preserve">6XR20Q2E</t>
  </si>
  <si>
    <t xml:space="preserve">6XR20Q1V</t>
  </si>
  <si>
    <t xml:space="preserve">6XR20Q1G</t>
  </si>
  <si>
    <t xml:space="preserve">6XR20Q11</t>
  </si>
  <si>
    <t xml:space="preserve">6XR20Q0E</t>
  </si>
  <si>
    <t xml:space="preserve">6XR20PZF</t>
  </si>
  <si>
    <t xml:space="preserve">6XR20PZ8</t>
  </si>
  <si>
    <t xml:space="preserve">6XR20PZ5</t>
  </si>
  <si>
    <t xml:space="preserve">6XR20PZ1</t>
  </si>
  <si>
    <t xml:space="preserve">6XR20PYR</t>
  </si>
  <si>
    <t xml:space="preserve">6XR20PXE</t>
  </si>
  <si>
    <t xml:space="preserve">6XR20PXC</t>
  </si>
  <si>
    <t xml:space="preserve">6XR20PX9</t>
  </si>
  <si>
    <t xml:space="preserve">6XR20PWZ</t>
  </si>
  <si>
    <t xml:space="preserve">6XR20PWC</t>
  </si>
  <si>
    <t xml:space="preserve">6XR20PW1</t>
  </si>
  <si>
    <t xml:space="preserve">6XR20PVZ</t>
  </si>
  <si>
    <t xml:space="preserve">6XR20PVX</t>
  </si>
  <si>
    <t xml:space="preserve">6XR20PVH</t>
  </si>
  <si>
    <t xml:space="preserve">6XR20PV5</t>
  </si>
  <si>
    <t xml:space="preserve">6XR20PSH</t>
  </si>
  <si>
    <t xml:space="preserve">6XR20PS9</t>
  </si>
  <si>
    <t xml:space="preserve">6XR20PS6</t>
  </si>
  <si>
    <t xml:space="preserve">6XR20PRD</t>
  </si>
  <si>
    <t xml:space="preserve">6XR20PR9</t>
  </si>
  <si>
    <t xml:space="preserve">6XR20PQL</t>
  </si>
  <si>
    <t xml:space="preserve">6XR20PQ6</t>
  </si>
  <si>
    <t xml:space="preserve">6XR20PPJ</t>
  </si>
  <si>
    <t xml:space="preserve">6XR20PPF</t>
  </si>
  <si>
    <t xml:space="preserve">6XR20PP2</t>
  </si>
  <si>
    <t xml:space="preserve">6XR20PNW</t>
  </si>
  <si>
    <t xml:space="preserve">6XR20PN0</t>
  </si>
  <si>
    <t xml:space="preserve">6XR20PMQ</t>
  </si>
  <si>
    <t xml:space="preserve">6XR20PMP</t>
  </si>
  <si>
    <t xml:space="preserve">6XR20PMM</t>
  </si>
  <si>
    <t xml:space="preserve">6XR20PMJ</t>
  </si>
  <si>
    <t xml:space="preserve">6XR20PMA</t>
  </si>
  <si>
    <t xml:space="preserve">6XR20PM4</t>
  </si>
  <si>
    <t xml:space="preserve">6XR20PLZ</t>
  </si>
  <si>
    <t xml:space="preserve">6XR20PLH</t>
  </si>
  <si>
    <t xml:space="preserve">6XR20PLD</t>
  </si>
  <si>
    <t xml:space="preserve">6XR20PKZ</t>
  </si>
  <si>
    <t xml:space="preserve">6XR20PJZ</t>
  </si>
  <si>
    <t xml:space="preserve">6XR20PJL</t>
  </si>
  <si>
    <t xml:space="preserve">6XR20PHP</t>
  </si>
  <si>
    <t xml:space="preserve">6XR20PG8</t>
  </si>
  <si>
    <t xml:space="preserve">6XR20PG5</t>
  </si>
  <si>
    <t xml:space="preserve">6XR20PFK</t>
  </si>
  <si>
    <t xml:space="preserve">6XR20PFE</t>
  </si>
  <si>
    <t xml:space="preserve">6XR20PED</t>
  </si>
  <si>
    <t xml:space="preserve">6XR20NCX</t>
  </si>
  <si>
    <t xml:space="preserve">6XR20NCW</t>
  </si>
  <si>
    <t xml:space="preserve">6XR20NCH</t>
  </si>
  <si>
    <t xml:space="preserve">6XR20NBZ</t>
  </si>
  <si>
    <t xml:space="preserve">6XR20NB1</t>
  </si>
  <si>
    <t xml:space="preserve">6XR20NAF</t>
  </si>
  <si>
    <t xml:space="preserve">6XR20NA2</t>
  </si>
  <si>
    <t xml:space="preserve">6XR20N9Z</t>
  </si>
  <si>
    <t xml:space="preserve">6XR20N8L</t>
  </si>
  <si>
    <t xml:space="preserve">6XR20N7M</t>
  </si>
  <si>
    <t xml:space="preserve">6XR20N7F</t>
  </si>
  <si>
    <t xml:space="preserve">6XR20N7A</t>
  </si>
  <si>
    <t xml:space="preserve">6XR20N6W</t>
  </si>
  <si>
    <t xml:space="preserve">6XR20N67</t>
  </si>
  <si>
    <t xml:space="preserve">6XR20N5B</t>
  </si>
  <si>
    <t xml:space="preserve">6XR20N42</t>
  </si>
  <si>
    <t xml:space="preserve">6XR20N3X</t>
  </si>
  <si>
    <t xml:space="preserve">6XR20N3W</t>
  </si>
  <si>
    <t xml:space="preserve">6XR20N3J</t>
  </si>
  <si>
    <t xml:space="preserve">6XR20N2F</t>
  </si>
  <si>
    <t xml:space="preserve">6XR20N1X</t>
  </si>
  <si>
    <t xml:space="preserve">6XR20N14</t>
  </si>
  <si>
    <t xml:space="preserve">6XR20N0R</t>
  </si>
  <si>
    <t xml:space="preserve">6XR20MZQ</t>
  </si>
  <si>
    <t xml:space="preserve">6XR20MXK</t>
  </si>
  <si>
    <t xml:space="preserve">6XR20MX5</t>
  </si>
  <si>
    <t xml:space="preserve">6XR20MWV</t>
  </si>
  <si>
    <t xml:space="preserve">6XR20MTP</t>
  </si>
  <si>
    <t xml:space="preserve">6XR20MTF</t>
  </si>
  <si>
    <t xml:space="preserve">6XR20MTE</t>
  </si>
  <si>
    <t xml:space="preserve">6XR20MSG</t>
  </si>
  <si>
    <t xml:space="preserve">6XR20MSF</t>
  </si>
  <si>
    <t xml:space="preserve">6XR20MR7</t>
  </si>
  <si>
    <t xml:space="preserve">6XR20MPV</t>
  </si>
  <si>
    <t xml:space="preserve">6XR20MLS</t>
  </si>
  <si>
    <t xml:space="preserve">6XR20MKK</t>
  </si>
  <si>
    <t xml:space="preserve">6XR20MKJ</t>
  </si>
  <si>
    <t xml:space="preserve">6XR20MKG</t>
  </si>
  <si>
    <t xml:space="preserve">6XR20MHZ</t>
  </si>
  <si>
    <t xml:space="preserve">6XR20MH3</t>
  </si>
  <si>
    <t xml:space="preserve">6XR20MGR</t>
  </si>
  <si>
    <t xml:space="preserve">6XR20M0Z</t>
  </si>
  <si>
    <t xml:space="preserve">6XR20LYB</t>
  </si>
  <si>
    <t xml:space="preserve">6XR20LMZ</t>
  </si>
  <si>
    <t xml:space="preserve">6XR20LMJ</t>
  </si>
  <si>
    <t xml:space="preserve">6XR20LM0</t>
  </si>
  <si>
    <t xml:space="preserve">6XR20LLT</t>
  </si>
  <si>
    <t xml:space="preserve">6XR20LLQ</t>
  </si>
  <si>
    <t xml:space="preserve">6XR20LKR</t>
  </si>
  <si>
    <t xml:space="preserve">6XR20LK5</t>
  </si>
  <si>
    <t xml:space="preserve">6XR20LDR</t>
  </si>
  <si>
    <t xml:space="preserve">6XR20L8K</t>
  </si>
  <si>
    <t xml:space="preserve">6XR20L27</t>
  </si>
  <si>
    <t xml:space="preserve">6XR20KWS</t>
  </si>
  <si>
    <t xml:space="preserve">6XR20KSN</t>
  </si>
  <si>
    <t xml:space="preserve">6XR20KLA</t>
  </si>
  <si>
    <t xml:space="preserve">6XR20KJQ</t>
  </si>
  <si>
    <t xml:space="preserve">6XR20JXZ</t>
  </si>
  <si>
    <t xml:space="preserve">6XR20HPS</t>
  </si>
  <si>
    <t xml:space="preserve">6XR20HMM</t>
  </si>
  <si>
    <t xml:space="preserve">6XR20HHE</t>
  </si>
  <si>
    <t xml:space="preserve">6XR20GMC</t>
  </si>
  <si>
    <t xml:space="preserve">6XR20GK5</t>
  </si>
  <si>
    <t xml:space="preserve">6XR20G87</t>
  </si>
  <si>
    <t xml:space="preserve">6XR20G7V</t>
  </si>
  <si>
    <t xml:space="preserve">6XR20G6B</t>
  </si>
  <si>
    <t xml:space="preserve">6XR20G5R</t>
  </si>
  <si>
    <t xml:space="preserve">6XR20G2T</t>
  </si>
  <si>
    <t xml:space="preserve">6XR20FZG</t>
  </si>
  <si>
    <t xml:space="preserve">6XR20FRW</t>
  </si>
  <si>
    <t xml:space="preserve">6XR20EWM</t>
  </si>
  <si>
    <t xml:space="preserve">6XR20EVZ</t>
  </si>
  <si>
    <t xml:space="preserve">6XR20ECB</t>
  </si>
  <si>
    <t xml:space="preserve">6XR20E0R</t>
  </si>
  <si>
    <t xml:space="preserve">6XR20DW0</t>
  </si>
  <si>
    <t xml:space="preserve">6XR20DSX</t>
  </si>
  <si>
    <t xml:space="preserve">6XR20DN3</t>
  </si>
  <si>
    <t xml:space="preserve">6XR20DF6</t>
  </si>
  <si>
    <t xml:space="preserve">6XR20DE3</t>
  </si>
  <si>
    <t xml:space="preserve">6XR20D6A</t>
  </si>
  <si>
    <t xml:space="preserve">6XR20CQB</t>
  </si>
  <si>
    <t xml:space="preserve">6XR20CPZ</t>
  </si>
  <si>
    <t xml:space="preserve">6XR20CPQ</t>
  </si>
  <si>
    <t xml:space="preserve">6XR20CLQ</t>
  </si>
  <si>
    <t xml:space="preserve">6XR20BZY</t>
  </si>
  <si>
    <t xml:space="preserve">6XR20BHT</t>
  </si>
  <si>
    <t xml:space="preserve">6XR20B4V</t>
  </si>
  <si>
    <t xml:space="preserve">6XR20AMA</t>
  </si>
  <si>
    <t xml:space="preserve">6XR20AH0</t>
  </si>
  <si>
    <t xml:space="preserve">6XR20AGY</t>
  </si>
  <si>
    <t xml:space="preserve">6XR20A3F</t>
  </si>
  <si>
    <t xml:space="preserve">6XR209ZW</t>
  </si>
  <si>
    <t xml:space="preserve">6XR209WV</t>
  </si>
  <si>
    <t xml:space="preserve">6XR209KQ</t>
  </si>
  <si>
    <t xml:space="preserve">6XR209GW</t>
  </si>
  <si>
    <t xml:space="preserve">6XR209EC</t>
  </si>
  <si>
    <t xml:space="preserve">6XR208NG</t>
  </si>
  <si>
    <t xml:space="preserve">6XR204X2</t>
  </si>
  <si>
    <t xml:space="preserve">6XR204DT</t>
  </si>
  <si>
    <t xml:space="preserve">6XR204DC</t>
  </si>
  <si>
    <t xml:space="preserve">6XR2042V</t>
  </si>
  <si>
    <t xml:space="preserve">6XR2025J</t>
  </si>
  <si>
    <t xml:space="preserve">6XR20227</t>
  </si>
  <si>
    <t xml:space="preserve">6XR201WT</t>
  </si>
  <si>
    <t xml:space="preserve">6XR201W5</t>
  </si>
  <si>
    <t xml:space="preserve">6XR201QJ</t>
  </si>
  <si>
    <t xml:space="preserve">6XR201LN</t>
  </si>
  <si>
    <t xml:space="preserve">6XR201H1</t>
  </si>
  <si>
    <t xml:space="preserve">6XR201D8</t>
  </si>
  <si>
    <t xml:space="preserve">6XR20134</t>
  </si>
  <si>
    <t xml:space="preserve">6XR200XE</t>
  </si>
  <si>
    <t xml:space="preserve">6XR200EV</t>
  </si>
  <si>
    <t xml:space="preserve">6XR200EM</t>
  </si>
  <si>
    <t xml:space="preserve">6XR1ZZ2Z</t>
  </si>
  <si>
    <t xml:space="preserve">6XR1ZZ2H</t>
  </si>
  <si>
    <t xml:space="preserve">6XR1ZYT3</t>
  </si>
  <si>
    <t xml:space="preserve">6XR1ZXXZ</t>
  </si>
  <si>
    <t xml:space="preserve">6XR1ZXKK</t>
  </si>
  <si>
    <t xml:space="preserve">6XR1ZXEN</t>
  </si>
  <si>
    <t xml:space="preserve">6XR1ZXBJ</t>
  </si>
  <si>
    <t xml:space="preserve">6XR1ZXBF</t>
  </si>
  <si>
    <t xml:space="preserve">6XR1ZX5V</t>
  </si>
  <si>
    <t xml:space="preserve">6XR1ZWV2</t>
  </si>
  <si>
    <t xml:space="preserve">6XR1ZWQ3</t>
  </si>
  <si>
    <t xml:space="preserve">6XR1ZWHG</t>
  </si>
  <si>
    <t xml:space="preserve">6XR1ZWAK</t>
  </si>
  <si>
    <t xml:space="preserve">6XR1ZW4H</t>
  </si>
  <si>
    <t xml:space="preserve">6XR1ZW2L</t>
  </si>
  <si>
    <t xml:space="preserve">6XR1ZVT6</t>
  </si>
  <si>
    <t xml:space="preserve">6XR1ZVSG</t>
  </si>
  <si>
    <t xml:space="preserve">6XR1ZV43</t>
  </si>
  <si>
    <t xml:space="preserve">6XR1ZTQ0</t>
  </si>
  <si>
    <t xml:space="preserve">6XR1ZTBT</t>
  </si>
  <si>
    <t xml:space="preserve">6XR1ZTBF</t>
  </si>
  <si>
    <t xml:space="preserve">6XR1ZTAT</t>
  </si>
  <si>
    <t xml:space="preserve">6XR1ZSXX</t>
  </si>
  <si>
    <t xml:space="preserve">6XR1ZS5Z</t>
  </si>
  <si>
    <t xml:space="preserve">6XR1ZRTR</t>
  </si>
  <si>
    <t xml:space="preserve">6XR1ZRQ3</t>
  </si>
  <si>
    <t xml:space="preserve">6XR1ZR7K</t>
  </si>
  <si>
    <t xml:space="preserve">6XR1ZR6H</t>
  </si>
  <si>
    <t xml:space="preserve">6XR1ZR3L</t>
  </si>
  <si>
    <t xml:space="preserve">6XR1ZR2Z</t>
  </si>
  <si>
    <t xml:space="preserve">6XR1ZQZV</t>
  </si>
  <si>
    <t xml:space="preserve">6XR1ZQQT</t>
  </si>
  <si>
    <t xml:space="preserve">6XR1ZQM7</t>
  </si>
  <si>
    <t xml:space="preserve">6XR1ZQH0</t>
  </si>
  <si>
    <t xml:space="preserve">6XR1ZQEY</t>
  </si>
  <si>
    <t xml:space="preserve">6XR1ZQDD</t>
  </si>
  <si>
    <t xml:space="preserve">6XR1ZQD4</t>
  </si>
  <si>
    <t xml:space="preserve">6XR1ZQD0</t>
  </si>
  <si>
    <t xml:space="preserve">6XR1ZPWN</t>
  </si>
  <si>
    <t xml:space="preserve">6XR1ZPN5</t>
  </si>
  <si>
    <t xml:space="preserve">6XR1ZPJ5</t>
  </si>
  <si>
    <t xml:space="preserve">6XR1ZPC6</t>
  </si>
  <si>
    <t xml:space="preserve">6XR1ZPBT</t>
  </si>
  <si>
    <t xml:space="preserve">6XR1ZNER</t>
  </si>
  <si>
    <t xml:space="preserve">6XR1ZN4F</t>
  </si>
  <si>
    <t xml:space="preserve">6XR1ZKC0</t>
  </si>
  <si>
    <t xml:space="preserve">6XR1ZJXQ</t>
  </si>
  <si>
    <t xml:space="preserve">6XR1ZJRE</t>
  </si>
  <si>
    <t xml:space="preserve">6XR1ZGF4</t>
  </si>
  <si>
    <t xml:space="preserve">6XR1ZDKQ</t>
  </si>
  <si>
    <t xml:space="preserve">6XR1ZCN6</t>
  </si>
  <si>
    <t xml:space="preserve">6XR1ZBL0</t>
  </si>
  <si>
    <t xml:space="preserve">6XR1ZB1R</t>
  </si>
  <si>
    <t xml:space="preserve">6XR1ZAXL</t>
  </si>
  <si>
    <t xml:space="preserve">6XR1ZAX2</t>
  </si>
  <si>
    <t xml:space="preserve">6XR1ZA5J</t>
  </si>
  <si>
    <t xml:space="preserve">6XR1Z8YS</t>
  </si>
  <si>
    <t xml:space="preserve">6XR1Z4P5</t>
  </si>
  <si>
    <t xml:space="preserve">6XR1Z3WC</t>
  </si>
  <si>
    <t xml:space="preserve">6XR1Z28T</t>
  </si>
  <si>
    <t xml:space="preserve">6XR1Z24N</t>
  </si>
  <si>
    <t xml:space="preserve">6XR1Z01T</t>
  </si>
  <si>
    <t xml:space="preserve">6XR1YZZR</t>
  </si>
  <si>
    <t xml:space="preserve">6XR1YZTQ</t>
  </si>
  <si>
    <t xml:space="preserve">6XR1YZGE</t>
  </si>
  <si>
    <t xml:space="preserve">6XR1YZ7D</t>
  </si>
  <si>
    <t xml:space="preserve">6XR1YZ6T</t>
  </si>
  <si>
    <t xml:space="preserve">6XR1YYEK</t>
  </si>
  <si>
    <t xml:space="preserve">6XR1YY0R</t>
  </si>
  <si>
    <t xml:space="preserve">6XR1YW1W</t>
  </si>
  <si>
    <t xml:space="preserve">6XR1YAG9</t>
  </si>
  <si>
    <t xml:space="preserve">6XR1YAAE</t>
  </si>
  <si>
    <t xml:space="preserve">6XR1Y9AJ</t>
  </si>
  <si>
    <t xml:space="preserve">6XR1Y6C5</t>
  </si>
  <si>
    <t xml:space="preserve">6XR1Y51M</t>
  </si>
  <si>
    <t xml:space="preserve">6XR1Y2GS</t>
  </si>
  <si>
    <t xml:space="preserve">6XR1Y24E</t>
  </si>
  <si>
    <t xml:space="preserve">6XR1XWS9</t>
  </si>
  <si>
    <t xml:space="preserve">6XR1XV1N</t>
  </si>
  <si>
    <t xml:space="preserve">6XR1XTSL</t>
  </si>
  <si>
    <t xml:space="preserve">6XR1XTR8</t>
  </si>
  <si>
    <t xml:space="preserve">6XR1XTQB</t>
  </si>
  <si>
    <t xml:space="preserve">6XR1XTQ7</t>
  </si>
  <si>
    <t xml:space="preserve">6XR1XTNY</t>
  </si>
  <si>
    <t xml:space="preserve">6XR1XTMQ</t>
  </si>
  <si>
    <t xml:space="preserve">6XR1XTEG</t>
  </si>
  <si>
    <t xml:space="preserve">6XR1XTD1</t>
  </si>
  <si>
    <t xml:space="preserve">6XR1XTAC</t>
  </si>
  <si>
    <t xml:space="preserve">6XR1XJZJ</t>
  </si>
  <si>
    <t xml:space="preserve">6XR1XE0T</t>
  </si>
  <si>
    <t xml:space="preserve">6XR1WW2L</t>
  </si>
  <si>
    <t xml:space="preserve">6XR1WTVB</t>
  </si>
  <si>
    <t xml:space="preserve">6XR1WN4W</t>
  </si>
  <si>
    <t xml:space="preserve">6XR1WKA4</t>
  </si>
  <si>
    <t xml:space="preserve">6XR1WK9Z</t>
  </si>
  <si>
    <t xml:space="preserve">6XR1WK8A</t>
  </si>
  <si>
    <t xml:space="preserve">6XR1WJD1</t>
  </si>
  <si>
    <t xml:space="preserve">6XR1WHHE</t>
  </si>
  <si>
    <t xml:space="preserve">6XR1WHGT</t>
  </si>
  <si>
    <t xml:space="preserve">6XR1WHDT</t>
  </si>
  <si>
    <t xml:space="preserve">6XR1WH4B</t>
  </si>
  <si>
    <t xml:space="preserve">6XR1WG7Q</t>
  </si>
  <si>
    <t xml:space="preserve">6XR1WA2W</t>
  </si>
  <si>
    <t xml:space="preserve">6XR1W2T8</t>
  </si>
  <si>
    <t xml:space="preserve">6XR1W2LK</t>
  </si>
  <si>
    <t xml:space="preserve">6XR1W2AG</t>
  </si>
  <si>
    <t xml:space="preserve">6XR1V2QQ</t>
  </si>
  <si>
    <t xml:space="preserve">6XR1V21S</t>
  </si>
  <si>
    <t xml:space="preserve">6XR1V20V</t>
  </si>
  <si>
    <t xml:space="preserve">6XR1V1ZR</t>
  </si>
  <si>
    <t xml:space="preserve">6XR1V1SL</t>
  </si>
  <si>
    <t xml:space="preserve">6XR1V1RP</t>
  </si>
  <si>
    <t xml:space="preserve">6XR1V1RM</t>
  </si>
  <si>
    <t xml:space="preserve">6XR1V1R1</t>
  </si>
  <si>
    <t xml:space="preserve">6XR1V1QX</t>
  </si>
  <si>
    <t xml:space="preserve">6XR1V1J3</t>
  </si>
  <si>
    <t xml:space="preserve">6XR1V1EY</t>
  </si>
  <si>
    <t xml:space="preserve">6XR1V1CK</t>
  </si>
  <si>
    <t xml:space="preserve">6XP203GN</t>
  </si>
  <si>
    <t xml:space="preserve">6XP203F1</t>
  </si>
  <si>
    <t xml:space="preserve">6XP1Z6NL</t>
  </si>
  <si>
    <t xml:space="preserve">6XP1Z6KZ</t>
  </si>
  <si>
    <t xml:space="preserve">6XP20DNR</t>
  </si>
  <si>
    <t xml:space="preserve">6XP1ZR48</t>
  </si>
  <si>
    <t xml:space="preserve">6XP1ZP2J</t>
  </si>
  <si>
    <t xml:space="preserve">6XP1Z6P0</t>
  </si>
  <si>
    <t xml:space="preserve">6XP1Z6K4</t>
  </si>
  <si>
    <t xml:space="preserve">6XP1Z63J</t>
  </si>
  <si>
    <t xml:space="preserve">6XP1Z626</t>
  </si>
  <si>
    <t xml:space="preserve">6XP1YGDC</t>
  </si>
  <si>
    <t xml:space="preserve">6XR1WZ6K</t>
  </si>
  <si>
    <t xml:space="preserve">6XR1WZ0M</t>
  </si>
  <si>
    <t xml:space="preserve">6XR1WY4P</t>
  </si>
  <si>
    <t xml:space="preserve">6XR1WXHK</t>
  </si>
  <si>
    <t xml:space="preserve">6XR1WXGL</t>
  </si>
  <si>
    <t xml:space="preserve">6XR1WXCY</t>
  </si>
  <si>
    <t xml:space="preserve">6XR1WXCQ</t>
  </si>
  <si>
    <t xml:space="preserve">6XR1WX5H</t>
  </si>
  <si>
    <t xml:space="preserve">6XR1WZ6W</t>
  </si>
  <si>
    <t xml:space="preserve">6XR1WZ6V</t>
  </si>
  <si>
    <t xml:space="preserve">6XR1WZ6D</t>
  </si>
  <si>
    <t xml:space="preserve">6XR1WZ69</t>
  </si>
  <si>
    <t xml:space="preserve">6XR1WZ5R</t>
  </si>
  <si>
    <t xml:space="preserve">6XR1WZ53</t>
  </si>
  <si>
    <t xml:space="preserve">6XR1WZ4P</t>
  </si>
  <si>
    <t xml:space="preserve">6XR1WZ4J</t>
  </si>
  <si>
    <t xml:space="preserve">6XR1WZ46</t>
  </si>
  <si>
    <t xml:space="preserve">6XR1WZ2H</t>
  </si>
  <si>
    <t xml:space="preserve">6XR1WZ2G</t>
  </si>
  <si>
    <t xml:space="preserve">6XR1WZ1S</t>
  </si>
  <si>
    <t xml:space="preserve">6XR1WZ1K</t>
  </si>
  <si>
    <t xml:space="preserve">6XR1WZ1J</t>
  </si>
  <si>
    <t xml:space="preserve">6XR1WZ16</t>
  </si>
  <si>
    <t xml:space="preserve">6XR1WZ14</t>
  </si>
  <si>
    <t xml:space="preserve">6XR1WZ10</t>
  </si>
  <si>
    <t xml:space="preserve">6XR1WZ0X</t>
  </si>
  <si>
    <t xml:space="preserve">6XR1WZ0V</t>
  </si>
  <si>
    <t xml:space="preserve">6XR1WZ0T</t>
  </si>
  <si>
    <t xml:space="preserve">6XR1WZ0B</t>
  </si>
  <si>
    <t xml:space="preserve">6XR1WZ0A</t>
  </si>
  <si>
    <t xml:space="preserve">6XR1WYYX</t>
  </si>
  <si>
    <t xml:space="preserve">6XR1WYYF</t>
  </si>
  <si>
    <t xml:space="preserve">6XR1WYYB</t>
  </si>
  <si>
    <t xml:space="preserve">6XR1WYY1</t>
  </si>
  <si>
    <t xml:space="preserve">6XR1WYXX</t>
  </si>
  <si>
    <t xml:space="preserve">6XR1WYXG</t>
  </si>
  <si>
    <t xml:space="preserve">6XR1WYX9</t>
  </si>
  <si>
    <t xml:space="preserve">6XR1WYX7</t>
  </si>
  <si>
    <t xml:space="preserve">6XR1WYX1</t>
  </si>
  <si>
    <t xml:space="preserve">6XR1WYVT</t>
  </si>
  <si>
    <t xml:space="preserve">6XR1WYVG</t>
  </si>
  <si>
    <t xml:space="preserve">6XR1WYVA</t>
  </si>
  <si>
    <t xml:space="preserve">6XR1WYV8</t>
  </si>
  <si>
    <t xml:space="preserve">6XR1WYV4</t>
  </si>
  <si>
    <t xml:space="preserve">6XR1WYTQ</t>
  </si>
  <si>
    <t xml:space="preserve">6XR1WYTM</t>
  </si>
  <si>
    <t xml:space="preserve">6XR1WYTL</t>
  </si>
  <si>
    <t xml:space="preserve">6XR1WYTJ</t>
  </si>
  <si>
    <t xml:space="preserve">6XR1WYTG</t>
  </si>
  <si>
    <t xml:space="preserve">6XR1WYTD</t>
  </si>
  <si>
    <t xml:space="preserve">6XR1WYTB</t>
  </si>
  <si>
    <t xml:space="preserve">6XR1WYT4</t>
  </si>
  <si>
    <t xml:space="preserve">6XR1WYT3</t>
  </si>
  <si>
    <t xml:space="preserve">6XR1WYSH</t>
  </si>
  <si>
    <t xml:space="preserve">6XR1WYSB</t>
  </si>
  <si>
    <t xml:space="preserve">6XR1WYRW</t>
  </si>
  <si>
    <t xml:space="preserve">6XR1WYPT</t>
  </si>
  <si>
    <t xml:space="preserve">6XR1WYNF</t>
  </si>
  <si>
    <t xml:space="preserve">6XR1WYKV</t>
  </si>
  <si>
    <t xml:space="preserve">6XR1WYEZ</t>
  </si>
  <si>
    <t xml:space="preserve">6XR1WY3Z</t>
  </si>
  <si>
    <t xml:space="preserve">6XR1WY3Q</t>
  </si>
  <si>
    <t xml:space="preserve">6XR1WY3H</t>
  </si>
  <si>
    <t xml:space="preserve">6XR1WXZS</t>
  </si>
  <si>
    <t xml:space="preserve">6XR1WXZP</t>
  </si>
  <si>
    <t xml:space="preserve">6XR1WXZ3</t>
  </si>
  <si>
    <t xml:space="preserve">6XR1WXYJ</t>
  </si>
  <si>
    <t xml:space="preserve">6XR1WXYH</t>
  </si>
  <si>
    <t xml:space="preserve">6XR1WXYF</t>
  </si>
  <si>
    <t xml:space="preserve">6XR1WXY2</t>
  </si>
  <si>
    <t xml:space="preserve">6XR1WXPB</t>
  </si>
  <si>
    <t xml:space="preserve">6XR1WXP8</t>
  </si>
  <si>
    <t xml:space="preserve">6XR1WXNX</t>
  </si>
  <si>
    <t xml:space="preserve">6XR1WXNH</t>
  </si>
  <si>
    <t xml:space="preserve">6XR1WXMV</t>
  </si>
  <si>
    <t xml:space="preserve">6XR1WXLG</t>
  </si>
  <si>
    <t xml:space="preserve">6XR1WXL2</t>
  </si>
  <si>
    <t xml:space="preserve">6XR1WXKM</t>
  </si>
  <si>
    <t xml:space="preserve">6XR1WXJM</t>
  </si>
  <si>
    <t xml:space="preserve">6XR1WXJD</t>
  </si>
  <si>
    <t xml:space="preserve">6XR1WXJC</t>
  </si>
  <si>
    <t xml:space="preserve">6XR1WXJ9</t>
  </si>
  <si>
    <t xml:space="preserve">6XR1WXJ8</t>
  </si>
  <si>
    <t xml:space="preserve">6XR1WXHT</t>
  </si>
  <si>
    <t xml:space="preserve">6XR1WXF2</t>
  </si>
  <si>
    <t xml:space="preserve">6XR1WXEJ</t>
  </si>
  <si>
    <t xml:space="preserve">6XR1WXEB</t>
  </si>
  <si>
    <t xml:space="preserve">6XR1WXE4</t>
  </si>
  <si>
    <t xml:space="preserve">6XR1WXD5</t>
  </si>
  <si>
    <t xml:space="preserve">6XR1WX5A</t>
  </si>
  <si>
    <t xml:space="preserve">6XR1WX4Q</t>
  </si>
  <si>
    <t xml:space="preserve">6XR1WWD2</t>
  </si>
  <si>
    <t xml:space="preserve">6XR1WWAV</t>
  </si>
  <si>
    <t xml:space="preserve">6XR1WWAA</t>
  </si>
  <si>
    <t xml:space="preserve">6XR1WW74</t>
  </si>
  <si>
    <t xml:space="preserve">6XR1WW6Z</t>
  </si>
  <si>
    <t xml:space="preserve">6XR1WW5F</t>
  </si>
  <si>
    <t xml:space="preserve">6XR1WW5D</t>
  </si>
  <si>
    <t xml:space="preserve">6XR1WW58</t>
  </si>
  <si>
    <t xml:space="preserve">6XR1WW4W</t>
  </si>
  <si>
    <t xml:space="preserve">6XR1WW4V</t>
  </si>
  <si>
    <t xml:space="preserve">6XR1WW4M</t>
  </si>
  <si>
    <t xml:space="preserve">6XR1WW4L</t>
  </si>
  <si>
    <t xml:space="preserve">6XR1WW1N</t>
  </si>
  <si>
    <t xml:space="preserve">6XR1WW11</t>
  </si>
  <si>
    <t xml:space="preserve">6XR1WVW0</t>
  </si>
  <si>
    <t xml:space="preserve">6XR1WVCW</t>
  </si>
  <si>
    <t xml:space="preserve">6XR1WTZ9</t>
  </si>
  <si>
    <t xml:space="preserve">6XR1WTXG</t>
  </si>
  <si>
    <t xml:space="preserve">6XR1WTW9</t>
  </si>
  <si>
    <t xml:space="preserve">6XR1WSWE</t>
  </si>
  <si>
    <t xml:space="preserve">6XR1WSTN</t>
  </si>
  <si>
    <t xml:space="preserve">6XR1WSS1</t>
  </si>
  <si>
    <t xml:space="preserve">6XR1WM84</t>
  </si>
  <si>
    <t xml:space="preserve">6XR1VYNV</t>
  </si>
  <si>
    <t xml:space="preserve">6XR1VYE3</t>
  </si>
  <si>
    <t xml:space="preserve">6XR1VXWN</t>
  </si>
  <si>
    <t xml:space="preserve">6XR1VVKW</t>
  </si>
  <si>
    <t xml:space="preserve">6XR1VVHW</t>
  </si>
  <si>
    <t xml:space="preserve">6XR1VVHS</t>
  </si>
  <si>
    <t xml:space="preserve">6XR1VVFS</t>
  </si>
  <si>
    <t xml:space="preserve">6XR1VV9Z</t>
  </si>
  <si>
    <t xml:space="preserve">6XR1VTPJ</t>
  </si>
  <si>
    <t xml:space="preserve">6XR1VTK1</t>
  </si>
  <si>
    <t xml:space="preserve">6XR1VTHE</t>
  </si>
  <si>
    <t xml:space="preserve">6XR1VTG4</t>
  </si>
  <si>
    <t xml:space="preserve">6XR1VTCY</t>
  </si>
  <si>
    <t xml:space="preserve">6XR1VT61</t>
  </si>
  <si>
    <t xml:space="preserve">6XR1VT30</t>
  </si>
  <si>
    <t xml:space="preserve">6XR1VT0N</t>
  </si>
  <si>
    <t xml:space="preserve">6XR1VSP4</t>
  </si>
  <si>
    <t xml:space="preserve">6XR1VSGQ</t>
  </si>
  <si>
    <t xml:space="preserve">6XR1VSGF</t>
  </si>
  <si>
    <t xml:space="preserve">6XR1VS32</t>
  </si>
  <si>
    <t xml:space="preserve">6XR1VS10</t>
  </si>
  <si>
    <t xml:space="preserve">6XR1VQFG</t>
  </si>
  <si>
    <t xml:space="preserve">6XR1VJ0W</t>
  </si>
  <si>
    <t xml:space="preserve">6XR1VHBV</t>
  </si>
  <si>
    <t xml:space="preserve">6XR1VGVQ</t>
  </si>
  <si>
    <t xml:space="preserve">6XR1VCPT</t>
  </si>
  <si>
    <t xml:space="preserve">6XR1TCXN</t>
  </si>
  <si>
    <t xml:space="preserve">6XR21AB1</t>
  </si>
  <si>
    <t xml:space="preserve">6XR21AAY</t>
  </si>
  <si>
    <t xml:space="preserve">6XR21AA0</t>
  </si>
  <si>
    <t xml:space="preserve">6XR21A9C</t>
  </si>
  <si>
    <t xml:space="preserve">6XR21A8Y</t>
  </si>
  <si>
    <t xml:space="preserve">6XR21A70</t>
  </si>
  <si>
    <t xml:space="preserve">6XR21A4P</t>
  </si>
  <si>
    <t xml:space="preserve">6XR21A3Y</t>
  </si>
  <si>
    <t xml:space="preserve">6XR21A3M</t>
  </si>
  <si>
    <t xml:space="preserve">6XR21A32</t>
  </si>
  <si>
    <t xml:space="preserve">6XR21A2X</t>
  </si>
  <si>
    <t xml:space="preserve">6XR218RP</t>
  </si>
  <si>
    <t xml:space="preserve">6XR218PE</t>
  </si>
  <si>
    <t xml:space="preserve">6XR218PB</t>
  </si>
  <si>
    <t xml:space="preserve">6XR218PA</t>
  </si>
  <si>
    <t xml:space="preserve">6XR218P9</t>
  </si>
  <si>
    <t xml:space="preserve">6XR218P6</t>
  </si>
  <si>
    <t xml:space="preserve">6XR218N7</t>
  </si>
  <si>
    <t xml:space="preserve">6XR218MP</t>
  </si>
  <si>
    <t xml:space="preserve">6XR218MN</t>
  </si>
  <si>
    <t xml:space="preserve">6XR20Q88</t>
  </si>
  <si>
    <t xml:space="preserve">6XR20Q74</t>
  </si>
  <si>
    <t xml:space="preserve">6XR20Q6G</t>
  </si>
  <si>
    <t xml:space="preserve">6XR20Q4H</t>
  </si>
  <si>
    <t xml:space="preserve">6XR20Q0F</t>
  </si>
  <si>
    <t xml:space="preserve">6XR20Q05</t>
  </si>
  <si>
    <t xml:space="preserve">6XR20PSB</t>
  </si>
  <si>
    <t xml:space="preserve">6XR20PRZ</t>
  </si>
  <si>
    <t xml:space="preserve">6XR20PME</t>
  </si>
  <si>
    <t xml:space="preserve">6XR20MYN</t>
  </si>
  <si>
    <t xml:space="preserve">6XR20MPA</t>
  </si>
  <si>
    <t xml:space="preserve">6XR20M3X</t>
  </si>
  <si>
    <t xml:space="preserve">6XR20LTY</t>
  </si>
  <si>
    <t xml:space="preserve">6XR20L3N</t>
  </si>
  <si>
    <t xml:space="preserve">6XR20KLE</t>
  </si>
  <si>
    <t xml:space="preserve">6XR20KL9</t>
  </si>
  <si>
    <t xml:space="preserve">6XR20KKZ</t>
  </si>
  <si>
    <t xml:space="preserve">6XR20K4K</t>
  </si>
  <si>
    <t xml:space="preserve">6XR20JK9</t>
  </si>
  <si>
    <t xml:space="preserve">6XR20HY7</t>
  </si>
  <si>
    <t xml:space="preserve">6XR20HS9</t>
  </si>
  <si>
    <t xml:space="preserve">6XR20HBH</t>
  </si>
  <si>
    <t xml:space="preserve">6XR20GY7</t>
  </si>
  <si>
    <t xml:space="preserve">6XR20G5P</t>
  </si>
  <si>
    <t xml:space="preserve">6XR20FTA</t>
  </si>
  <si>
    <t xml:space="preserve">6XR20F40</t>
  </si>
  <si>
    <t xml:space="preserve">6XR20F22</t>
  </si>
  <si>
    <t xml:space="preserve">6XR20EZT</t>
  </si>
  <si>
    <t xml:space="preserve">6XR20EXA</t>
  </si>
  <si>
    <t xml:space="preserve">6XR20EV2</t>
  </si>
  <si>
    <t xml:space="preserve">6XR20ESQ</t>
  </si>
  <si>
    <t xml:space="preserve">6XR20E74</t>
  </si>
  <si>
    <t xml:space="preserve">6XR20CZJ</t>
  </si>
  <si>
    <t xml:space="preserve">6XR20CKP</t>
  </si>
  <si>
    <t xml:space="preserve">6XR20CJM</t>
  </si>
  <si>
    <t xml:space="preserve">6XR20CJC</t>
  </si>
  <si>
    <t xml:space="preserve">6XR20CCE</t>
  </si>
  <si>
    <t xml:space="preserve">6XR20BVK</t>
  </si>
  <si>
    <t xml:space="preserve">6XR20BGG</t>
  </si>
  <si>
    <t xml:space="preserve">6XR204BN</t>
  </si>
  <si>
    <t xml:space="preserve">6XR2047P</t>
  </si>
  <si>
    <t xml:space="preserve">6XR202KN</t>
  </si>
  <si>
    <t xml:space="preserve">6XR200T5</t>
  </si>
  <si>
    <t xml:space="preserve">6XR200G2</t>
  </si>
  <si>
    <t xml:space="preserve">6XR1ZYWV</t>
  </si>
  <si>
    <t xml:space="preserve">6XR1ZY4M</t>
  </si>
  <si>
    <t xml:space="preserve">6XR1ZX8Q</t>
  </si>
  <si>
    <t xml:space="preserve">6XR1ZWWH</t>
  </si>
  <si>
    <t xml:space="preserve">6XR1ZWTF</t>
  </si>
  <si>
    <t xml:space="preserve">6XR1ZVP4</t>
  </si>
  <si>
    <t xml:space="preserve">6XR1ZV3L</t>
  </si>
  <si>
    <t xml:space="preserve">6XR1ZTGL</t>
  </si>
  <si>
    <t xml:space="preserve">6XR1ZRGA</t>
  </si>
  <si>
    <t xml:space="preserve">6XR1ZR3A</t>
  </si>
  <si>
    <t xml:space="preserve">6XR1ZQD6</t>
  </si>
  <si>
    <t xml:space="preserve">6XR1ZPNC</t>
  </si>
  <si>
    <t xml:space="preserve">6XR1ZPJC</t>
  </si>
  <si>
    <t xml:space="preserve">6XR1ZP00</t>
  </si>
  <si>
    <t xml:space="preserve">6XR1ZN1P</t>
  </si>
  <si>
    <t xml:space="preserve">6XR1ZMK7</t>
  </si>
  <si>
    <t xml:space="preserve">6XR1ZJYJ</t>
  </si>
  <si>
    <t xml:space="preserve">6XR1ZCLD</t>
  </si>
  <si>
    <t xml:space="preserve">6XR1ZCK9</t>
  </si>
  <si>
    <t xml:space="preserve">6XR1ZBHP</t>
  </si>
  <si>
    <t xml:space="preserve">6XR1ZA1V</t>
  </si>
  <si>
    <t xml:space="preserve">6XR1Z8J6</t>
  </si>
  <si>
    <t xml:space="preserve">6XR1Z7EL</t>
  </si>
  <si>
    <t xml:space="preserve">6XR1Z6Y9</t>
  </si>
  <si>
    <t xml:space="preserve">6XR1Z2J2</t>
  </si>
  <si>
    <t xml:space="preserve">6XR1YZVD</t>
  </si>
  <si>
    <t xml:space="preserve">6XR1YZET</t>
  </si>
  <si>
    <t xml:space="preserve">6XR1YVSS</t>
  </si>
  <si>
    <t xml:space="preserve">6XR1YTZ6</t>
  </si>
  <si>
    <t xml:space="preserve">6XR1YSNR</t>
  </si>
  <si>
    <t xml:space="preserve">6XR1YNYD</t>
  </si>
  <si>
    <t xml:space="preserve">6XR1Y8LM</t>
  </si>
  <si>
    <t xml:space="preserve">6XR1Y72Z</t>
  </si>
  <si>
    <t xml:space="preserve">6XR1Y6VJ</t>
  </si>
  <si>
    <t xml:space="preserve">6XR1Y23D</t>
  </si>
  <si>
    <t xml:space="preserve">6XR1XWEK</t>
  </si>
  <si>
    <t xml:space="preserve">6XR1XWDY</t>
  </si>
  <si>
    <t xml:space="preserve">6XR1XVEX</t>
  </si>
  <si>
    <t xml:space="preserve">6XR1XV85</t>
  </si>
  <si>
    <t xml:space="preserve">6XR1XNYW</t>
  </si>
  <si>
    <t xml:space="preserve">6XR1XN5L</t>
  </si>
  <si>
    <t xml:space="preserve">6XR1XG7B</t>
  </si>
  <si>
    <t xml:space="preserve">6XR1X2W2</t>
  </si>
  <si>
    <t xml:space="preserve">6XR1WK7P</t>
  </si>
  <si>
    <t xml:space="preserve">6XR1WK7M</t>
  </si>
  <si>
    <t xml:space="preserve">6XR1WK7J</t>
  </si>
  <si>
    <t xml:space="preserve">6XR1WK7H</t>
  </si>
  <si>
    <t xml:space="preserve">6XR1WK7A</t>
  </si>
  <si>
    <t xml:space="preserve">6XR1WK66</t>
  </si>
  <si>
    <t xml:space="preserve">6XR1WJHK</t>
  </si>
  <si>
    <t xml:space="preserve">6XR1WJD0</t>
  </si>
  <si>
    <t xml:space="preserve">6XR1WJ6V</t>
  </si>
  <si>
    <t xml:space="preserve">6XR1WJ6T</t>
  </si>
  <si>
    <t xml:space="preserve">6XR1WJ6R</t>
  </si>
  <si>
    <t xml:space="preserve">6XR1WJ6Q</t>
  </si>
  <si>
    <t xml:space="preserve">6XR1WJ6J</t>
  </si>
  <si>
    <t xml:space="preserve">6XR1WJ6F</t>
  </si>
  <si>
    <t xml:space="preserve">6XR1WJ6E</t>
  </si>
  <si>
    <t xml:space="preserve">6XR1WJ6D</t>
  </si>
  <si>
    <t xml:space="preserve">6XR1WJ6B</t>
  </si>
  <si>
    <t xml:space="preserve">6XR1WHLG</t>
  </si>
  <si>
    <t xml:space="preserve">6XR1WHL4</t>
  </si>
  <si>
    <t xml:space="preserve">6XR1WHL0</t>
  </si>
  <si>
    <t xml:space="preserve">6XR1WHKK</t>
  </si>
  <si>
    <t xml:space="preserve">6XR1WHKH</t>
  </si>
  <si>
    <t xml:space="preserve">6XR1WHK9</t>
  </si>
  <si>
    <t xml:space="preserve">6XR1WHHS</t>
  </si>
  <si>
    <t xml:space="preserve">6XR1WHHJ</t>
  </si>
  <si>
    <t xml:space="preserve">6XR1WHHC</t>
  </si>
  <si>
    <t xml:space="preserve">6XR1WHH7</t>
  </si>
  <si>
    <t xml:space="preserve">6XR1WHGR</t>
  </si>
  <si>
    <t xml:space="preserve">6XR1WHDW</t>
  </si>
  <si>
    <t xml:space="preserve">6XR1WHDV</t>
  </si>
  <si>
    <t xml:space="preserve">6XR1WHDS</t>
  </si>
  <si>
    <t xml:space="preserve">6XR1WHDJ</t>
  </si>
  <si>
    <t xml:space="preserve">6XR1WHDF</t>
  </si>
  <si>
    <t xml:space="preserve">6XR1WHD5</t>
  </si>
  <si>
    <t xml:space="preserve">6XR1WGZQ</t>
  </si>
  <si>
    <t xml:space="preserve">6XR1VP1E</t>
  </si>
  <si>
    <t xml:space="preserve">6XR1V2XN</t>
  </si>
  <si>
    <t xml:space="preserve">6XR1V2SJ</t>
  </si>
  <si>
    <t xml:space="preserve">6XR1V2S9</t>
  </si>
  <si>
    <t xml:space="preserve">6XR1V2S2</t>
  </si>
  <si>
    <t xml:space="preserve">6XR1V2QG</t>
  </si>
  <si>
    <t xml:space="preserve">6XR1V2QE</t>
  </si>
  <si>
    <t xml:space="preserve">6XR1V2QA</t>
  </si>
  <si>
    <t xml:space="preserve">6XR1V2Q5</t>
  </si>
  <si>
    <t xml:space="preserve">6XR1V2PT</t>
  </si>
  <si>
    <t xml:space="preserve">6XR1V2PK</t>
  </si>
  <si>
    <t xml:space="preserve">6XR1V2PJ</t>
  </si>
  <si>
    <t xml:space="preserve">6XR1V2PF</t>
  </si>
  <si>
    <t xml:space="preserve">6XR1V22B</t>
  </si>
  <si>
    <t xml:space="preserve">6XR1V221</t>
  </si>
  <si>
    <t xml:space="preserve">6XR1V21R</t>
  </si>
  <si>
    <t xml:space="preserve">6XR1V21P</t>
  </si>
  <si>
    <t xml:space="preserve">6XR1V21M</t>
  </si>
  <si>
    <t xml:space="preserve">6XR1V20M</t>
  </si>
  <si>
    <t xml:space="preserve">6XR1V20E</t>
  </si>
  <si>
    <t xml:space="preserve">6XR1V20C</t>
  </si>
  <si>
    <t xml:space="preserve">6XR1V204</t>
  </si>
  <si>
    <t xml:space="preserve">6XR1V1TG</t>
  </si>
  <si>
    <t xml:space="preserve">6XR1V1SR</t>
  </si>
  <si>
    <t xml:space="preserve">6XR1V1SP</t>
  </si>
  <si>
    <t xml:space="preserve">6XR1V1SM</t>
  </si>
  <si>
    <t xml:space="preserve">6XR1V1S8</t>
  </si>
  <si>
    <t xml:space="preserve">6XR1V1S3</t>
  </si>
  <si>
    <t xml:space="preserve">6XR1V1RT</t>
  </si>
  <si>
    <t xml:space="preserve">6XR1V1R7</t>
  </si>
  <si>
    <t xml:space="preserve">6XR1V1QD</t>
  </si>
  <si>
    <t xml:space="preserve">6XR1V1Q3</t>
  </si>
  <si>
    <t xml:space="preserve">6XR1V1PJ</t>
  </si>
  <si>
    <t xml:space="preserve">6XR1V1P7</t>
  </si>
  <si>
    <t xml:space="preserve">6XR1V1NV</t>
  </si>
  <si>
    <t xml:space="preserve">6XR1V1JE</t>
  </si>
  <si>
    <t xml:space="preserve">6XR1V1FJ</t>
  </si>
  <si>
    <t xml:space="preserve">6XR1V1F1</t>
  </si>
  <si>
    <t xml:space="preserve">6XR1V1EZ</t>
  </si>
  <si>
    <t xml:space="preserve">6XR1V1EK</t>
  </si>
  <si>
    <t xml:space="preserve">6XR1WZ6H</t>
  </si>
  <si>
    <t xml:space="preserve">6XR1WZ68</t>
  </si>
  <si>
    <t xml:space="preserve">6XR1WZ65</t>
  </si>
  <si>
    <t xml:space="preserve">6XR1WZ64</t>
  </si>
  <si>
    <t xml:space="preserve">6XR1WZ4G</t>
  </si>
  <si>
    <t xml:space="preserve">6XR1WZ42</t>
  </si>
  <si>
    <t xml:space="preserve">6XR1WZ2Z</t>
  </si>
  <si>
    <t xml:space="preserve">6XR1WZ2C</t>
  </si>
  <si>
    <t xml:space="preserve">6XR1WZ21</t>
  </si>
  <si>
    <t xml:space="preserve">6XR1WZ1Z</t>
  </si>
  <si>
    <t xml:space="preserve">6XR1WZ1F</t>
  </si>
  <si>
    <t xml:space="preserve">6XR1WZ1E</t>
  </si>
  <si>
    <t xml:space="preserve">6XR1WZ1C</t>
  </si>
  <si>
    <t xml:space="preserve">6XR1WZ17</t>
  </si>
  <si>
    <t xml:space="preserve">6XR1WZ0Z</t>
  </si>
  <si>
    <t xml:space="preserve">6XR1WZ0S</t>
  </si>
  <si>
    <t xml:space="preserve">6XR1WZ0P</t>
  </si>
  <si>
    <t xml:space="preserve">6XR1WZ0G</t>
  </si>
  <si>
    <t xml:space="preserve">6XR1WZ0F</t>
  </si>
  <si>
    <t xml:space="preserve">6XR1WYZX</t>
  </si>
  <si>
    <t xml:space="preserve">6XR1WYZV</t>
  </si>
  <si>
    <t xml:space="preserve">6XR1WYZR</t>
  </si>
  <si>
    <t xml:space="preserve">6XR1WYZQ</t>
  </si>
  <si>
    <t xml:space="preserve">6XR1WYZL</t>
  </si>
  <si>
    <t xml:space="preserve">6XR1WYZJ</t>
  </si>
  <si>
    <t xml:space="preserve">6XR1WYZE</t>
  </si>
  <si>
    <t xml:space="preserve">6XR1WYZA</t>
  </si>
  <si>
    <t xml:space="preserve">6XR1WYZ4</t>
  </si>
  <si>
    <t xml:space="preserve">6XR1WYZ2</t>
  </si>
  <si>
    <t xml:space="preserve">6XR1WYYZ</t>
  </si>
  <si>
    <t xml:space="preserve">6XR1WYYL</t>
  </si>
  <si>
    <t xml:space="preserve">6XR1WYY5</t>
  </si>
  <si>
    <t xml:space="preserve">6XR1WYY2</t>
  </si>
  <si>
    <t xml:space="preserve">6XR1WYXY</t>
  </si>
  <si>
    <t xml:space="preserve">6XR1WYXP</t>
  </si>
  <si>
    <t xml:space="preserve">6XR1WYXM</t>
  </si>
  <si>
    <t xml:space="preserve">6XR1WYXL</t>
  </si>
  <si>
    <t xml:space="preserve">6XR1WYX4</t>
  </si>
  <si>
    <t xml:space="preserve">6XR1WYX0</t>
  </si>
  <si>
    <t xml:space="preserve">6XR1WYWR</t>
  </si>
  <si>
    <t xml:space="preserve">6XR1WYWG</t>
  </si>
  <si>
    <t xml:space="preserve">6XR1WYWE</t>
  </si>
  <si>
    <t xml:space="preserve">6XR1WYWD</t>
  </si>
  <si>
    <t xml:space="preserve">6XR1WYWB</t>
  </si>
  <si>
    <t xml:space="preserve">6XR1WYWA</t>
  </si>
  <si>
    <t xml:space="preserve">6XR1WYW9</t>
  </si>
  <si>
    <t xml:space="preserve">6XR1WYW6</t>
  </si>
  <si>
    <t xml:space="preserve">6XR1WYW4</t>
  </si>
  <si>
    <t xml:space="preserve">6XR1WYVV</t>
  </si>
  <si>
    <t xml:space="preserve">6XR1WYVS</t>
  </si>
  <si>
    <t xml:space="preserve">6XR1WYVR</t>
  </si>
  <si>
    <t xml:space="preserve">6XR1WYVJ</t>
  </si>
  <si>
    <t xml:space="preserve">6XR1WYVF</t>
  </si>
  <si>
    <t xml:space="preserve">6XR1WYV0</t>
  </si>
  <si>
    <t xml:space="preserve">6XR1WYTZ</t>
  </si>
  <si>
    <t xml:space="preserve">6XR1WYTW</t>
  </si>
  <si>
    <t xml:space="preserve">6XR1WYTT</t>
  </si>
  <si>
    <t xml:space="preserve">6XR1WYTN</t>
  </si>
  <si>
    <t xml:space="preserve">6XR1WYTH</t>
  </si>
  <si>
    <t xml:space="preserve">6XR1WYTA</t>
  </si>
  <si>
    <t xml:space="preserve">6XR1WYT5</t>
  </si>
  <si>
    <t xml:space="preserve">6XR1WYT2</t>
  </si>
  <si>
    <t xml:space="preserve">6XR1WYT0</t>
  </si>
  <si>
    <t xml:space="preserve">6XR1WYSW</t>
  </si>
  <si>
    <t xml:space="preserve">6XR1WYSR</t>
  </si>
  <si>
    <t xml:space="preserve">6XR1WYSQ</t>
  </si>
  <si>
    <t xml:space="preserve">6XR1WYSJ</t>
  </si>
  <si>
    <t xml:space="preserve">6XR1WYSE</t>
  </si>
  <si>
    <t xml:space="preserve">6XR1WYSD</t>
  </si>
  <si>
    <t xml:space="preserve">6XR1WYS9</t>
  </si>
  <si>
    <t xml:space="preserve">6XR1WYRV</t>
  </si>
  <si>
    <t xml:space="preserve">6XR1WYPP</t>
  </si>
  <si>
    <t xml:space="preserve">6XR1WYNQ</t>
  </si>
  <si>
    <t xml:space="preserve">6XR1WYLA</t>
  </si>
  <si>
    <t xml:space="preserve">6XR1WYL0</t>
  </si>
  <si>
    <t xml:space="preserve">6XR1WYGK</t>
  </si>
  <si>
    <t xml:space="preserve">6XR1WYEW</t>
  </si>
  <si>
    <t xml:space="preserve">6XR1WY48</t>
  </si>
  <si>
    <t xml:space="preserve">6XR1WY34</t>
  </si>
  <si>
    <t xml:space="preserve">6XR1WY2Y</t>
  </si>
  <si>
    <t xml:space="preserve">6XR1WY2R</t>
  </si>
  <si>
    <t xml:space="preserve">6XR1WY23</t>
  </si>
  <si>
    <t xml:space="preserve">6XR1WY13</t>
  </si>
  <si>
    <t xml:space="preserve">6XR1WXZF</t>
  </si>
  <si>
    <t xml:space="preserve">6XR1WXZE</t>
  </si>
  <si>
    <t xml:space="preserve">6XR1WXYC</t>
  </si>
  <si>
    <t xml:space="preserve">6XR1WXYB</t>
  </si>
  <si>
    <t xml:space="preserve">6XR1WXY3</t>
  </si>
  <si>
    <t xml:space="preserve">6XR1WXXK</t>
  </si>
  <si>
    <t xml:space="preserve">6XR1WXXF</t>
  </si>
  <si>
    <t xml:space="preserve">6XR1WXVF</t>
  </si>
  <si>
    <t xml:space="preserve">6XR1WXVE</t>
  </si>
  <si>
    <t xml:space="preserve">6XR1WXP1</t>
  </si>
  <si>
    <t xml:space="preserve">6XR1WXNZ</t>
  </si>
  <si>
    <t xml:space="preserve">6XR1WXNY</t>
  </si>
  <si>
    <t xml:space="preserve">6XR1WXNQ</t>
  </si>
  <si>
    <t xml:space="preserve">6XR1WXN5</t>
  </si>
  <si>
    <t xml:space="preserve">6XR1WXMT</t>
  </si>
  <si>
    <t xml:space="preserve">6XR1WXMR</t>
  </si>
  <si>
    <t xml:space="preserve">6XR1WXMM</t>
  </si>
  <si>
    <t xml:space="preserve">6XR1WXM1</t>
  </si>
  <si>
    <t xml:space="preserve">6XR1WXLE</t>
  </si>
  <si>
    <t xml:space="preserve">6XR1WXL8</t>
  </si>
  <si>
    <t xml:space="preserve">6XR1WXL7</t>
  </si>
  <si>
    <t xml:space="preserve">6XR1WXL6</t>
  </si>
  <si>
    <t xml:space="preserve">6XR1WXJ7</t>
  </si>
  <si>
    <t xml:space="preserve">6XR1WXJ6</t>
  </si>
  <si>
    <t xml:space="preserve">6XR1WXJ3</t>
  </si>
  <si>
    <t xml:space="preserve">6XR1WXHW</t>
  </si>
  <si>
    <t xml:space="preserve">6XR1WXHE</t>
  </si>
  <si>
    <t xml:space="preserve">6XR1WXHD</t>
  </si>
  <si>
    <t xml:space="preserve">6XR1WXH2</t>
  </si>
  <si>
    <t xml:space="preserve">6XR1WXGV</t>
  </si>
  <si>
    <t xml:space="preserve">6XR1WXGE</t>
  </si>
  <si>
    <t xml:space="preserve">6XR1WXGB</t>
  </si>
  <si>
    <t xml:space="preserve">6XR1WXGA</t>
  </si>
  <si>
    <t xml:space="preserve">6XR1WXFE</t>
  </si>
  <si>
    <t xml:space="preserve">6XR1WXF5</t>
  </si>
  <si>
    <t xml:space="preserve">6XR1WXEG</t>
  </si>
  <si>
    <t xml:space="preserve">6XR1WXEE</t>
  </si>
  <si>
    <t xml:space="preserve">6XR1WXE7</t>
  </si>
  <si>
    <t xml:space="preserve">6XR1WXE2</t>
  </si>
  <si>
    <t xml:space="preserve">6XR1WXDY</t>
  </si>
  <si>
    <t xml:space="preserve">6XR1WXDR</t>
  </si>
  <si>
    <t xml:space="preserve">6XR1WXCP</t>
  </si>
  <si>
    <t xml:space="preserve">6XR1WXCM</t>
  </si>
  <si>
    <t xml:space="preserve">6XR1WX4X</t>
  </si>
  <si>
    <t xml:space="preserve">6XR1WWET</t>
  </si>
  <si>
    <t xml:space="preserve">6XR1WWAR</t>
  </si>
  <si>
    <t xml:space="preserve">6XR1WWAL</t>
  </si>
  <si>
    <t xml:space="preserve">6XR1WW79</t>
  </si>
  <si>
    <t xml:space="preserve">6XR1WW64</t>
  </si>
  <si>
    <t xml:space="preserve">6XR1WW5K</t>
  </si>
  <si>
    <t xml:space="preserve">6XR1WW49</t>
  </si>
  <si>
    <t xml:space="preserve">6XR1WVYN</t>
  </si>
  <si>
    <t xml:space="preserve">6XR1WVW7</t>
  </si>
  <si>
    <t xml:space="preserve">6XR1WVMB</t>
  </si>
  <si>
    <t xml:space="preserve">6XR1WVD8</t>
  </si>
  <si>
    <t xml:space="preserve">6XR1WVBS</t>
  </si>
  <si>
    <t xml:space="preserve">6XR1WVBM</t>
  </si>
  <si>
    <t xml:space="preserve">6XR1WVBA</t>
  </si>
  <si>
    <t xml:space="preserve">6XR1WVB1</t>
  </si>
  <si>
    <t xml:space="preserve">6XR1WVAX</t>
  </si>
  <si>
    <t xml:space="preserve">6XR1WVAE</t>
  </si>
  <si>
    <t xml:space="preserve">6XR1WV4T</t>
  </si>
  <si>
    <t xml:space="preserve">6XR1WTYX</t>
  </si>
  <si>
    <t xml:space="preserve">6XR1WTXB</t>
  </si>
  <si>
    <t xml:space="preserve">6XR1WTX3</t>
  </si>
  <si>
    <t xml:space="preserve">6XR1WTW6</t>
  </si>
  <si>
    <t xml:space="preserve">6XR1WTVT</t>
  </si>
  <si>
    <t xml:space="preserve">6XR1WTTY</t>
  </si>
  <si>
    <t xml:space="preserve">6XR1WTTT</t>
  </si>
  <si>
    <t xml:space="preserve">6XR1WTT1</t>
  </si>
  <si>
    <t xml:space="preserve">6XR1WTNV</t>
  </si>
  <si>
    <t xml:space="preserve">6XR1WTNN</t>
  </si>
  <si>
    <t xml:space="preserve">6XR1WSWV</t>
  </si>
  <si>
    <t xml:space="preserve">6XR1WSTF</t>
  </si>
  <si>
    <t xml:space="preserve">6XR1WST3</t>
  </si>
  <si>
    <t xml:space="preserve">6XR1WSBH</t>
  </si>
  <si>
    <t xml:space="preserve">6XR1WSAY</t>
  </si>
  <si>
    <t xml:space="preserve">6XR1WR79</t>
  </si>
  <si>
    <t xml:space="preserve">6XR1WQRN</t>
  </si>
  <si>
    <t xml:space="preserve">6XR1WQRB</t>
  </si>
  <si>
    <t xml:space="preserve">6XR1WQP9</t>
  </si>
  <si>
    <t xml:space="preserve">6XR1WQNV</t>
  </si>
  <si>
    <t xml:space="preserve">6XR1WQNJ</t>
  </si>
  <si>
    <t xml:space="preserve">6XR1WQN5</t>
  </si>
  <si>
    <t xml:space="preserve">6XR1WPGQ</t>
  </si>
  <si>
    <t xml:space="preserve">6XR1WP9M</t>
  </si>
  <si>
    <t xml:space="preserve">6XR1WP9E</t>
  </si>
  <si>
    <t xml:space="preserve">6XR1WP9B</t>
  </si>
  <si>
    <t xml:space="preserve">6XR1WN9Y</t>
  </si>
  <si>
    <t xml:space="preserve">6XR1W1A6</t>
  </si>
  <si>
    <t xml:space="preserve">6XR1W0W4</t>
  </si>
  <si>
    <t xml:space="preserve">6XR1VYX1</t>
  </si>
  <si>
    <t xml:space="preserve">6XR1VYCQ</t>
  </si>
  <si>
    <t xml:space="preserve">6XR1VYAH</t>
  </si>
  <si>
    <t xml:space="preserve">6XR1VXWC</t>
  </si>
  <si>
    <t xml:space="preserve">6XR1VXW1</t>
  </si>
  <si>
    <t xml:space="preserve">6XR1VVH0</t>
  </si>
  <si>
    <t xml:space="preserve">6XR1VV8D</t>
  </si>
  <si>
    <t xml:space="preserve">6XR1VTMR</t>
  </si>
  <si>
    <t xml:space="preserve">6XR1VTKX</t>
  </si>
  <si>
    <t xml:space="preserve">6XR1VTH8</t>
  </si>
  <si>
    <t xml:space="preserve">6XR1VSHJ</t>
  </si>
  <si>
    <t xml:space="preserve">6XR1VRV6</t>
  </si>
  <si>
    <t xml:space="preserve">6XR1VQZM</t>
  </si>
  <si>
    <t xml:space="preserve">6XR1VQGG</t>
  </si>
  <si>
    <t xml:space="preserve">6XR1VLYV</t>
  </si>
  <si>
    <t xml:space="preserve">6XR1VJJP</t>
  </si>
  <si>
    <t xml:space="preserve">6XR1VJ33</t>
  </si>
  <si>
    <t xml:space="preserve">6XR1VJ05</t>
  </si>
  <si>
    <t xml:space="preserve">6XR1VHQY</t>
  </si>
  <si>
    <t xml:space="preserve">6XR1VD1V</t>
  </si>
  <si>
    <t xml:space="preserve">6XR1VCYQ</t>
  </si>
  <si>
    <t xml:space="preserve">6XR1VCCF</t>
  </si>
  <si>
    <t xml:space="preserve">6XR1V83K</t>
  </si>
  <si>
    <t xml:space="preserve">6XR1V7SZ</t>
  </si>
  <si>
    <t xml:space="preserve">6XR1V7CC</t>
  </si>
  <si>
    <t xml:space="preserve">6XR1V6XY</t>
  </si>
  <si>
    <t xml:space="preserve">6XR1V0MR</t>
  </si>
  <si>
    <t xml:space="preserve">6XR1TZ3A</t>
  </si>
  <si>
    <t xml:space="preserve">6XR1TW85</t>
  </si>
  <si>
    <t xml:space="preserve">6XR1TSEP</t>
  </si>
  <si>
    <t xml:space="preserve">6XR1TRB5</t>
  </si>
  <si>
    <t xml:space="preserve">6XR1TQCK</t>
  </si>
  <si>
    <t xml:space="preserve">6XR1TNN2</t>
  </si>
  <si>
    <t xml:space="preserve">6XR1TM02</t>
  </si>
  <si>
    <t xml:space="preserve">6XR1TFPR</t>
  </si>
  <si>
    <t xml:space="preserve">6XR1TFHN</t>
  </si>
  <si>
    <t xml:space="preserve">SN</t>
  </si>
  <si>
    <t xml:space="preserve">6XR1JS7A</t>
  </si>
  <si>
    <t xml:space="preserve">6XR1V88D</t>
  </si>
  <si>
    <t xml:space="preserve">6XR1W3MM</t>
  </si>
  <si>
    <t xml:space="preserve">6XR21MYQ</t>
  </si>
  <si>
    <t xml:space="preserve">6XR1JHDB</t>
  </si>
  <si>
    <t xml:space="preserve">6XR1XRHG</t>
  </si>
  <si>
    <t xml:space="preserve">6XR1JNL4</t>
  </si>
  <si>
    <t xml:space="preserve">6XR17QBK</t>
  </si>
  <si>
    <t xml:space="preserve">6XR17TDR</t>
  </si>
  <si>
    <t xml:space="preserve">6XR17TN9</t>
  </si>
  <si>
    <t xml:space="preserve">6XR17TYP</t>
  </si>
  <si>
    <t xml:space="preserve">6XR17VCS</t>
  </si>
  <si>
    <t xml:space="preserve">6XR17WSC</t>
  </si>
  <si>
    <t xml:space="preserve">6XR1DJVG</t>
  </si>
  <si>
    <t xml:space="preserve">6XR1DPL8</t>
  </si>
  <si>
    <t xml:space="preserve">6XR1DPMF</t>
  </si>
  <si>
    <t xml:space="preserve">6XR1DPMY</t>
  </si>
  <si>
    <t xml:space="preserve">6XR1DPR4</t>
  </si>
  <si>
    <t xml:space="preserve">6XR1DPSR</t>
  </si>
  <si>
    <t xml:space="preserve">6XR1DPT4</t>
  </si>
  <si>
    <t xml:space="preserve">6XR1DPV5</t>
  </si>
  <si>
    <t xml:space="preserve">6XR1DPY1</t>
  </si>
  <si>
    <t xml:space="preserve">6XR1DPY2</t>
  </si>
  <si>
    <t xml:space="preserve">6XR1DQ0Z</t>
  </si>
  <si>
    <t xml:space="preserve">6XR1DQJR</t>
  </si>
  <si>
    <t xml:space="preserve">6XR1DQR1</t>
  </si>
  <si>
    <t xml:space="preserve">6XR1DQRA</t>
  </si>
  <si>
    <t xml:space="preserve">6XR1DQRY</t>
  </si>
  <si>
    <t xml:space="preserve">6XR1DQY9</t>
  </si>
  <si>
    <t xml:space="preserve">6XR1DR2W</t>
  </si>
  <si>
    <t xml:space="preserve">6XR1DR43</t>
  </si>
  <si>
    <t xml:space="preserve">6XR1DR7R</t>
  </si>
  <si>
    <t xml:space="preserve">6XR1DR87</t>
  </si>
  <si>
    <t xml:space="preserve">6XR1DR8R</t>
  </si>
  <si>
    <t xml:space="preserve">6XR1DR96</t>
  </si>
  <si>
    <t xml:space="preserve">6XR1DRA3</t>
  </si>
  <si>
    <t xml:space="preserve">6XR1DRA4</t>
  </si>
  <si>
    <t xml:space="preserve">6XR1DRC1</t>
  </si>
  <si>
    <t xml:space="preserve">6XR1DS01</t>
  </si>
  <si>
    <t xml:space="preserve">6XR1DS0C</t>
  </si>
  <si>
    <t xml:space="preserve">6XR1DS4B</t>
  </si>
  <si>
    <t xml:space="preserve">6XR1DS9X</t>
  </si>
  <si>
    <t xml:space="preserve">6XR1DS9Y</t>
  </si>
  <si>
    <t xml:space="preserve">6XR1DZ4H</t>
  </si>
  <si>
    <t xml:space="preserve">6XR1E1XX</t>
  </si>
  <si>
    <t xml:space="preserve">6XR1E3B0</t>
  </si>
  <si>
    <t xml:space="preserve">6XR1E3ZZ</t>
  </si>
  <si>
    <t xml:space="preserve">6XR1E4MY</t>
  </si>
  <si>
    <t xml:space="preserve">6XR1E5ZT</t>
  </si>
  <si>
    <t xml:space="preserve">6XR1EBP4</t>
  </si>
  <si>
    <t xml:space="preserve">6XR1EKRZ</t>
  </si>
  <si>
    <t xml:space="preserve">6XR1EL9M</t>
  </si>
  <si>
    <t xml:space="preserve">6XR1ELNN</t>
  </si>
  <si>
    <t xml:space="preserve">6XR1EN41</t>
  </si>
  <si>
    <t xml:space="preserve">6XR1EN4K</t>
  </si>
  <si>
    <t xml:space="preserve">6XR1ENAT</t>
  </si>
  <si>
    <t xml:space="preserve">6XR1ENHS</t>
  </si>
  <si>
    <t xml:space="preserve">6XR1EQAS</t>
  </si>
  <si>
    <t xml:space="preserve">6XR1ER0L</t>
  </si>
  <si>
    <t xml:space="preserve">6XR1EZGE</t>
  </si>
  <si>
    <t xml:space="preserve">6XR1EZGG</t>
  </si>
  <si>
    <t xml:space="preserve">6XR1EZHN</t>
  </si>
  <si>
    <t xml:space="preserve">6XR1EZK8</t>
  </si>
  <si>
    <t xml:space="preserve">6XR1F09L</t>
  </si>
  <si>
    <t xml:space="preserve">6XR1F0CA</t>
  </si>
  <si>
    <t xml:space="preserve">6XR1F0CJ</t>
  </si>
  <si>
    <t xml:space="preserve">6XR1F0CN</t>
  </si>
  <si>
    <t xml:space="preserve">6XR1F0F5</t>
  </si>
  <si>
    <t xml:space="preserve">6XR1F0FB</t>
  </si>
  <si>
    <t xml:space="preserve">6XR1F0FC</t>
  </si>
  <si>
    <t xml:space="preserve">6XR1F0GF</t>
  </si>
  <si>
    <t xml:space="preserve">6XR1F0GX</t>
  </si>
  <si>
    <t xml:space="preserve">6XR1F0GY</t>
  </si>
  <si>
    <t xml:space="preserve">6XR1F0H0</t>
  </si>
  <si>
    <t xml:space="preserve">6XR1F0M3</t>
  </si>
  <si>
    <t xml:space="preserve">6XR1F0VL</t>
  </si>
  <si>
    <t xml:space="preserve">6XR1F0ZE</t>
  </si>
  <si>
    <t xml:space="preserve">6XR1F122</t>
  </si>
  <si>
    <t xml:space="preserve">6XR1F16C</t>
  </si>
  <si>
    <t xml:space="preserve">6XR1F1G2</t>
  </si>
  <si>
    <t xml:space="preserve">6XR1F1JL</t>
  </si>
  <si>
    <t xml:space="preserve">6XR1F1KA</t>
  </si>
  <si>
    <t xml:space="preserve">6XR1F1L8</t>
  </si>
  <si>
    <t xml:space="preserve">6XR1F1MN</t>
  </si>
  <si>
    <t xml:space="preserve">6XR1F1MZ</t>
  </si>
  <si>
    <t xml:space="preserve">6XR1F1NV</t>
  </si>
  <si>
    <t xml:space="preserve">6XR1F1P2</t>
  </si>
  <si>
    <t xml:space="preserve">6XR1F1P3</t>
  </si>
  <si>
    <t xml:space="preserve">6XR1F1PG</t>
  </si>
  <si>
    <t xml:space="preserve">6XR1F1Q9</t>
  </si>
  <si>
    <t xml:space="preserve">6XR1F1QD</t>
  </si>
  <si>
    <t xml:space="preserve">6XR1F1RK</t>
  </si>
  <si>
    <t xml:space="preserve">6XR1F1SB</t>
  </si>
  <si>
    <t xml:space="preserve">6XR1F1ZA</t>
  </si>
  <si>
    <t xml:space="preserve">6XR1F205</t>
  </si>
  <si>
    <t xml:space="preserve">6XR1F20F</t>
  </si>
  <si>
    <t xml:space="preserve">6XR1EVTV</t>
  </si>
  <si>
    <t xml:space="preserve">6XR1G8WD</t>
  </si>
  <si>
    <t xml:space="preserve">6XR1GMF1</t>
  </si>
  <si>
    <t xml:space="preserve">6XR1GYXV</t>
  </si>
  <si>
    <t xml:space="preserve">6XR1H072</t>
  </si>
  <si>
    <t xml:space="preserve">6XR1H08S</t>
  </si>
  <si>
    <t xml:space="preserve">6XR1H2ER</t>
  </si>
  <si>
    <t xml:space="preserve">6XR1H2RM</t>
  </si>
  <si>
    <t xml:space="preserve">6XR1H2Y4</t>
  </si>
  <si>
    <t xml:space="preserve">6XR1H31Z</t>
  </si>
  <si>
    <t xml:space="preserve">6XR1V199</t>
  </si>
  <si>
    <t xml:space="preserve">6XR1V1H8</t>
  </si>
  <si>
    <t xml:space="preserve">6XR1V1JL</t>
  </si>
  <si>
    <t xml:space="preserve">6XR1V1LS</t>
  </si>
  <si>
    <t xml:space="preserve">6XR1V1WR</t>
  </si>
  <si>
    <t xml:space="preserve">6XR1V1Y6</t>
  </si>
  <si>
    <t xml:space="preserve">6XR1V2SB</t>
  </si>
  <si>
    <t xml:space="preserve">6XR1WHBL</t>
  </si>
  <si>
    <t xml:space="preserve">6XR1WHJM</t>
  </si>
  <si>
    <t xml:space="preserve">6XR1WHLL</t>
  </si>
  <si>
    <t xml:space="preserve">6XR1WHLX</t>
  </si>
  <si>
    <t xml:space="preserve">6XR1WHMG</t>
  </si>
  <si>
    <t xml:space="preserve">6XR1WHNB</t>
  </si>
  <si>
    <t xml:space="preserve">6XR1WHNM</t>
  </si>
  <si>
    <t xml:space="preserve">6XR1WHPV</t>
  </si>
  <si>
    <t xml:space="preserve">6XR1WHY5</t>
  </si>
  <si>
    <t xml:space="preserve">6XR1WJ4Q</t>
  </si>
  <si>
    <t xml:space="preserve">6XR1WJ60</t>
  </si>
  <si>
    <t xml:space="preserve">6XR1WK8G</t>
  </si>
  <si>
    <t xml:space="preserve">6XR1XBHY</t>
  </si>
  <si>
    <t xml:space="preserve">6XR1XWBY</t>
  </si>
  <si>
    <t xml:space="preserve">6XR1Y238</t>
  </si>
  <si>
    <t xml:space="preserve">6XR1Y905</t>
  </si>
  <si>
    <t xml:space="preserve">6XR1Z1EW</t>
  </si>
  <si>
    <t xml:space="preserve">6XR1ZA7G</t>
  </si>
  <si>
    <t xml:space="preserve">6XR1ZC71</t>
  </si>
  <si>
    <t xml:space="preserve">6XR1ZVMZ</t>
  </si>
  <si>
    <t xml:space="preserve">6XR207RM</t>
  </si>
  <si>
    <t xml:space="preserve">6XR208TL</t>
  </si>
  <si>
    <t xml:space="preserve">6XR20C73</t>
  </si>
  <si>
    <t xml:space="preserve">6XR20G71</t>
  </si>
  <si>
    <t xml:space="preserve">6XR20M1F</t>
  </si>
  <si>
    <t xml:space="preserve">6XR20QMC</t>
  </si>
  <si>
    <t xml:space="preserve">6XR20QPP</t>
  </si>
  <si>
    <t xml:space="preserve">6XR20QSP</t>
  </si>
  <si>
    <t xml:space="preserve">6XR20R5Z</t>
  </si>
  <si>
    <t xml:space="preserve">6XR20R7J</t>
  </si>
  <si>
    <t xml:space="preserve">6XR20RVD</t>
  </si>
  <si>
    <t xml:space="preserve">6XR20RW1</t>
  </si>
  <si>
    <t xml:space="preserve">6XR20RWJ</t>
  </si>
  <si>
    <t xml:space="preserve">6XR20RYB</t>
  </si>
  <si>
    <t xml:space="preserve">6XR20RYG</t>
  </si>
  <si>
    <t xml:space="preserve">6XR20S3D</t>
  </si>
  <si>
    <t xml:space="preserve">6XR20SDW</t>
  </si>
  <si>
    <t xml:space="preserve">6XR20SYK</t>
  </si>
  <si>
    <t xml:space="preserve">6XR20YD6</t>
  </si>
  <si>
    <t xml:space="preserve">6XR20YH3</t>
  </si>
  <si>
    <t xml:space="preserve">6XR20YLM</t>
  </si>
  <si>
    <t xml:space="preserve">6XR20YM7</t>
  </si>
  <si>
    <t xml:space="preserve">6XR20YPX</t>
  </si>
  <si>
    <t xml:space="preserve">6XR20YQE</t>
  </si>
  <si>
    <t xml:space="preserve">6XR20YSL</t>
  </si>
  <si>
    <t xml:space="preserve">6XR20YWJ</t>
  </si>
  <si>
    <t xml:space="preserve">6XR20YZJ</t>
  </si>
  <si>
    <t xml:space="preserve">6XR20Z3M</t>
  </si>
  <si>
    <t xml:space="preserve">6XR20Z5B</t>
  </si>
  <si>
    <t xml:space="preserve">6XR20Z6K</t>
  </si>
  <si>
    <t xml:space="preserve">6XR20Z8W</t>
  </si>
  <si>
    <t xml:space="preserve">6XR20ZB0</t>
  </si>
  <si>
    <t xml:space="preserve">6XR2108C</t>
  </si>
  <si>
    <t xml:space="preserve">6XR21140</t>
  </si>
  <si>
    <t xml:space="preserve">6XR211D4</t>
  </si>
  <si>
    <t xml:space="preserve">6XR212LL</t>
  </si>
  <si>
    <t xml:space="preserve">6XR2139R</t>
  </si>
  <si>
    <t xml:space="preserve">6XR217TK</t>
  </si>
  <si>
    <t xml:space="preserve">6XR218Q9</t>
  </si>
  <si>
    <t xml:space="preserve">6XR218R2</t>
  </si>
  <si>
    <t xml:space="preserve">6XR21A44</t>
  </si>
  <si>
    <t xml:space="preserve">6XR21LX5</t>
  </si>
  <si>
    <t xml:space="preserve">6XR21MF4</t>
  </si>
  <si>
    <t xml:space="preserve">6XR21MYC</t>
  </si>
  <si>
    <t xml:space="preserve">6XR21MZ2</t>
  </si>
  <si>
    <t xml:space="preserve">6XR21MZ5</t>
  </si>
  <si>
    <t xml:space="preserve">6XR21MZN</t>
  </si>
  <si>
    <t xml:space="preserve">6XR21MZQ</t>
  </si>
  <si>
    <t xml:space="preserve">6XR21N28</t>
  </si>
  <si>
    <t xml:space="preserve">6XR21N4C</t>
  </si>
  <si>
    <t xml:space="preserve">6XR21N4W</t>
  </si>
  <si>
    <t xml:space="preserve">6XR21N6F</t>
  </si>
  <si>
    <t xml:space="preserve">6XR21N7B</t>
  </si>
  <si>
    <t xml:space="preserve">6XR21NA1</t>
  </si>
  <si>
    <t xml:space="preserve">6XR21NAQ</t>
  </si>
  <si>
    <t xml:space="preserve">6XR21NAT</t>
  </si>
  <si>
    <t xml:space="preserve">6XR21NCH</t>
  </si>
  <si>
    <t xml:space="preserve">6XR21R57</t>
  </si>
  <si>
    <t xml:space="preserve">6XR21TPJ</t>
  </si>
  <si>
    <t xml:space="preserve">6XR21VAH</t>
  </si>
  <si>
    <t xml:space="preserve">6XR21VAR</t>
  </si>
  <si>
    <t xml:space="preserve">6XR1ZEGL</t>
  </si>
  <si>
    <t xml:space="preserve">6XR20E9Y</t>
  </si>
  <si>
    <t xml:space="preserve">6XR1V18R</t>
  </si>
  <si>
    <t xml:space="preserve">6XR219N1</t>
  </si>
  <si>
    <t xml:space="preserve">6XR219QE</t>
  </si>
  <si>
    <t xml:space="preserve">6XR219Q3</t>
  </si>
  <si>
    <t xml:space="preserve">6XR1Y7PG</t>
  </si>
  <si>
    <t xml:space="preserve">6XR1XJ2S</t>
  </si>
  <si>
    <t xml:space="preserve">6XR1XRGJ</t>
  </si>
  <si>
    <t xml:space="preserve">6XR1YX61</t>
  </si>
  <si>
    <t xml:space="preserve">6XR1Y77S</t>
  </si>
  <si>
    <t xml:space="preserve">6XR1YZ30</t>
  </si>
  <si>
    <t xml:space="preserve">6XR1Y293</t>
  </si>
  <si>
    <t xml:space="preserve">6XR1Y7VK</t>
  </si>
  <si>
    <t xml:space="preserve">6XR20H3A</t>
  </si>
  <si>
    <t xml:space="preserve">6XR21A9E</t>
  </si>
  <si>
    <t xml:space="preserve">6XR20N2T</t>
  </si>
  <si>
    <t xml:space="preserve">6XR1V1S4</t>
  </si>
  <si>
    <t xml:space="preserve">6XR1WHSC</t>
  </si>
  <si>
    <t xml:space="preserve">6XR20MSX</t>
  </si>
  <si>
    <t xml:space="preserve">6XR1YXBN</t>
  </si>
  <si>
    <t xml:space="preserve">6XR1Y7K8</t>
  </si>
  <si>
    <t xml:space="preserve">6XR1GZ17</t>
  </si>
  <si>
    <t xml:space="preserve">6XR1YYVE</t>
  </si>
  <si>
    <t xml:space="preserve">6XR1V18K</t>
  </si>
  <si>
    <t xml:space="preserve">6XR1YZWG</t>
  </si>
  <si>
    <t xml:space="preserve">6XR219SL</t>
  </si>
  <si>
    <t xml:space="preserve">6XR1WZCQ</t>
  </si>
  <si>
    <t xml:space="preserve">6XR1YYY2</t>
  </si>
  <si>
    <t xml:space="preserve">6XR20LPM</t>
  </si>
  <si>
    <t xml:space="preserve">6XR1YXY7</t>
  </si>
  <si>
    <t xml:space="preserve">6XR1Y2BL</t>
  </si>
  <si>
    <t xml:space="preserve">6XR1XRGA</t>
  </si>
  <si>
    <t xml:space="preserve">6XR1Y2CQ</t>
  </si>
  <si>
    <t xml:space="preserve">6XR1WJ4X</t>
  </si>
  <si>
    <t xml:space="preserve">6XR1WP99</t>
  </si>
  <si>
    <t xml:space="preserve">6XR2081F</t>
  </si>
  <si>
    <t xml:space="preserve">6XR208SE</t>
  </si>
  <si>
    <t xml:space="preserve">6XR208T4</t>
  </si>
  <si>
    <t xml:space="preserve">6XR20BD8</t>
  </si>
  <si>
    <t xml:space="preserve">6XR20GEJ</t>
  </si>
  <si>
    <t xml:space="preserve">6XR20QLH</t>
  </si>
  <si>
    <t xml:space="preserve">6XR20RWQ</t>
  </si>
  <si>
    <t xml:space="preserve">6XR20S2C</t>
  </si>
  <si>
    <t xml:space="preserve">6XR20S2J</t>
  </si>
  <si>
    <t xml:space="preserve">6XR20S3J</t>
  </si>
  <si>
    <t xml:space="preserve">6XR20S4M</t>
  </si>
  <si>
    <t xml:space="preserve">6XR20S5K</t>
  </si>
  <si>
    <t xml:space="preserve">6XR20YN8</t>
  </si>
  <si>
    <t xml:space="preserve">6XR21N56</t>
  </si>
  <si>
    <t xml:space="preserve">6XR21N72</t>
  </si>
  <si>
    <t xml:space="preserve">6XR21NBL</t>
  </si>
  <si>
    <t xml:space="preserve">6XR21NDA</t>
  </si>
  <si>
    <t xml:space="preserve">6XP1WK1S</t>
  </si>
  <si>
    <t xml:space="preserve">6XP1X758</t>
  </si>
  <si>
    <t xml:space="preserve">6XP1X7NQ</t>
  </si>
  <si>
    <t xml:space="preserve">6XP1X7YS</t>
  </si>
  <si>
    <t xml:space="preserve">6XP1X8HL</t>
  </si>
  <si>
    <t xml:space="preserve">6XP1Y3VQ</t>
  </si>
  <si>
    <t xml:space="preserve">6XP1YEAF</t>
  </si>
  <si>
    <t xml:space="preserve">6XP1YQ98</t>
  </si>
  <si>
    <t xml:space="preserve">6XP1YTA1</t>
  </si>
  <si>
    <t xml:space="preserve">6XP1YTA7</t>
  </si>
  <si>
    <t xml:space="preserve">6XP1YTA8</t>
  </si>
  <si>
    <t xml:space="preserve">6XP1YTAA</t>
  </si>
  <si>
    <t xml:space="preserve">6XP1YTAB</t>
  </si>
  <si>
    <t xml:space="preserve">6XP1YTAD</t>
  </si>
  <si>
    <t xml:space="preserve">6XP1YTAG</t>
  </si>
  <si>
    <t xml:space="preserve">6XP1YTAH</t>
  </si>
  <si>
    <t xml:space="preserve">6XP1YTAK</t>
  </si>
  <si>
    <t xml:space="preserve">6XP1YTAM</t>
  </si>
  <si>
    <t xml:space="preserve">6XP1YTAQ</t>
  </si>
  <si>
    <t xml:space="preserve">6XP1YTAR</t>
  </si>
  <si>
    <t xml:space="preserve">6XP1YTAS</t>
  </si>
  <si>
    <t xml:space="preserve">6XP1YTAT</t>
  </si>
  <si>
    <t xml:space="preserve">6XP1YTAW</t>
  </si>
  <si>
    <t xml:space="preserve">6XP1YTAY</t>
  </si>
  <si>
    <t xml:space="preserve">6XP1YTAZ</t>
  </si>
  <si>
    <t xml:space="preserve">6XP1YTB1</t>
  </si>
  <si>
    <t xml:space="preserve">6XP1YTB4</t>
  </si>
  <si>
    <t xml:space="preserve">6XP1YTB8</t>
  </si>
  <si>
    <t xml:space="preserve">6XP1YTBB</t>
  </si>
  <si>
    <t xml:space="preserve">6XP1YTBH</t>
  </si>
  <si>
    <t xml:space="preserve">6XP1YTBK</t>
  </si>
  <si>
    <t xml:space="preserve">6XP1YTBS</t>
  </si>
  <si>
    <t xml:space="preserve">6XP1YTBY</t>
  </si>
  <si>
    <t xml:space="preserve">6XP1YTC0</t>
  </si>
  <si>
    <t xml:space="preserve">6XP1YTC4</t>
  </si>
  <si>
    <t xml:space="preserve">6XP1YTC6</t>
  </si>
  <si>
    <t xml:space="preserve">6XP1YTC9</t>
  </si>
  <si>
    <t xml:space="preserve">6XP1YTCK</t>
  </si>
  <si>
    <t xml:space="preserve">6XP1YTCX</t>
  </si>
  <si>
    <t xml:space="preserve">6XP1YTD2</t>
  </si>
  <si>
    <t xml:space="preserve">6XP1YTD4</t>
  </si>
  <si>
    <t xml:space="preserve">6XP1YTD7</t>
  </si>
  <si>
    <t xml:space="preserve">6XP1YTDB</t>
  </si>
  <si>
    <t xml:space="preserve">6XP1YTDC</t>
  </si>
  <si>
    <t xml:space="preserve">6XP1YTDL</t>
  </si>
  <si>
    <t xml:space="preserve">6XP1YTE7</t>
  </si>
  <si>
    <t xml:space="preserve">6XP1YTED</t>
  </si>
  <si>
    <t xml:space="preserve">6XP1YTES</t>
  </si>
  <si>
    <t xml:space="preserve">6XP1YTEW</t>
  </si>
  <si>
    <t xml:space="preserve">6XP1YTFM</t>
  </si>
  <si>
    <t xml:space="preserve">6XP1YTFZ</t>
  </si>
  <si>
    <t xml:space="preserve">6XP1YTGG</t>
  </si>
  <si>
    <t xml:space="preserve">6XP1YTHJ</t>
  </si>
  <si>
    <t xml:space="preserve">6XP1YTJ2</t>
  </si>
  <si>
    <t xml:space="preserve">6XP1YTJ8</t>
  </si>
  <si>
    <t xml:space="preserve">6XP1YTJ9</t>
  </si>
  <si>
    <t xml:space="preserve">6XP1YTJA</t>
  </si>
  <si>
    <t xml:space="preserve">6XP1YTJC</t>
  </si>
  <si>
    <t xml:space="preserve">6XP1YTJD</t>
  </si>
  <si>
    <t xml:space="preserve">6XP1YTJE</t>
  </si>
  <si>
    <t xml:space="preserve">6XP1YTJJ</t>
  </si>
  <si>
    <t xml:space="preserve">6XP1YTJK</t>
  </si>
  <si>
    <t xml:space="preserve">6XP1YTJV</t>
  </si>
  <si>
    <t xml:space="preserve">6XP1YTK0</t>
  </si>
  <si>
    <t xml:space="preserve">6XP1YTK3</t>
  </si>
  <si>
    <t xml:space="preserve">6XP1YTKD</t>
  </si>
  <si>
    <t xml:space="preserve">6XP1YTKF</t>
  </si>
  <si>
    <t xml:space="preserve">6XP1YTKL</t>
  </si>
  <si>
    <t xml:space="preserve">6XP1YTKQ</t>
  </si>
  <si>
    <t xml:space="preserve">6XP1YTL2</t>
  </si>
  <si>
    <t xml:space="preserve">6XP1YVGC</t>
  </si>
  <si>
    <t xml:space="preserve">6XP1YVMN</t>
  </si>
  <si>
    <t xml:space="preserve">6XP1YW23</t>
  </si>
  <si>
    <t xml:space="preserve">6XP1YW2V</t>
  </si>
  <si>
    <t xml:space="preserve">6XP1YW3E</t>
  </si>
  <si>
    <t xml:space="preserve">6XP1YW3T</t>
  </si>
  <si>
    <t xml:space="preserve">6XP1YW3W</t>
  </si>
  <si>
    <t xml:space="preserve">6XP1YW47</t>
  </si>
  <si>
    <t xml:space="preserve">6XP1YW4H</t>
  </si>
  <si>
    <t xml:space="preserve">6XP1YXE7</t>
  </si>
  <si>
    <t xml:space="preserve">6XP1YXGM</t>
  </si>
  <si>
    <t xml:space="preserve">6XP1Z8FL</t>
  </si>
  <si>
    <t xml:space="preserve">6XP1Z8KN</t>
  </si>
  <si>
    <t xml:space="preserve">6XR1R6FX</t>
  </si>
  <si>
    <t xml:space="preserve">6XR1X8ES</t>
  </si>
  <si>
    <t xml:space="preserve">6XR1XA7K</t>
  </si>
  <si>
    <t xml:space="preserve">6XR1XB8Y</t>
  </si>
  <si>
    <t xml:space="preserve">6XR1XF1B</t>
  </si>
  <si>
    <t xml:space="preserve">6XR1XF34</t>
  </si>
  <si>
    <t xml:space="preserve">6XR1XF4V</t>
  </si>
  <si>
    <t xml:space="preserve">6XR1XF6K</t>
  </si>
  <si>
    <t xml:space="preserve">6XR1XF7W</t>
  </si>
  <si>
    <t xml:space="preserve">6XR1XF88</t>
  </si>
  <si>
    <t xml:space="preserve">6XR1XFAS</t>
  </si>
  <si>
    <t xml:space="preserve">6XR1R2VG</t>
  </si>
  <si>
    <t xml:space="preserve">6XR1R6HV</t>
  </si>
  <si>
    <t xml:space="preserve">6XR1TBPW</t>
  </si>
  <si>
    <t xml:space="preserve">6XR1TE2A</t>
  </si>
  <si>
    <t xml:space="preserve">6XR1TMXT</t>
  </si>
  <si>
    <t xml:space="preserve">6XR1TNBL</t>
  </si>
  <si>
    <t xml:space="preserve">6XR1TNHT</t>
  </si>
  <si>
    <t xml:space="preserve">6XR1TY6Q</t>
  </si>
  <si>
    <t xml:space="preserve">6XR1TYQ5</t>
  </si>
  <si>
    <t xml:space="preserve">6XR1TZAK</t>
  </si>
  <si>
    <t xml:space="preserve">6XR1V624</t>
  </si>
  <si>
    <t xml:space="preserve">6XR1V6Y1</t>
  </si>
  <si>
    <t xml:space="preserve">6XR1VCJT</t>
  </si>
  <si>
    <t xml:space="preserve">6XR1VCWK</t>
  </si>
  <si>
    <t xml:space="preserve">6XR1VDBV</t>
  </si>
  <si>
    <t xml:space="preserve">6XR1VDZS</t>
  </si>
  <si>
    <t xml:space="preserve">6XR1VFJX</t>
  </si>
  <si>
    <t xml:space="preserve">6XR1VHWV</t>
  </si>
  <si>
    <t xml:space="preserve">6XR1VRMQ</t>
  </si>
  <si>
    <t xml:space="preserve">6XR1VS3D</t>
  </si>
  <si>
    <t xml:space="preserve">6XR1VVS7</t>
  </si>
  <si>
    <t xml:space="preserve">6XR1VZ87</t>
  </si>
  <si>
    <t xml:space="preserve">6XR1W2H7</t>
  </si>
  <si>
    <t xml:space="preserve">6XR1W2JP</t>
  </si>
  <si>
    <t xml:space="preserve">6XR1W2K8</t>
  </si>
  <si>
    <t xml:space="preserve">6XR1W2MJ</t>
  </si>
  <si>
    <t xml:space="preserve">6XR1W2NK</t>
  </si>
  <si>
    <t xml:space="preserve">6XR1W2W1</t>
  </si>
  <si>
    <t xml:space="preserve">6XR1W30Y</t>
  </si>
  <si>
    <t xml:space="preserve">6XR1W31T</t>
  </si>
  <si>
    <t xml:space="preserve">6XR1W322</t>
  </si>
  <si>
    <t xml:space="preserve">6XR1W345</t>
  </si>
  <si>
    <t xml:space="preserve">6XR1W3DG</t>
  </si>
  <si>
    <t xml:space="preserve">6XR1W3GE</t>
  </si>
  <si>
    <t xml:space="preserve">6XR1W3K0</t>
  </si>
  <si>
    <t xml:space="preserve">6XR1W3KG</t>
  </si>
  <si>
    <t xml:space="preserve">6XR1W3LR</t>
  </si>
  <si>
    <t xml:space="preserve">6XR1W3S3</t>
  </si>
  <si>
    <t xml:space="preserve">6XR1W3W4</t>
  </si>
  <si>
    <t xml:space="preserve">6XR1W479</t>
  </si>
  <si>
    <t xml:space="preserve">6XR1W4EZ</t>
  </si>
  <si>
    <t xml:space="preserve">6XR1W4JD</t>
  </si>
  <si>
    <t xml:space="preserve">6XR1W4LH</t>
  </si>
  <si>
    <t xml:space="preserve">6XR1W4M4</t>
  </si>
  <si>
    <t xml:space="preserve">6XR1W4N5</t>
  </si>
  <si>
    <t xml:space="preserve">6XR1W4NK</t>
  </si>
  <si>
    <t xml:space="preserve">6XR1W4QE</t>
  </si>
  <si>
    <t xml:space="preserve">6XR1W4SD</t>
  </si>
  <si>
    <t xml:space="preserve">6XR1W4SH</t>
  </si>
  <si>
    <t xml:space="preserve">6XR1W4T9</t>
  </si>
  <si>
    <t xml:space="preserve">6XR1W4YC</t>
  </si>
  <si>
    <t xml:space="preserve">6XR1W4YM</t>
  </si>
  <si>
    <t xml:space="preserve">6XR1W4YY</t>
  </si>
  <si>
    <t xml:space="preserve">6XR1W55M</t>
  </si>
  <si>
    <t xml:space="preserve">6XR1W56B</t>
  </si>
  <si>
    <t xml:space="preserve">6XR1W56M</t>
  </si>
  <si>
    <t xml:space="preserve">6XR1W57X</t>
  </si>
  <si>
    <t xml:space="preserve">6XR1W5AX</t>
  </si>
  <si>
    <t xml:space="preserve">6XR1W5DA</t>
  </si>
  <si>
    <t xml:space="preserve">6XR1W5GS</t>
  </si>
  <si>
    <t xml:space="preserve">6XR1W5LM</t>
  </si>
  <si>
    <t xml:space="preserve">6XR1W5N7</t>
  </si>
  <si>
    <t xml:space="preserve">6XR1W5NP</t>
  </si>
  <si>
    <t xml:space="preserve">6XR1W5PE</t>
  </si>
  <si>
    <t xml:space="preserve">6XR1W5PN</t>
  </si>
  <si>
    <t xml:space="preserve">6XR1W5QH</t>
  </si>
  <si>
    <t xml:space="preserve">6XR1W5QL</t>
  </si>
  <si>
    <t xml:space="preserve">6XR1W5R2</t>
  </si>
  <si>
    <t xml:space="preserve">6XR1W5V5</t>
  </si>
  <si>
    <t xml:space="preserve">6XR1W5XF</t>
  </si>
  <si>
    <t xml:space="preserve">6XR1W5ZH</t>
  </si>
  <si>
    <t xml:space="preserve">6XR1W62D</t>
  </si>
  <si>
    <t xml:space="preserve">6XR1W62W</t>
  </si>
  <si>
    <t xml:space="preserve">6XR1W63B</t>
  </si>
  <si>
    <t xml:space="preserve">6XR1W63H</t>
  </si>
  <si>
    <t xml:space="preserve">6XR1W642</t>
  </si>
  <si>
    <t xml:space="preserve">6XR1W649</t>
  </si>
  <si>
    <t xml:space="preserve">6XR1W66M</t>
  </si>
  <si>
    <t xml:space="preserve">6XR1W697</t>
  </si>
  <si>
    <t xml:space="preserve">6XR1W6A5</t>
  </si>
  <si>
    <t xml:space="preserve">6XR1W6AA</t>
  </si>
  <si>
    <t xml:space="preserve">6XR1W6BN</t>
  </si>
  <si>
    <t xml:space="preserve">6XR1W6CV</t>
  </si>
  <si>
    <t xml:space="preserve">6XR1W6D9</t>
  </si>
  <si>
    <t xml:space="preserve">6XR1W6F9</t>
  </si>
  <si>
    <t xml:space="preserve">6XR1W7B5</t>
  </si>
  <si>
    <t xml:space="preserve">6XR1W7B8</t>
  </si>
  <si>
    <t xml:space="preserve">6XR1W7CV</t>
  </si>
  <si>
    <t xml:space="preserve">6XR1W7G2</t>
  </si>
  <si>
    <t xml:space="preserve">6XR1W7K2</t>
  </si>
  <si>
    <t xml:space="preserve">6XR1W7YK</t>
  </si>
  <si>
    <t xml:space="preserve">6XR1W841</t>
  </si>
  <si>
    <t xml:space="preserve">6XR1W842</t>
  </si>
  <si>
    <t xml:space="preserve">6XR1W86E</t>
  </si>
  <si>
    <t xml:space="preserve">6XR1W8A1</t>
  </si>
  <si>
    <t xml:space="preserve">6XR1W9BQ</t>
  </si>
  <si>
    <t xml:space="preserve">6XR1WA52</t>
  </si>
  <si>
    <t xml:space="preserve">6XR1WAPM</t>
  </si>
  <si>
    <t xml:space="preserve">6XR1WBGH</t>
  </si>
  <si>
    <t xml:space="preserve">6XR1WBK2</t>
  </si>
  <si>
    <t xml:space="preserve">6XR1WE3E</t>
  </si>
  <si>
    <t xml:space="preserve">6XR1WE98</t>
  </si>
  <si>
    <t xml:space="preserve">6XR1WKM6</t>
  </si>
  <si>
    <t xml:space="preserve">6XR1WKN6</t>
  </si>
  <si>
    <t xml:space="preserve">6XR1WKNS</t>
  </si>
  <si>
    <t xml:space="preserve">6XR1WLTK</t>
  </si>
  <si>
    <t xml:space="preserve">6XR1WMXL</t>
  </si>
  <si>
    <t xml:space="preserve">6XR1WP2C</t>
  </si>
  <si>
    <t xml:space="preserve">6XR1WPSY</t>
  </si>
  <si>
    <t xml:space="preserve">6XR1WQ8K</t>
  </si>
  <si>
    <t xml:space="preserve">6XR1WQA6</t>
  </si>
  <si>
    <t xml:space="preserve">6XR1WQB1</t>
  </si>
  <si>
    <t xml:space="preserve">6XR1WR75</t>
  </si>
  <si>
    <t xml:space="preserve">6XR1WS13</t>
  </si>
  <si>
    <t xml:space="preserve">6XR1WS15</t>
  </si>
  <si>
    <t xml:space="preserve">6XR1WSJ2</t>
  </si>
  <si>
    <t xml:space="preserve">6XR1WSVP</t>
  </si>
  <si>
    <t xml:space="preserve">6XR1WT14</t>
  </si>
  <si>
    <t xml:space="preserve">6XR1WTYH</t>
  </si>
  <si>
    <t xml:space="preserve">6XR1WV18</t>
  </si>
  <si>
    <t xml:space="preserve">6XR1WV89</t>
  </si>
  <si>
    <t xml:space="preserve">6XR1WV9S</t>
  </si>
  <si>
    <t xml:space="preserve">6XR1WVD1</t>
  </si>
  <si>
    <t xml:space="preserve">6XR1WVDV</t>
  </si>
  <si>
    <t xml:space="preserve">6XR1WVJT</t>
  </si>
  <si>
    <t xml:space="preserve">6XR1WWBN</t>
  </si>
  <si>
    <t xml:space="preserve">6XR1WWMH</t>
  </si>
  <si>
    <t xml:space="preserve">6XR1WYG9</t>
  </si>
  <si>
    <t xml:space="preserve">6XR1WYGV</t>
  </si>
  <si>
    <t xml:space="preserve">6XR1X374</t>
  </si>
  <si>
    <t xml:space="preserve">6XR1X40N</t>
  </si>
  <si>
    <t xml:space="preserve">6XR1X427</t>
  </si>
  <si>
    <t xml:space="preserve">6XR1X4AC</t>
  </si>
  <si>
    <t xml:space="preserve">6XR1X4FN</t>
  </si>
  <si>
    <t xml:space="preserve">6XR1X4GE</t>
  </si>
  <si>
    <t xml:space="preserve">6XR1X4M7</t>
  </si>
  <si>
    <t xml:space="preserve">6XR1X4YA</t>
  </si>
  <si>
    <t xml:space="preserve">6XR1X59H</t>
  </si>
  <si>
    <t xml:space="preserve">6XR1X5GA</t>
  </si>
  <si>
    <t xml:space="preserve">6XR1X5KY</t>
  </si>
  <si>
    <t xml:space="preserve">6XR1X5V7</t>
  </si>
  <si>
    <t xml:space="preserve">6XR1X8EZ</t>
  </si>
  <si>
    <t xml:space="preserve">6XR1X8F0</t>
  </si>
  <si>
    <t xml:space="preserve">6XR1X8HB</t>
  </si>
  <si>
    <t xml:space="preserve">6XR1X8JW</t>
  </si>
  <si>
    <t xml:space="preserve">6XR1X8Q6</t>
  </si>
  <si>
    <t xml:space="preserve">6XR1X9D3</t>
  </si>
  <si>
    <t xml:space="preserve">6XR1X9D7</t>
  </si>
  <si>
    <t xml:space="preserve">6XR1X9FB</t>
  </si>
  <si>
    <t xml:space="preserve">6XR1X9G7</t>
  </si>
  <si>
    <t xml:space="preserve">6XR1X9GN</t>
  </si>
  <si>
    <t xml:space="preserve">6XR1X9J9</t>
  </si>
  <si>
    <t xml:space="preserve">6XR1X9L0</t>
  </si>
  <si>
    <t xml:space="preserve">6XR1X9MF</t>
  </si>
  <si>
    <t xml:space="preserve">6XR1X9P8</t>
  </si>
  <si>
    <t xml:space="preserve">6XR1X9Q0</t>
  </si>
  <si>
    <t xml:space="preserve">6XR1X9SV</t>
  </si>
  <si>
    <t xml:space="preserve">6XR1X9TG</t>
  </si>
  <si>
    <t xml:space="preserve">6XR1X9VP</t>
  </si>
  <si>
    <t xml:space="preserve">6XR1X9WH</t>
  </si>
  <si>
    <t xml:space="preserve">6XR1X9WW</t>
  </si>
  <si>
    <t xml:space="preserve">6XR1XA2A</t>
  </si>
  <si>
    <t xml:space="preserve">6XR1XAPQ</t>
  </si>
  <si>
    <t xml:space="preserve">6XR1XASA</t>
  </si>
  <si>
    <t xml:space="preserve">6XR1XASK</t>
  </si>
  <si>
    <t xml:space="preserve">6XR1XAV4</t>
  </si>
  <si>
    <t xml:space="preserve">6XR1XAZ0</t>
  </si>
  <si>
    <t xml:space="preserve">6XR1XB3F</t>
  </si>
  <si>
    <t xml:space="preserve">6XR1XB4Z</t>
  </si>
  <si>
    <t xml:space="preserve">6XR1XB7E</t>
  </si>
  <si>
    <t xml:space="preserve">6XR1XBC0</t>
  </si>
  <si>
    <t xml:space="preserve">6XR1XBC1</t>
  </si>
  <si>
    <t xml:space="preserve">6XR1XBDF</t>
  </si>
  <si>
    <t xml:space="preserve">6XR1XBDS</t>
  </si>
  <si>
    <t xml:space="preserve">6XR1XBDT</t>
  </si>
  <si>
    <t xml:space="preserve">6XR1XBEK</t>
  </si>
  <si>
    <t xml:space="preserve">6XR1XBFC</t>
  </si>
  <si>
    <t xml:space="preserve">6XR1XBGS</t>
  </si>
  <si>
    <t xml:space="preserve">6XR1XBLW</t>
  </si>
  <si>
    <t xml:space="preserve">6XR1XBQX</t>
  </si>
  <si>
    <t xml:space="preserve">6XR1XBT1</t>
  </si>
  <si>
    <t xml:space="preserve">6XR1XBTX</t>
  </si>
  <si>
    <t xml:space="preserve">6XR1XC10</t>
  </si>
  <si>
    <t xml:space="preserve">6XR1XC2S</t>
  </si>
  <si>
    <t xml:space="preserve">6XR1XC66</t>
  </si>
  <si>
    <t xml:space="preserve">6XR1XC6J</t>
  </si>
  <si>
    <t xml:space="preserve">6XR1XC99</t>
  </si>
  <si>
    <t xml:space="preserve">6XR1XCA7</t>
  </si>
  <si>
    <t xml:space="preserve">6XR1XCAG</t>
  </si>
  <si>
    <t xml:space="preserve">6XR1XCBL</t>
  </si>
  <si>
    <t xml:space="preserve">6XR1XCEM</t>
  </si>
  <si>
    <t xml:space="preserve">6XR1XCJJ</t>
  </si>
  <si>
    <t xml:space="preserve">6XR1XCJL</t>
  </si>
  <si>
    <t xml:space="preserve">6XR1XCWR</t>
  </si>
  <si>
    <t xml:space="preserve">6XR1XCZG</t>
  </si>
  <si>
    <t xml:space="preserve">6XR1XEWQ</t>
  </si>
  <si>
    <t xml:space="preserve">6XR1XEWS</t>
  </si>
  <si>
    <t xml:space="preserve">6XR1XEWT</t>
  </si>
  <si>
    <t xml:space="preserve">6XR1XEWV</t>
  </si>
  <si>
    <t xml:space="preserve">6XR1XEWW</t>
  </si>
  <si>
    <t xml:space="preserve">6XR1XEWZ</t>
  </si>
  <si>
    <t xml:space="preserve">6XR1XEX3</t>
  </si>
  <si>
    <t xml:space="preserve">6XR1XEX4</t>
  </si>
  <si>
    <t xml:space="preserve">6XR1XEX5</t>
  </si>
  <si>
    <t xml:space="preserve">6XR1XEX6</t>
  </si>
  <si>
    <t xml:space="preserve">6XR1XEX7</t>
  </si>
  <si>
    <t xml:space="preserve">6XR1XEX9</t>
  </si>
  <si>
    <t xml:space="preserve">6XR1XEXA</t>
  </si>
  <si>
    <t xml:space="preserve">6XR1XEXC</t>
  </si>
  <si>
    <t xml:space="preserve">6XR1XEXD</t>
  </si>
  <si>
    <t xml:space="preserve">6XR1XEXE</t>
  </si>
  <si>
    <t xml:space="preserve">6XR1XEXF</t>
  </si>
  <si>
    <t xml:space="preserve">6XR1XEXJ</t>
  </si>
  <si>
    <t xml:space="preserve">6XR1XEXK</t>
  </si>
  <si>
    <t xml:space="preserve">6XR1XEXL</t>
  </si>
  <si>
    <t xml:space="preserve">6XR1XEXN</t>
  </si>
  <si>
    <t xml:space="preserve">6XR1XEXP</t>
  </si>
  <si>
    <t xml:space="preserve">6XR1XEXQ</t>
  </si>
  <si>
    <t xml:space="preserve">6XR1XEXR</t>
  </si>
  <si>
    <t xml:space="preserve">6XR1XEXV</t>
  </si>
  <si>
    <t xml:space="preserve">6XR1XEXW</t>
  </si>
  <si>
    <t xml:space="preserve">6XR1XEXX</t>
  </si>
  <si>
    <t xml:space="preserve">6XR1XEXY</t>
  </si>
  <si>
    <t xml:space="preserve">6XR1XEYR</t>
  </si>
  <si>
    <t xml:space="preserve">6XR1XEYT</t>
  </si>
  <si>
    <t xml:space="preserve">6XR1XEYW</t>
  </si>
  <si>
    <t xml:space="preserve">6XR1XEYY</t>
  </si>
  <si>
    <t xml:space="preserve">6XR1XEYZ</t>
  </si>
  <si>
    <t xml:space="preserve">6XR1XEZ1</t>
  </si>
  <si>
    <t xml:space="preserve">6XR1XEZ2</t>
  </si>
  <si>
    <t xml:space="preserve">6XR1XEZ4</t>
  </si>
  <si>
    <t xml:space="preserve">6XR1XEZ8</t>
  </si>
  <si>
    <t xml:space="preserve">6XR1XEZA</t>
  </si>
  <si>
    <t xml:space="preserve">6XR1XEZC</t>
  </si>
  <si>
    <t xml:space="preserve">6XR1XEZD</t>
  </si>
  <si>
    <t xml:space="preserve">6XR1XEZG</t>
  </si>
  <si>
    <t xml:space="preserve">6XR1XEZH</t>
  </si>
  <si>
    <t xml:space="preserve">6XR1XEZK</t>
  </si>
  <si>
    <t xml:space="preserve">6XR1XEZL</t>
  </si>
  <si>
    <t xml:space="preserve">6XR1XEZM</t>
  </si>
  <si>
    <t xml:space="preserve">6XR1XEZR</t>
  </si>
  <si>
    <t xml:space="preserve">6XR1XEZT</t>
  </si>
  <si>
    <t xml:space="preserve">6XR1XEZV</t>
  </si>
  <si>
    <t xml:space="preserve">6XR1XEZY</t>
  </si>
  <si>
    <t xml:space="preserve">6XR1XF03</t>
  </si>
  <si>
    <t xml:space="preserve">6XR1XF05</t>
  </si>
  <si>
    <t xml:space="preserve">6XR1XF09</t>
  </si>
  <si>
    <t xml:space="preserve">6XR1XF0A</t>
  </si>
  <si>
    <t xml:space="preserve">6XR1XF0D</t>
  </si>
  <si>
    <t xml:space="preserve">6XR1XF0F</t>
  </si>
  <si>
    <t xml:space="preserve">6XR1XF0G</t>
  </si>
  <si>
    <t xml:space="preserve">6XR1XF0H</t>
  </si>
  <si>
    <t xml:space="preserve">6XR1XF0J</t>
  </si>
  <si>
    <t xml:space="preserve">6XR1XF0N</t>
  </si>
  <si>
    <t xml:space="preserve">6XR1XF0R</t>
  </si>
  <si>
    <t xml:space="preserve">6XR1XF0T</t>
  </si>
  <si>
    <t xml:space="preserve">6XR1XF0W</t>
  </si>
  <si>
    <t xml:space="preserve">6XR1XF0X</t>
  </si>
  <si>
    <t xml:space="preserve">6XR1XF0Y</t>
  </si>
  <si>
    <t xml:space="preserve">6XR1XF10</t>
  </si>
  <si>
    <t xml:space="preserve">6XR1XF12</t>
  </si>
  <si>
    <t xml:space="preserve">6XR1XF14</t>
  </si>
  <si>
    <t xml:space="preserve">6XR1XF15</t>
  </si>
  <si>
    <t xml:space="preserve">6XR1XF16</t>
  </si>
  <si>
    <t xml:space="preserve">6XR1XF17</t>
  </si>
  <si>
    <t xml:space="preserve">6XR1XF1A</t>
  </si>
  <si>
    <t xml:space="preserve">6XR1XF1F</t>
  </si>
  <si>
    <t xml:space="preserve">6XR1XF1G</t>
  </si>
  <si>
    <t xml:space="preserve">6XR1XF1J</t>
  </si>
  <si>
    <t xml:space="preserve">6XR1XF1K</t>
  </si>
  <si>
    <t xml:space="preserve">6XR1XF1N</t>
  </si>
  <si>
    <t xml:space="preserve">6XR1XF1P</t>
  </si>
  <si>
    <t xml:space="preserve">6XR1XF1Q</t>
  </si>
  <si>
    <t xml:space="preserve">6XR1XF1T</t>
  </si>
  <si>
    <t xml:space="preserve">6XR1XF1V</t>
  </si>
  <si>
    <t xml:space="preserve">6XR1XF1Y</t>
  </si>
  <si>
    <t xml:space="preserve">6XR1XF1Z</t>
  </si>
  <si>
    <t xml:space="preserve">6XR1XF20</t>
  </si>
  <si>
    <t xml:space="preserve">6XR1XF21</t>
  </si>
  <si>
    <t xml:space="preserve">6XR1XF25</t>
  </si>
  <si>
    <t xml:space="preserve">6XR1XF26</t>
  </si>
  <si>
    <t xml:space="preserve">6XR1XF27</t>
  </si>
  <si>
    <t xml:space="preserve">6XR1XF28</t>
  </si>
  <si>
    <t xml:space="preserve">6XR1XF2B</t>
  </si>
  <si>
    <t xml:space="preserve">6XR1XF2C</t>
  </si>
  <si>
    <t xml:space="preserve">6XR1XF2D</t>
  </si>
  <si>
    <t xml:space="preserve">6XR1XF2E</t>
  </si>
  <si>
    <t xml:space="preserve">6XR1XF2F</t>
  </si>
  <si>
    <t xml:space="preserve">6XR1XF2G</t>
  </si>
  <si>
    <t xml:space="preserve">6XR1XF2H</t>
  </si>
  <si>
    <t xml:space="preserve">6XR1XF2M</t>
  </si>
  <si>
    <t xml:space="preserve">6XR1XF2N</t>
  </si>
  <si>
    <t xml:space="preserve">6XR1XF2P</t>
  </si>
  <si>
    <t xml:space="preserve">6XR1XF2Q</t>
  </si>
  <si>
    <t xml:space="preserve">6XR1XF2S</t>
  </si>
  <si>
    <t xml:space="preserve">6XR1XF2Y</t>
  </si>
  <si>
    <t xml:space="preserve">6XR1XF2Z</t>
  </si>
  <si>
    <t xml:space="preserve">6XR1XF30</t>
  </si>
  <si>
    <t xml:space="preserve">6XR1XF31</t>
  </si>
  <si>
    <t xml:space="preserve">6XR1XF35</t>
  </si>
  <si>
    <t xml:space="preserve">6XR1XF36</t>
  </si>
  <si>
    <t xml:space="preserve">6XR1XF38</t>
  </si>
  <si>
    <t xml:space="preserve">6XR1XF39</t>
  </si>
  <si>
    <t xml:space="preserve">6XR1XF3A</t>
  </si>
  <si>
    <t xml:space="preserve">6XR1XF3B</t>
  </si>
  <si>
    <t xml:space="preserve">6XR1XF3D</t>
  </si>
  <si>
    <t xml:space="preserve">6XR1XF3E</t>
  </si>
  <si>
    <t xml:space="preserve">6XR1XF3F</t>
  </si>
  <si>
    <t xml:space="preserve">6XR1XF3G</t>
  </si>
  <si>
    <t xml:space="preserve">6XR1XF3M</t>
  </si>
  <si>
    <t xml:space="preserve">6XR1XF3N</t>
  </si>
  <si>
    <t xml:space="preserve">6XR1XF3Q</t>
  </si>
  <si>
    <t xml:space="preserve">6XR1XF3S</t>
  </si>
  <si>
    <t xml:space="preserve">6XR1XF3T</t>
  </si>
  <si>
    <t xml:space="preserve">6XR1XF3X</t>
  </si>
  <si>
    <t xml:space="preserve">6XR1XF42</t>
  </si>
  <si>
    <t xml:space="preserve">6XR1XF43</t>
  </si>
  <si>
    <t xml:space="preserve">6XR1XF44</t>
  </si>
  <si>
    <t xml:space="preserve">6XR1XF46</t>
  </si>
  <si>
    <t xml:space="preserve">6XR1XF47</t>
  </si>
  <si>
    <t xml:space="preserve">6XR1XF4A</t>
  </si>
  <si>
    <t xml:space="preserve">6XR1XF4C</t>
  </si>
  <si>
    <t xml:space="preserve">6XR1XF4F</t>
  </si>
  <si>
    <t xml:space="preserve">6XR1XF4K</t>
  </si>
  <si>
    <t xml:space="preserve">6XR1XF4L</t>
  </si>
  <si>
    <t xml:space="preserve">6XR1XF4M</t>
  </si>
  <si>
    <t xml:space="preserve">6XR1XF4N</t>
  </si>
  <si>
    <t xml:space="preserve">6XR1XF4W</t>
  </si>
  <si>
    <t xml:space="preserve">6XR1XF51</t>
  </si>
  <si>
    <t xml:space="preserve">6XR1XF53</t>
  </si>
  <si>
    <t xml:space="preserve">6XR1XF54</t>
  </si>
  <si>
    <t xml:space="preserve">6XR1XF55</t>
  </si>
  <si>
    <t xml:space="preserve">6XR1XF5B</t>
  </si>
  <si>
    <t xml:space="preserve">6XR1XF5C</t>
  </si>
  <si>
    <t xml:space="preserve">6XR1XF5E</t>
  </si>
  <si>
    <t xml:space="preserve">6XR1XF5G</t>
  </si>
  <si>
    <t xml:space="preserve">6XR1XF5H</t>
  </si>
  <si>
    <t xml:space="preserve">6XR1XF5J</t>
  </si>
  <si>
    <t xml:space="preserve">6XR1XF5K</t>
  </si>
  <si>
    <t xml:space="preserve">6XR1XF5L</t>
  </si>
  <si>
    <t xml:space="preserve">6XR1XF5N</t>
  </si>
  <si>
    <t xml:space="preserve">6XR1XF5P</t>
  </si>
  <si>
    <t xml:space="preserve">6XR1XF5S</t>
  </si>
  <si>
    <t xml:space="preserve">6XR1XF5T</t>
  </si>
  <si>
    <t xml:space="preserve">6XR1XF5V</t>
  </si>
  <si>
    <t xml:space="preserve">6XR1XF5W</t>
  </si>
  <si>
    <t xml:space="preserve">6XR1XF5X</t>
  </si>
  <si>
    <t xml:space="preserve">6XR1XF5Z</t>
  </si>
  <si>
    <t xml:space="preserve">6XR1XF60</t>
  </si>
  <si>
    <t xml:space="preserve">6XR1XF61</t>
  </si>
  <si>
    <t xml:space="preserve">6XR1XF63</t>
  </si>
  <si>
    <t xml:space="preserve">6XR1XF64</t>
  </si>
  <si>
    <t xml:space="preserve">6XR1XF65</t>
  </si>
  <si>
    <t xml:space="preserve">6XR1XF66</t>
  </si>
  <si>
    <t xml:space="preserve">6XR1XF67</t>
  </si>
  <si>
    <t xml:space="preserve">6XR1XF68</t>
  </si>
  <si>
    <t xml:space="preserve">6XR1XF69</t>
  </si>
  <si>
    <t xml:space="preserve">6XR1XF6C</t>
  </si>
  <si>
    <t xml:space="preserve">6XR1XF6D</t>
  </si>
  <si>
    <t xml:space="preserve">6XR1XF6G</t>
  </si>
  <si>
    <t xml:space="preserve">6XR1XF6H</t>
  </si>
  <si>
    <t xml:space="preserve">6XR1XF6J</t>
  </si>
  <si>
    <t xml:space="preserve">6XR1XF6L</t>
  </si>
  <si>
    <t xml:space="preserve">6XR1XF6M</t>
  </si>
  <si>
    <t xml:space="preserve">6XR1XF6N</t>
  </si>
  <si>
    <t xml:space="preserve">6XR1XF6P</t>
  </si>
  <si>
    <t xml:space="preserve">6XR1XF6Q</t>
  </si>
  <si>
    <t xml:space="preserve">6XR1XF6R</t>
  </si>
  <si>
    <t xml:space="preserve">6XR1XF6T</t>
  </si>
  <si>
    <t xml:space="preserve">6XR1XF6V</t>
  </si>
  <si>
    <t xml:space="preserve">6XR1XF6W</t>
  </si>
  <si>
    <t xml:space="preserve">6XR1XF70</t>
  </si>
  <si>
    <t xml:space="preserve">6XR1XF71</t>
  </si>
  <si>
    <t xml:space="preserve">6XR1XF73</t>
  </si>
  <si>
    <t xml:space="preserve">6XR1XF74</t>
  </si>
  <si>
    <t xml:space="preserve">6XR1XF76</t>
  </si>
  <si>
    <t xml:space="preserve">6XR1XF78</t>
  </si>
  <si>
    <t xml:space="preserve">6XR1XF7G</t>
  </si>
  <si>
    <t xml:space="preserve">6XR1XF7J</t>
  </si>
  <si>
    <t xml:space="preserve">6XR1XF7P</t>
  </si>
  <si>
    <t xml:space="preserve">6XR1XF7Q</t>
  </si>
  <si>
    <t xml:space="preserve">6XR1XF7R</t>
  </si>
  <si>
    <t xml:space="preserve">6XR1XF7S</t>
  </si>
  <si>
    <t xml:space="preserve">6XR1XF7V</t>
  </si>
  <si>
    <t xml:space="preserve">6XR1XF7X</t>
  </si>
  <si>
    <t xml:space="preserve">6XR1XF7Z</t>
  </si>
  <si>
    <t xml:space="preserve">6XR1XF80</t>
  </si>
  <si>
    <t xml:space="preserve">6XR1XF81</t>
  </si>
  <si>
    <t xml:space="preserve">6XR1XF86</t>
  </si>
  <si>
    <t xml:space="preserve">6XR1XF87</t>
  </si>
  <si>
    <t xml:space="preserve">6XR1XF89</t>
  </si>
  <si>
    <t xml:space="preserve">6XR1XF8B</t>
  </si>
  <si>
    <t xml:space="preserve">6XR1XF8C</t>
  </si>
  <si>
    <t xml:space="preserve">6XR1XF8D</t>
  </si>
  <si>
    <t xml:space="preserve">6XR1XF8G</t>
  </si>
  <si>
    <t xml:space="preserve">6XR1XF8J</t>
  </si>
  <si>
    <t xml:space="preserve">6XR1XF8K</t>
  </si>
  <si>
    <t xml:space="preserve">6XR1XF8L</t>
  </si>
  <si>
    <t xml:space="preserve">6XR1XF8M</t>
  </si>
  <si>
    <t xml:space="preserve">6XR1XF8N</t>
  </si>
  <si>
    <t xml:space="preserve">6XR1XF8P</t>
  </si>
  <si>
    <t xml:space="preserve">6XR1XF8Q</t>
  </si>
  <si>
    <t xml:space="preserve">6XR1XF8V</t>
  </si>
  <si>
    <t xml:space="preserve">6XR1XF8X</t>
  </si>
  <si>
    <t xml:space="preserve">6XR1XF8Z</t>
  </si>
  <si>
    <t xml:space="preserve">6XR1XF90</t>
  </si>
  <si>
    <t xml:space="preserve">6XR1XF91</t>
  </si>
  <si>
    <t xml:space="preserve">6XR1XF92</t>
  </si>
  <si>
    <t xml:space="preserve">6XR1XF93</t>
  </si>
  <si>
    <t xml:space="preserve">6XR1XF94</t>
  </si>
  <si>
    <t xml:space="preserve">6XR1XF97</t>
  </si>
  <si>
    <t xml:space="preserve">6XR1XF99</t>
  </si>
  <si>
    <t xml:space="preserve">6XR1XF9A</t>
  </si>
  <si>
    <t xml:space="preserve">6XR1XF9B</t>
  </si>
  <si>
    <t xml:space="preserve">6XR1XF9C</t>
  </si>
  <si>
    <t xml:space="preserve">6XR1XF9D</t>
  </si>
  <si>
    <t xml:space="preserve">6XR1XF9G</t>
  </si>
  <si>
    <t xml:space="preserve">6XR1XF9H</t>
  </si>
  <si>
    <t xml:space="preserve">6XR1XF9J</t>
  </si>
  <si>
    <t xml:space="preserve">6XR1XF9M</t>
  </si>
  <si>
    <t xml:space="preserve">6XR1XF9Q</t>
  </si>
  <si>
    <t xml:space="preserve">6XR1XF9S</t>
  </si>
  <si>
    <t xml:space="preserve">6XR1XFA0</t>
  </si>
  <si>
    <t xml:space="preserve">6XR1XFA1</t>
  </si>
  <si>
    <t xml:space="preserve">6XR1XFA4</t>
  </si>
  <si>
    <t xml:space="preserve">6XR1XFA5</t>
  </si>
  <si>
    <t xml:space="preserve">6XR1XFA6</t>
  </si>
  <si>
    <t xml:space="preserve">6XR1XFA7</t>
  </si>
  <si>
    <t xml:space="preserve">6XR1XFAA</t>
  </si>
  <si>
    <t xml:space="preserve">6XR1XFAD</t>
  </si>
  <si>
    <t xml:space="preserve">6XR1XFAE</t>
  </si>
  <si>
    <t xml:space="preserve">6XR1XFAG</t>
  </si>
  <si>
    <t xml:space="preserve">6XR1XFAH</t>
  </si>
  <si>
    <t xml:space="preserve">6XR1XFAJ</t>
  </si>
  <si>
    <t xml:space="preserve">6XR1XFAM</t>
  </si>
  <si>
    <t xml:space="preserve">6XR1XFAP</t>
  </si>
  <si>
    <t xml:space="preserve">6XR1XFAQ</t>
  </si>
  <si>
    <t xml:space="preserve">6XR1XFAR</t>
  </si>
  <si>
    <t xml:space="preserve">6XR1XFAT</t>
  </si>
  <si>
    <t xml:space="preserve">6XR1XFAW</t>
  </si>
  <si>
    <t xml:space="preserve">6XR1XFAY</t>
  </si>
  <si>
    <t xml:space="preserve">6XR1XFAZ</t>
  </si>
  <si>
    <t xml:space="preserve">6XR1XFB1</t>
  </si>
  <si>
    <t xml:space="preserve">6XR1XFB6</t>
  </si>
  <si>
    <t xml:space="preserve">6XR1XFBL</t>
  </si>
  <si>
    <t xml:space="preserve">6XR1XFBT</t>
  </si>
  <si>
    <t xml:space="preserve">6XR1XFBX</t>
  </si>
  <si>
    <t xml:space="preserve">6XR1XFC0</t>
  </si>
  <si>
    <t xml:space="preserve">6XR1XFC7</t>
  </si>
  <si>
    <t xml:space="preserve">6XR1XFCG</t>
  </si>
  <si>
    <t xml:space="preserve">6XR1XFCJ</t>
  </si>
  <si>
    <t xml:space="preserve">6XR1XFCL</t>
  </si>
  <si>
    <t xml:space="preserve">6XR1XFCM</t>
  </si>
  <si>
    <t xml:space="preserve">6XR1XFCN</t>
  </si>
  <si>
    <t xml:space="preserve">6XR1XFCQ</t>
  </si>
  <si>
    <t xml:space="preserve">6XR1XFCW</t>
  </si>
  <si>
    <t xml:space="preserve">6XR1XFCX</t>
  </si>
  <si>
    <t xml:space="preserve">6XR1XFCY</t>
  </si>
  <si>
    <t xml:space="preserve">6XR1XFCZ</t>
  </si>
  <si>
    <t xml:space="preserve">6XR1XFXY</t>
  </si>
  <si>
    <t xml:space="preserve">6XR1XG04</t>
  </si>
  <si>
    <t xml:space="preserve">6XR1XG3F</t>
  </si>
  <si>
    <t xml:space="preserve">6XR1XG6W</t>
  </si>
  <si>
    <t xml:space="preserve">6XR1XG7G</t>
  </si>
  <si>
    <t xml:space="preserve">6XR1XGBX</t>
  </si>
  <si>
    <t xml:space="preserve">6XR1XGE8</t>
  </si>
  <si>
    <t xml:space="preserve">6XR1XGFT</t>
  </si>
  <si>
    <t xml:space="preserve">6XR1XGLB</t>
  </si>
  <si>
    <t xml:space="preserve">6XR1XGLC</t>
  </si>
  <si>
    <t xml:space="preserve">6XR1XGLD</t>
  </si>
  <si>
    <t xml:space="preserve">6XR1XGLF</t>
  </si>
  <si>
    <t xml:space="preserve">6XR1XGLQ</t>
  </si>
  <si>
    <t xml:space="preserve">6XR1XGLR</t>
  </si>
  <si>
    <t xml:space="preserve">6XR1XGLW</t>
  </si>
  <si>
    <t xml:space="preserve">6XR1XGM2</t>
  </si>
  <si>
    <t xml:space="preserve">6XR1XGM8</t>
  </si>
  <si>
    <t xml:space="preserve">6XR1XGMB</t>
  </si>
  <si>
    <t xml:space="preserve">6XR1XGMQ</t>
  </si>
  <si>
    <t xml:space="preserve">6XR1XGMT</t>
  </si>
  <si>
    <t xml:space="preserve">6XR1XGN0</t>
  </si>
  <si>
    <t xml:space="preserve">6XR1XGN4</t>
  </si>
  <si>
    <t xml:space="preserve">6XR1XGN5</t>
  </si>
  <si>
    <t xml:space="preserve">6XR1XGN7</t>
  </si>
  <si>
    <t xml:space="preserve">6XR1XGN8</t>
  </si>
  <si>
    <t xml:space="preserve">6XR1XGNB</t>
  </si>
  <si>
    <t xml:space="preserve">6XR1XGNC</t>
  </si>
  <si>
    <t xml:space="preserve">6XR1XGNF</t>
  </si>
  <si>
    <t xml:space="preserve">6XR1XGNG</t>
  </si>
  <si>
    <t xml:space="preserve">6XR1XGNH</t>
  </si>
  <si>
    <t xml:space="preserve">6XR1XGNK</t>
  </si>
  <si>
    <t xml:space="preserve">6XR1XGNR</t>
  </si>
  <si>
    <t xml:space="preserve">6XR1XGNS</t>
  </si>
  <si>
    <t xml:space="preserve">6XR1XGNW</t>
  </si>
  <si>
    <t xml:space="preserve">6XR1XGNX</t>
  </si>
  <si>
    <t xml:space="preserve">6XR1XGNY</t>
  </si>
  <si>
    <t xml:space="preserve">6XR1XGNZ</t>
  </si>
  <si>
    <t xml:space="preserve">6XR1XGP4</t>
  </si>
  <si>
    <t xml:space="preserve">6XR1XGP5</t>
  </si>
  <si>
    <t xml:space="preserve">6XR1XGP6</t>
  </si>
  <si>
    <t xml:space="preserve">6XR1XGP7</t>
  </si>
  <si>
    <t xml:space="preserve">6XR1XGP9</t>
  </si>
  <si>
    <t xml:space="preserve">6XR1XGPA</t>
  </si>
  <si>
    <t xml:space="preserve">6XR1XGPB</t>
  </si>
  <si>
    <t xml:space="preserve">6XR1XGPG</t>
  </si>
  <si>
    <t xml:space="preserve">6XR1XGPH</t>
  </si>
  <si>
    <t xml:space="preserve">6XR1XGPJ</t>
  </si>
  <si>
    <t xml:space="preserve">6XR1XGPL</t>
  </si>
  <si>
    <t xml:space="preserve">6XR1XGPN</t>
  </si>
  <si>
    <t xml:space="preserve">6XR1XGPP</t>
  </si>
  <si>
    <t xml:space="preserve">6XR1XGPR</t>
  </si>
  <si>
    <t xml:space="preserve">6XR1XGPS</t>
  </si>
  <si>
    <t xml:space="preserve">6XR1XGPV</t>
  </si>
  <si>
    <t xml:space="preserve">6XR1XGPX</t>
  </si>
  <si>
    <t xml:space="preserve">6XR1XGPY</t>
  </si>
  <si>
    <t xml:space="preserve">6XR1XGPZ</t>
  </si>
  <si>
    <t xml:space="preserve">6XR1XGQ0</t>
  </si>
  <si>
    <t xml:space="preserve">6XR1XGQ1</t>
  </si>
  <si>
    <t xml:space="preserve">6XR1XGQ2</t>
  </si>
  <si>
    <t xml:space="preserve">6XR1XGYC</t>
  </si>
  <si>
    <t xml:space="preserve">6XR1XH25</t>
  </si>
  <si>
    <t xml:space="preserve">6XR1XH73</t>
  </si>
  <si>
    <t xml:space="preserve">6XR1XHJB</t>
  </si>
  <si>
    <t xml:space="preserve">6XR1XHM2</t>
  </si>
  <si>
    <t xml:space="preserve">6XR1XHQA</t>
  </si>
  <si>
    <t xml:space="preserve">6XR1XHS1</t>
  </si>
  <si>
    <t xml:space="preserve">6XR1XHTS</t>
  </si>
  <si>
    <t xml:space="preserve">6XR1XHWC</t>
  </si>
  <si>
    <t xml:space="preserve">6XR1XHYM</t>
  </si>
  <si>
    <t xml:space="preserve">6XR1XHYY</t>
  </si>
  <si>
    <t xml:space="preserve">6XR1XHZR</t>
  </si>
  <si>
    <t xml:space="preserve">6XR1XJAR</t>
  </si>
  <si>
    <t xml:space="preserve">6XR1XJBE</t>
  </si>
  <si>
    <t xml:space="preserve">6XR1XJD4</t>
  </si>
  <si>
    <t xml:space="preserve">6XR1XJJ3</t>
  </si>
  <si>
    <t xml:space="preserve">6XP1ZF6N</t>
  </si>
  <si>
    <t xml:space="preserve">6XP1ZPVM</t>
  </si>
  <si>
    <t xml:space="preserve">6XP1ZQ3S</t>
  </si>
  <si>
    <t xml:space="preserve">6XP202NR</t>
  </si>
  <si>
    <t xml:space="preserve">6XP202PR</t>
  </si>
  <si>
    <t xml:space="preserve">6XP202QG</t>
  </si>
  <si>
    <t xml:space="preserve">6XP202QH</t>
  </si>
  <si>
    <t xml:space="preserve">6XP202QL</t>
  </si>
  <si>
    <t xml:space="preserve">6XP203ER</t>
  </si>
  <si>
    <t xml:space="preserve">6XP204BL</t>
  </si>
  <si>
    <t xml:space="preserve">6XP204BX</t>
  </si>
  <si>
    <t xml:space="preserve">6XR1SJY1</t>
  </si>
  <si>
    <t xml:space="preserve">6XR1TLT7</t>
  </si>
  <si>
    <t xml:space="preserve">6XR1TN5A</t>
  </si>
  <si>
    <t xml:space="preserve">6XR1V7DE</t>
  </si>
  <si>
    <t xml:space="preserve">6XR1V7G8</t>
  </si>
  <si>
    <t xml:space="preserve">6XR1V7KF</t>
  </si>
  <si>
    <t xml:space="preserve">6XR1VS12</t>
  </si>
  <si>
    <t xml:space="preserve">6XR1VW14</t>
  </si>
  <si>
    <t xml:space="preserve">6XR1VYAY</t>
  </si>
  <si>
    <t xml:space="preserve">6XR1W23T</t>
  </si>
  <si>
    <t xml:space="preserve">6XR1W23W</t>
  </si>
  <si>
    <t xml:space="preserve">6XR1W240</t>
  </si>
  <si>
    <t xml:space="preserve">6XR1W2CW</t>
  </si>
  <si>
    <t xml:space="preserve">6XR1W2WK</t>
  </si>
  <si>
    <t xml:space="preserve">6XR1W37E</t>
  </si>
  <si>
    <t xml:space="preserve">6XR1W3CK</t>
  </si>
  <si>
    <t xml:space="preserve">6XR1W3HC</t>
  </si>
  <si>
    <t xml:space="preserve">6XR1W56Y</t>
  </si>
  <si>
    <t xml:space="preserve">6XR1W5LC</t>
  </si>
  <si>
    <t xml:space="preserve">6XR1W5YB</t>
  </si>
  <si>
    <t xml:space="preserve">6XR1W662</t>
  </si>
  <si>
    <t xml:space="preserve">6XR1W6EZ</t>
  </si>
  <si>
    <t xml:space="preserve">6XR1W7G1</t>
  </si>
  <si>
    <t xml:space="preserve">6XR1W83T</t>
  </si>
  <si>
    <t xml:space="preserve">6XR1W87C</t>
  </si>
  <si>
    <t xml:space="preserve">6XR1WBKD</t>
  </si>
  <si>
    <t xml:space="preserve">6XR1WBV2</t>
  </si>
  <si>
    <t xml:space="preserve">6XR1WE4R</t>
  </si>
  <si>
    <t xml:space="preserve">6XR1WE61</t>
  </si>
  <si>
    <t xml:space="preserve">6XR1WE68</t>
  </si>
  <si>
    <t xml:space="preserve">6XR1WEGD</t>
  </si>
  <si>
    <t xml:space="preserve">6XR1WMQH</t>
  </si>
  <si>
    <t xml:space="preserve">6XR1WQCE</t>
  </si>
  <si>
    <t xml:space="preserve">6XR1WQCF</t>
  </si>
  <si>
    <t xml:space="preserve">6XR1WTES</t>
  </si>
  <si>
    <t xml:space="preserve">6XR1X3YT</t>
  </si>
  <si>
    <t xml:space="preserve">6XR1X8K8</t>
  </si>
  <si>
    <t xml:space="preserve">6XR1X8MQ</t>
  </si>
  <si>
    <t xml:space="preserve">6XR1X9ET</t>
  </si>
  <si>
    <t xml:space="preserve">6XR1XA06</t>
  </si>
  <si>
    <t xml:space="preserve">6XR1XABB</t>
  </si>
  <si>
    <t xml:space="preserve">6XR1XBGL</t>
  </si>
  <si>
    <t xml:space="preserve">6XR1XBRK</t>
  </si>
  <si>
    <t xml:space="preserve">6XR1XBW1</t>
  </si>
  <si>
    <t xml:space="preserve">6XR1XC03</t>
  </si>
  <si>
    <t xml:space="preserve">6XR1XC1X</t>
  </si>
  <si>
    <t xml:space="preserve">6XR1XC4N</t>
  </si>
  <si>
    <t xml:space="preserve">6XR1XCDQ</t>
  </si>
  <si>
    <t xml:space="preserve">6XR1XEX1</t>
  </si>
  <si>
    <t xml:space="preserve">6XR1XEX2</t>
  </si>
  <si>
    <t xml:space="preserve">6XR1XEXM</t>
  </si>
  <si>
    <t xml:space="preserve">6XR1XEY0</t>
  </si>
  <si>
    <t xml:space="preserve">6XR1XEZ0</t>
  </si>
  <si>
    <t xml:space="preserve">6XR1XF04</t>
  </si>
  <si>
    <t xml:space="preserve">6XR1XF0K</t>
  </si>
  <si>
    <t xml:space="preserve">6XR1XF0V</t>
  </si>
  <si>
    <t xml:space="preserve">6XR1XF11</t>
  </si>
  <si>
    <t xml:space="preserve">6XR1XF22</t>
  </si>
  <si>
    <t xml:space="preserve">6XR1XF24</t>
  </si>
  <si>
    <t xml:space="preserve">6XR1XF2A</t>
  </si>
  <si>
    <t xml:space="preserve">6XR1XF2J</t>
  </si>
  <si>
    <t xml:space="preserve">6XR1XF3V</t>
  </si>
  <si>
    <t xml:space="preserve">6XR1XF3W</t>
  </si>
  <si>
    <t xml:space="preserve">6XR1XF5D</t>
  </si>
  <si>
    <t xml:space="preserve">6XR1XF5F</t>
  </si>
  <si>
    <t xml:space="preserve">6XR1XF5Y</t>
  </si>
  <si>
    <t xml:space="preserve">6XR1XF62</t>
  </si>
  <si>
    <t xml:space="preserve">6XR1XF6B</t>
  </si>
  <si>
    <t xml:space="preserve">6XR1XF79</t>
  </si>
  <si>
    <t xml:space="preserve">6XR1XF7E</t>
  </si>
  <si>
    <t xml:space="preserve">6XR1XF82</t>
  </si>
  <si>
    <t xml:space="preserve">6XR1XF9F</t>
  </si>
  <si>
    <t xml:space="preserve">6XR1XFAL</t>
  </si>
  <si>
    <t xml:space="preserve">6XR1XFAX</t>
  </si>
  <si>
    <t xml:space="preserve">6XR1XFB0</t>
  </si>
  <si>
    <t xml:space="preserve">6XR1XFB3</t>
  </si>
  <si>
    <t xml:space="preserve">6XR1XFBE</t>
  </si>
  <si>
    <t xml:space="preserve">6XR1XFC3</t>
  </si>
  <si>
    <t xml:space="preserve">6XR1XFCP</t>
  </si>
  <si>
    <t xml:space="preserve">6XR1XFCS</t>
  </si>
  <si>
    <t xml:space="preserve">6XR1XFV7</t>
  </si>
  <si>
    <t xml:space="preserve">6XR1XG1M</t>
  </si>
  <si>
    <t xml:space="preserve">6XR1XGF3</t>
  </si>
  <si>
    <t xml:space="preserve">6XR1XGL3</t>
  </si>
  <si>
    <t xml:space="preserve">6XR1XGMN</t>
  </si>
  <si>
    <t xml:space="preserve">6XR1XGN6</t>
  </si>
  <si>
    <t xml:space="preserve">6XR1XGNE</t>
  </si>
  <si>
    <t xml:space="preserve">6XR1XGNT</t>
  </si>
  <si>
    <t xml:space="preserve">6XR1XHBM</t>
  </si>
  <si>
    <t xml:space="preserve">6XR1XHBX</t>
  </si>
  <si>
    <t xml:space="preserve">6XR1XHYC</t>
  </si>
  <si>
    <t xml:space="preserve">6XR1XJG8</t>
  </si>
  <si>
    <t xml:space="preserve">6XR1XRBZ</t>
  </si>
  <si>
    <t xml:space="preserve">6XR1XRC8</t>
  </si>
  <si>
    <t xml:space="preserve">6XR1XRFE</t>
  </si>
  <si>
    <t xml:space="preserve">6XR1XSHK</t>
  </si>
  <si>
    <t xml:space="preserve">6XP1X27H</t>
  </si>
  <si>
    <t xml:space="preserve">6XP1XR64</t>
  </si>
  <si>
    <t xml:space="preserve">6XP1XRLQ</t>
  </si>
  <si>
    <t xml:space="preserve">6XP1XRRM</t>
  </si>
  <si>
    <t xml:space="preserve">6XP1XSRW</t>
  </si>
  <si>
    <t xml:space="preserve">6XP1YR52</t>
  </si>
  <si>
    <t xml:space="preserve">6XP1YRKF</t>
  </si>
  <si>
    <t xml:space="preserve">6XP1YRSN</t>
  </si>
  <si>
    <t xml:space="preserve">6XP1YXE0</t>
  </si>
  <si>
    <t xml:space="preserve">6XP1Z65V</t>
  </si>
  <si>
    <t xml:space="preserve">6XP1Z6BP</t>
  </si>
  <si>
    <t xml:space="preserve">6XP1Z6BQ</t>
  </si>
  <si>
    <t xml:space="preserve">6XP1Z6E7</t>
  </si>
  <si>
    <t xml:space="preserve">6XP1Z6EA</t>
  </si>
  <si>
    <t xml:space="preserve">6XP1Z6EJ</t>
  </si>
  <si>
    <t xml:space="preserve">6XP1Z6EN</t>
  </si>
  <si>
    <t xml:space="preserve">6XP1Z6EP</t>
  </si>
  <si>
    <t xml:space="preserve">6XP1Z6EQ</t>
  </si>
  <si>
    <t xml:space="preserve">6XP1Z6ES</t>
  </si>
  <si>
    <t xml:space="preserve">6XP1Z6J3</t>
  </si>
  <si>
    <t xml:space="preserve">6XP1Z6J9</t>
  </si>
  <si>
    <t xml:space="preserve">6XP1Z6JE</t>
  </si>
  <si>
    <t xml:space="preserve">6XP1Z6JF</t>
  </si>
  <si>
    <t xml:space="preserve">6XP1Z6JH</t>
  </si>
  <si>
    <t xml:space="preserve">6XP1Z6K6</t>
  </si>
  <si>
    <t xml:space="preserve">6XP1Z6K7</t>
  </si>
  <si>
    <t xml:space="preserve">6XP1Z6KC</t>
  </si>
  <si>
    <t xml:space="preserve">6XP1Z6KD</t>
  </si>
  <si>
    <t xml:space="preserve">6XP1Z6KG</t>
  </si>
  <si>
    <t xml:space="preserve">6XP1Z6KL</t>
  </si>
  <si>
    <t xml:space="preserve">6XP1Z6KM</t>
  </si>
  <si>
    <t xml:space="preserve">6XP1Z6KR</t>
  </si>
  <si>
    <t xml:space="preserve">6XP1Z6LK</t>
  </si>
  <si>
    <t xml:space="preserve">6XP1Z6LS</t>
  </si>
  <si>
    <t xml:space="preserve">6XP1Z6LV</t>
  </si>
  <si>
    <t xml:space="preserve">6XP1Z6ML</t>
  </si>
  <si>
    <t xml:space="preserve">6XP1Z6MP</t>
  </si>
  <si>
    <t xml:space="preserve">6XP1Z6MQ</t>
  </si>
  <si>
    <t xml:space="preserve">6XP1Z6N9</t>
  </si>
  <si>
    <t xml:space="preserve">6XP1Z6NB</t>
  </si>
  <si>
    <t xml:space="preserve">6XP1Z6P2</t>
  </si>
  <si>
    <t xml:space="preserve">6XP1Z6P5</t>
  </si>
  <si>
    <t xml:space="preserve">6XP1Z6PB</t>
  </si>
  <si>
    <t xml:space="preserve">6XP1Z6PF</t>
  </si>
  <si>
    <t xml:space="preserve">6XP1Z6PH</t>
  </si>
  <si>
    <t xml:space="preserve">6XP1Z6PK</t>
  </si>
  <si>
    <t xml:space="preserve">6XP1Z6PL</t>
  </si>
  <si>
    <t xml:space="preserve">6XP1Z6PX</t>
  </si>
  <si>
    <t xml:space="preserve">6XP1Z6PY</t>
  </si>
  <si>
    <t xml:space="preserve">6XP1Z6QB</t>
  </si>
  <si>
    <t xml:space="preserve">6XP1Z6QF</t>
  </si>
  <si>
    <t xml:space="preserve">6XP1Z9ED</t>
  </si>
  <si>
    <t xml:space="preserve">6XP1ZB76</t>
  </si>
  <si>
    <t xml:space="preserve">6XP1ZB85</t>
  </si>
  <si>
    <t xml:space="preserve">6XP1ZBDK</t>
  </si>
  <si>
    <t xml:space="preserve">6XP1ZBHK</t>
  </si>
  <si>
    <t xml:space="preserve">6XP1ZCJ9</t>
  </si>
  <si>
    <t xml:space="preserve">6XP1ZCRN</t>
  </si>
  <si>
    <t xml:space="preserve">6XP1ZET3</t>
  </si>
  <si>
    <t xml:space="preserve">6XP1ZJE6</t>
  </si>
  <si>
    <t xml:space="preserve">6XP1ZJH1</t>
  </si>
  <si>
    <t xml:space="preserve">6XP1ZJPX</t>
  </si>
  <si>
    <t xml:space="preserve">6XP1ZKH1</t>
  </si>
  <si>
    <t xml:space="preserve">6XP1ZKX5</t>
  </si>
  <si>
    <t xml:space="preserve">6XP1ZL3R</t>
  </si>
  <si>
    <t xml:space="preserve">6XP1ZNG4</t>
  </si>
  <si>
    <t xml:space="preserve">6XP1ZNGX</t>
  </si>
  <si>
    <t xml:space="preserve">6XP1ZPL1</t>
  </si>
  <si>
    <t xml:space="preserve">6XP202P8</t>
  </si>
  <si>
    <t xml:space="preserve">6XP202T1</t>
  </si>
  <si>
    <t xml:space="preserve">6XP203EJ</t>
  </si>
  <si>
    <t xml:space="preserve">6XP203EV</t>
  </si>
  <si>
    <t xml:space="preserve">6XP203G2</t>
  </si>
  <si>
    <t xml:space="preserve">6XP203NT</t>
  </si>
  <si>
    <t xml:space="preserve">6XP204QE</t>
  </si>
  <si>
    <t xml:space="preserve">6XP204X0</t>
  </si>
  <si>
    <t xml:space="preserve">6XP204ZR</t>
  </si>
  <si>
    <t xml:space="preserve">6XP2051G</t>
  </si>
  <si>
    <t xml:space="preserve">6XR1TER2</t>
  </si>
  <si>
    <t xml:space="preserve">6XR1TLPX</t>
  </si>
  <si>
    <t xml:space="preserve">6XR1TLQ1</t>
  </si>
  <si>
    <t xml:space="preserve">6XR1TM03</t>
  </si>
  <si>
    <t xml:space="preserve">6XR1TM0W</t>
  </si>
  <si>
    <t xml:space="preserve">6XR1V7S8</t>
  </si>
  <si>
    <t xml:space="preserve">6XR1V962</t>
  </si>
  <si>
    <t xml:space="preserve">6XR1VGFJ</t>
  </si>
  <si>
    <t xml:space="preserve">6XR1VGH5</t>
  </si>
  <si>
    <t xml:space="preserve">6XR1VJ5J</t>
  </si>
  <si>
    <t xml:space="preserve">6XR1VRN1</t>
  </si>
  <si>
    <t xml:space="preserve">6XR1VT92</t>
  </si>
  <si>
    <t xml:space="preserve">6XR1VTN8</t>
  </si>
  <si>
    <t xml:space="preserve">6XR1W22L</t>
  </si>
  <si>
    <t xml:space="preserve">6XR1W246</t>
  </si>
  <si>
    <t xml:space="preserve">6XR1W24J</t>
  </si>
  <si>
    <t xml:space="preserve">6XR1W2DH</t>
  </si>
  <si>
    <t xml:space="preserve">6XR1W2E4</t>
  </si>
  <si>
    <t xml:space="preserve">6XR1W2HH</t>
  </si>
  <si>
    <t xml:space="preserve">6XR1W2L8</t>
  </si>
  <si>
    <t xml:space="preserve">6XR1W2SG</t>
  </si>
  <si>
    <t xml:space="preserve">6XR1W2XN</t>
  </si>
  <si>
    <t xml:space="preserve">6XR1W2YQ</t>
  </si>
  <si>
    <t xml:space="preserve">6XR1W31R</t>
  </si>
  <si>
    <t xml:space="preserve">6XR1W36K</t>
  </si>
  <si>
    <t xml:space="preserve">6XR1W3J3</t>
  </si>
  <si>
    <t xml:space="preserve">6XR1W3JK</t>
  </si>
  <si>
    <t xml:space="preserve">6XR1W3K8</t>
  </si>
  <si>
    <t xml:space="preserve">6XR1W3KE</t>
  </si>
  <si>
    <t xml:space="preserve">6XR1W3NN</t>
  </si>
  <si>
    <t xml:space="preserve">6XR1W3P4</t>
  </si>
  <si>
    <t xml:space="preserve">6XR1W3RB</t>
  </si>
  <si>
    <t xml:space="preserve">6XR1W3V6</t>
  </si>
  <si>
    <t xml:space="preserve">6XR1W43F</t>
  </si>
  <si>
    <t xml:space="preserve">6XR1W46R</t>
  </si>
  <si>
    <t xml:space="preserve">6XR1W47Z</t>
  </si>
  <si>
    <t xml:space="preserve">6XR1W4A8</t>
  </si>
  <si>
    <t xml:space="preserve">6XR1W4AM</t>
  </si>
  <si>
    <t xml:space="preserve">6XR1W4C4</t>
  </si>
  <si>
    <t xml:space="preserve">6XR1W4D0</t>
  </si>
  <si>
    <t xml:space="preserve">6XR1W4FD</t>
  </si>
  <si>
    <t xml:space="preserve">6XR1W4JF</t>
  </si>
  <si>
    <t xml:space="preserve">6XR1W4KL</t>
  </si>
  <si>
    <t xml:space="preserve">6XR1W4VJ</t>
  </si>
  <si>
    <t xml:space="preserve">6XR1W582</t>
  </si>
  <si>
    <t xml:space="preserve">6XR1W5HW</t>
  </si>
  <si>
    <t xml:space="preserve">6XR1W5M0</t>
  </si>
  <si>
    <t xml:space="preserve">6XR1W5Z0</t>
  </si>
  <si>
    <t xml:space="preserve">6XR1W696</t>
  </si>
  <si>
    <t xml:space="preserve">6XR1W6AY</t>
  </si>
  <si>
    <t xml:space="preserve">6XR1W6DG</t>
  </si>
  <si>
    <t xml:space="preserve">6XR1W6E3</t>
  </si>
  <si>
    <t xml:space="preserve">6XR1W6ER</t>
  </si>
  <si>
    <t xml:space="preserve">6XR1W7PZ</t>
  </si>
  <si>
    <t xml:space="preserve">6XR1W8E8</t>
  </si>
  <si>
    <t xml:space="preserve">6XR1WAKW</t>
  </si>
  <si>
    <t xml:space="preserve">6XR1WAWG</t>
  </si>
  <si>
    <t xml:space="preserve">6XR1WBGC</t>
  </si>
  <si>
    <t xml:space="preserve">6XR1WE8J</t>
  </si>
  <si>
    <t xml:space="preserve">6XR1WE8T</t>
  </si>
  <si>
    <t xml:space="preserve">6XR1WEF3</t>
  </si>
  <si>
    <t xml:space="preserve">6XR1WEFE</t>
  </si>
  <si>
    <t xml:space="preserve">6XR1WEQG</t>
  </si>
  <si>
    <t xml:space="preserve">6XR1WEQN</t>
  </si>
  <si>
    <t xml:space="preserve">6XR1WEXW</t>
  </si>
  <si>
    <t xml:space="preserve">6XR1WFA2</t>
  </si>
  <si>
    <t xml:space="preserve">6XR1WFVT</t>
  </si>
  <si>
    <t xml:space="preserve">6XR1WKNK</t>
  </si>
  <si>
    <t xml:space="preserve">6XR1WLDD</t>
  </si>
  <si>
    <t xml:space="preserve">6XR1WPTR</t>
  </si>
  <si>
    <t xml:space="preserve">6XR1WPVY</t>
  </si>
  <si>
    <t xml:space="preserve">6XR1WS00</t>
  </si>
  <si>
    <t xml:space="preserve">6XR1WTDG</t>
  </si>
  <si>
    <t xml:space="preserve">6XR1WW6F</t>
  </si>
  <si>
    <t xml:space="preserve">6XR1WWP3</t>
  </si>
  <si>
    <t xml:space="preserve">6XR1WYJZ</t>
  </si>
  <si>
    <t xml:space="preserve">6XR1WZ61</t>
  </si>
  <si>
    <t xml:space="preserve">6XR1X3FV</t>
  </si>
  <si>
    <t xml:space="preserve">6XR1X5NV</t>
  </si>
  <si>
    <t xml:space="preserve">6XR1X6GQ</t>
  </si>
  <si>
    <t xml:space="preserve">6XR1X9EF</t>
  </si>
  <si>
    <t xml:space="preserve">6XR1X9GM</t>
  </si>
  <si>
    <t xml:space="preserve">6XR1X9GQ</t>
  </si>
  <si>
    <t xml:space="preserve">6XR1X9VZ</t>
  </si>
  <si>
    <t xml:space="preserve">6XR1XA65</t>
  </si>
  <si>
    <t xml:space="preserve">6XR1XAPZ</t>
  </si>
  <si>
    <t xml:space="preserve">6XR1XBBJ</t>
  </si>
  <si>
    <t xml:space="preserve">6XR1XBHS</t>
  </si>
  <si>
    <t xml:space="preserve">6XR1XBMR</t>
  </si>
  <si>
    <t xml:space="preserve">6XR1XC4L</t>
  </si>
  <si>
    <t xml:space="preserve">6XR1XCHC</t>
  </si>
  <si>
    <t xml:space="preserve">6XR1XCJR</t>
  </si>
  <si>
    <t xml:space="preserve">6XR1XCK2</t>
  </si>
  <si>
    <t xml:space="preserve">6XR1XCM5</t>
  </si>
  <si>
    <t xml:space="preserve">6XR1XCMG</t>
  </si>
  <si>
    <t xml:space="preserve">6XR1XEX8</t>
  </si>
  <si>
    <t xml:space="preserve">6XR1XEZB</t>
  </si>
  <si>
    <t xml:space="preserve">6XR1XEZN</t>
  </si>
  <si>
    <t xml:space="preserve">6XR1XF29</t>
  </si>
  <si>
    <t xml:space="preserve">6XR1XF4X</t>
  </si>
  <si>
    <t xml:space="preserve">6XR1XF72</t>
  </si>
  <si>
    <t xml:space="preserve">6XR1XF7D</t>
  </si>
  <si>
    <t xml:space="preserve">6XR1XF7F</t>
  </si>
  <si>
    <t xml:space="preserve">6XR1XF85</t>
  </si>
  <si>
    <t xml:space="preserve">6XR1XF8A</t>
  </si>
  <si>
    <t xml:space="preserve">6XR1XFX4</t>
  </si>
  <si>
    <t xml:space="preserve">6XR1XG27</t>
  </si>
  <si>
    <t xml:space="preserve">6XR1XG2E</t>
  </si>
  <si>
    <t xml:space="preserve">6XR1XG4W</t>
  </si>
  <si>
    <t xml:space="preserve">6XR1XG5E</t>
  </si>
  <si>
    <t xml:space="preserve">6XR1XGJ9</t>
  </si>
  <si>
    <t xml:space="preserve">6XR1XGN1</t>
  </si>
  <si>
    <t xml:space="preserve">6XR1XGN3</t>
  </si>
  <si>
    <t xml:space="preserve">6XR1XGP1</t>
  </si>
  <si>
    <t xml:space="preserve">6XR1XGQ6</t>
  </si>
  <si>
    <t xml:space="preserve">6XR1XGQ8</t>
  </si>
  <si>
    <t xml:space="preserve">6XR1XH2H</t>
  </si>
  <si>
    <t xml:space="preserve">6XR1XHG7</t>
  </si>
  <si>
    <t xml:space="preserve">6XR1XHH5</t>
  </si>
  <si>
    <t xml:space="preserve">6XR1XHJH</t>
  </si>
  <si>
    <t xml:space="preserve">6XR1XHL4</t>
  </si>
  <si>
    <t xml:space="preserve">6XR1XHSN</t>
  </si>
  <si>
    <t xml:space="preserve">6XR1XHVJ</t>
  </si>
  <si>
    <t xml:space="preserve">6XR1XHW5</t>
  </si>
  <si>
    <t xml:space="preserve">6XR1XHWA</t>
  </si>
  <si>
    <t xml:space="preserve">6XR1XHYN</t>
  </si>
  <si>
    <t xml:space="preserve">6XR1XHYT</t>
  </si>
  <si>
    <t xml:space="preserve">6XR1XHZ9</t>
  </si>
  <si>
    <t xml:space="preserve">6XR1XJ27</t>
  </si>
  <si>
    <t xml:space="preserve">6XR1XJ5Y</t>
  </si>
  <si>
    <t xml:space="preserve">6XR1XJ6D</t>
  </si>
  <si>
    <t xml:space="preserve">6XR1XJ82</t>
  </si>
  <si>
    <t xml:space="preserve">6XR1XJ9P</t>
  </si>
  <si>
    <t xml:space="preserve">6XR1XJ9S</t>
  </si>
  <si>
    <t xml:space="preserve">6XR1XJAT</t>
  </si>
  <si>
    <t xml:space="preserve">6XR1XJE3</t>
  </si>
  <si>
    <t xml:space="preserve">6XR1XJEY</t>
  </si>
  <si>
    <t xml:space="preserve">6XR1XJG3</t>
  </si>
  <si>
    <t xml:space="preserve">6XR1XR9S</t>
  </si>
  <si>
    <t xml:space="preserve">6XR1XR9V</t>
  </si>
  <si>
    <t xml:space="preserve">6XR1XRAN</t>
  </si>
  <si>
    <t xml:space="preserve">6XR1XRAT</t>
  </si>
  <si>
    <t xml:space="preserve">6XR1XRBF</t>
  </si>
  <si>
    <t xml:space="preserve">6XR1XRBH</t>
  </si>
  <si>
    <t xml:space="preserve">6XR1XRBR</t>
  </si>
  <si>
    <t xml:space="preserve">6XR1XRC2</t>
  </si>
  <si>
    <t xml:space="preserve">6XR1XRC7</t>
  </si>
  <si>
    <t xml:space="preserve">6XR1XRCA</t>
  </si>
  <si>
    <t xml:space="preserve">6XR1XRCD</t>
  </si>
  <si>
    <t xml:space="preserve">6XR1XRCJ</t>
  </si>
  <si>
    <t xml:space="preserve">6XR1XRCP</t>
  </si>
  <si>
    <t xml:space="preserve">6XR1XRCT</t>
  </si>
  <si>
    <t xml:space="preserve">6XR1XRCV</t>
  </si>
  <si>
    <t xml:space="preserve">6XR1XRD2</t>
  </si>
  <si>
    <t xml:space="preserve">6XR1XRD3</t>
  </si>
  <si>
    <t xml:space="preserve">6XR1XRD8</t>
  </si>
  <si>
    <t xml:space="preserve">6XR1XRDA</t>
  </si>
  <si>
    <t xml:space="preserve">6XR1XRDE</t>
  </si>
  <si>
    <t xml:space="preserve">6XR1XRDG</t>
  </si>
  <si>
    <t xml:space="preserve">6XR1XRDK</t>
  </si>
  <si>
    <t xml:space="preserve">6XR1XRDL</t>
  </si>
  <si>
    <t xml:space="preserve">6XR1XRDQ</t>
  </si>
  <si>
    <t xml:space="preserve">6XR1XRDZ</t>
  </si>
  <si>
    <t xml:space="preserve">6XR1XRE0</t>
  </si>
  <si>
    <t xml:space="preserve">6XR1XRE3</t>
  </si>
  <si>
    <t xml:space="preserve">6XR1XRE7</t>
  </si>
  <si>
    <t xml:space="preserve">6XR1XREB</t>
  </si>
  <si>
    <t xml:space="preserve">6XR1XREL</t>
  </si>
  <si>
    <t xml:space="preserve">6XR1XRER</t>
  </si>
  <si>
    <t xml:space="preserve">6XR1XRES</t>
  </si>
  <si>
    <t xml:space="preserve">6XR1XRF3</t>
  </si>
  <si>
    <t xml:space="preserve">6XR1XRF6</t>
  </si>
  <si>
    <t xml:space="preserve">6XR1XRF9</t>
  </si>
  <si>
    <t xml:space="preserve">6XR1XRFA</t>
  </si>
  <si>
    <t xml:space="preserve">6XR1XRFM</t>
  </si>
  <si>
    <t xml:space="preserve">6XR1XRFN</t>
  </si>
  <si>
    <t xml:space="preserve">6XR1XRFP</t>
  </si>
  <si>
    <t xml:space="preserve">6XR1XRFR</t>
  </si>
  <si>
    <t xml:space="preserve">6XR1XRFT</t>
  </si>
  <si>
    <t xml:space="preserve">6XR1XRG1</t>
  </si>
  <si>
    <t xml:space="preserve">6XR1XRG2</t>
  </si>
  <si>
    <t xml:space="preserve">6XR1XRGH</t>
  </si>
  <si>
    <t xml:space="preserve">6XR1XRGK</t>
  </si>
  <si>
    <t xml:space="preserve">6XR1XRGL</t>
  </si>
  <si>
    <t xml:space="preserve">6XR1XRGQ</t>
  </si>
  <si>
    <t xml:space="preserve">6XR1XRGW</t>
  </si>
  <si>
    <t xml:space="preserve">6XR1XRGX</t>
  </si>
  <si>
    <t xml:space="preserve">6XR1XRGZ</t>
  </si>
  <si>
    <t xml:space="preserve">6XR1XRH5</t>
  </si>
  <si>
    <t xml:space="preserve">6XR1XRH8</t>
  </si>
  <si>
    <t xml:space="preserve">6XR1XRH9</t>
  </si>
  <si>
    <t xml:space="preserve">6XR1XRHB</t>
  </si>
  <si>
    <t xml:space="preserve">6XR1XRHJ</t>
  </si>
  <si>
    <t xml:space="preserve">6XR1XRHM</t>
  </si>
  <si>
    <t xml:space="preserve">6XR1XRHN</t>
  </si>
  <si>
    <t xml:space="preserve">6XR1XRHZ</t>
  </si>
  <si>
    <t xml:space="preserve">6XR1XRJ0</t>
  </si>
  <si>
    <t xml:space="preserve">6XR1XRJ1</t>
  </si>
  <si>
    <t xml:space="preserve">6XR1XRJ2</t>
  </si>
  <si>
    <t xml:space="preserve">6XR1XRJ3</t>
  </si>
  <si>
    <t xml:space="preserve">6XR1XRJ5</t>
  </si>
  <si>
    <t xml:space="preserve">6XR1XRJ7</t>
  </si>
  <si>
    <t xml:space="preserve">6XR1XRJV</t>
  </si>
  <si>
    <t xml:space="preserve">6XR1XRK4</t>
  </si>
  <si>
    <t xml:space="preserve">6XR1XSGS</t>
  </si>
  <si>
    <t xml:space="preserve">6XR1XSLF</t>
  </si>
  <si>
    <t xml:space="preserve">6XR1XT0F</t>
  </si>
  <si>
    <t xml:space="preserve">6XR1XT1A</t>
  </si>
  <si>
    <t xml:space="preserve">6XR1XT1N</t>
  </si>
  <si>
    <t xml:space="preserve">6XR1XT1T</t>
  </si>
  <si>
    <t xml:space="preserve">6XR1XT3N</t>
  </si>
  <si>
    <t xml:space="preserve">6XR1XTF8</t>
  </si>
  <si>
    <t xml:space="preserve">6XR1XTRP</t>
  </si>
  <si>
    <t xml:space="preserve">6XR1XVYS</t>
  </si>
  <si>
    <t xml:space="preserve">6XR1V28G</t>
  </si>
  <si>
    <t xml:space="preserve">6XR1WF58</t>
  </si>
  <si>
    <t xml:space="preserve">6XR1Y750</t>
  </si>
  <si>
    <t xml:space="preserve">6XR1YYYW</t>
  </si>
  <si>
    <t xml:space="preserve">6XR1W247</t>
  </si>
  <si>
    <t xml:space="preserve">6XR1W3H6</t>
  </si>
  <si>
    <t xml:space="preserve">6XR1WJHT</t>
  </si>
  <si>
    <t xml:space="preserve">6XR1WQQZ</t>
  </si>
  <si>
    <t xml:space="preserve">6XR1XEXG</t>
  </si>
  <si>
    <t xml:space="preserve">6XR1XRHC</t>
  </si>
  <si>
    <t xml:space="preserve">6XR1XRHR</t>
  </si>
  <si>
    <t xml:space="preserve">6XR1Y7E7</t>
  </si>
  <si>
    <t xml:space="preserve">6XR1Y7EW</t>
  </si>
  <si>
    <t xml:space="preserve">6XR1Y7KV</t>
  </si>
  <si>
    <t xml:space="preserve">6XR1YYYE</t>
  </si>
  <si>
    <t xml:space="preserve">6XP20RYX</t>
  </si>
  <si>
    <t xml:space="preserve">6XP20S06</t>
  </si>
  <si>
    <t xml:space="preserve">6XP20S0T</t>
  </si>
  <si>
    <t xml:space="preserve">6XP20S30</t>
  </si>
  <si>
    <t xml:space="preserve">6XP20SDL</t>
  </si>
  <si>
    <t xml:space="preserve">6XP21JFN</t>
  </si>
  <si>
    <t xml:space="preserve">6XP21JS1</t>
  </si>
  <si>
    <t xml:space="preserve">6XP21K64</t>
  </si>
  <si>
    <t xml:space="preserve">6XP21K66</t>
  </si>
  <si>
    <t xml:space="preserve">6XR1X1X0</t>
  </si>
  <si>
    <t xml:space="preserve">6XR1X200</t>
  </si>
  <si>
    <t xml:space="preserve">6XR1XF7C</t>
  </si>
  <si>
    <t xml:space="preserve">6XR1XRAS</t>
  </si>
  <si>
    <t xml:space="preserve">6XR1XRC4</t>
  </si>
  <si>
    <t xml:space="preserve">6XR1XRC5</t>
  </si>
  <si>
    <t xml:space="preserve">6XR1XRDH</t>
  </si>
  <si>
    <t xml:space="preserve">6XR1XRE9</t>
  </si>
  <si>
    <t xml:space="preserve">6XR1XZK0</t>
  </si>
  <si>
    <t xml:space="preserve">6XR1Y2AW</t>
  </si>
  <si>
    <t xml:space="preserve">6XR1Y78Y</t>
  </si>
  <si>
    <t xml:space="preserve">6XR1Y7EL</t>
  </si>
  <si>
    <t xml:space="preserve">6XR1YY0H</t>
  </si>
  <si>
    <t xml:space="preserve">6XR1YY0X</t>
  </si>
  <si>
    <t xml:space="preserve">6XP1ZBMK</t>
  </si>
  <si>
    <t xml:space="preserve">6XP1ZH43</t>
  </si>
  <si>
    <t xml:space="preserve">6XP1ZHQK</t>
  </si>
  <si>
    <t xml:space="preserve">6XP20LRV</t>
  </si>
  <si>
    <t xml:space="preserve">6XP20RMK</t>
  </si>
  <si>
    <t xml:space="preserve">6XP20RNF</t>
  </si>
  <si>
    <t xml:space="preserve">6XP20RNG</t>
  </si>
  <si>
    <t xml:space="preserve">6XP20RNJ</t>
  </si>
  <si>
    <t xml:space="preserve">6XP20RNS</t>
  </si>
  <si>
    <t xml:space="preserve">6XP20RNY</t>
  </si>
  <si>
    <t xml:space="preserve">6XP20RNZ</t>
  </si>
  <si>
    <t xml:space="preserve">6XP20RRK</t>
  </si>
  <si>
    <t xml:space="preserve">6XP20RX0</t>
  </si>
  <si>
    <t xml:space="preserve">6XP20S0Q</t>
  </si>
  <si>
    <t xml:space="preserve">6XP20S10</t>
  </si>
  <si>
    <t xml:space="preserve">6XP20S1R</t>
  </si>
  <si>
    <t xml:space="preserve">6XP20S2S</t>
  </si>
  <si>
    <t xml:space="preserve">6XP20S2T</t>
  </si>
  <si>
    <t xml:space="preserve">6XP20SA5</t>
  </si>
  <si>
    <t xml:space="preserve">6XP20SBQ</t>
  </si>
  <si>
    <t xml:space="preserve">6XP20SC4</t>
  </si>
  <si>
    <t xml:space="preserve">6XP20SD6</t>
  </si>
  <si>
    <t xml:space="preserve">6XP20TEP</t>
  </si>
  <si>
    <t xml:space="preserve">6XP20TFM</t>
  </si>
  <si>
    <t xml:space="preserve">6XP20TGE</t>
  </si>
  <si>
    <t xml:space="preserve">6XP20VXQ</t>
  </si>
  <si>
    <t xml:space="preserve">6XP20VXW</t>
  </si>
  <si>
    <t xml:space="preserve">6XP20W78</t>
  </si>
  <si>
    <t xml:space="preserve">6XP21EM4</t>
  </si>
  <si>
    <t xml:space="preserve">6XP21EN8</t>
  </si>
  <si>
    <t xml:space="preserve">6XP21G93</t>
  </si>
  <si>
    <t xml:space="preserve">6XP21GV4</t>
  </si>
  <si>
    <t xml:space="preserve">6XP21K62</t>
  </si>
  <si>
    <t xml:space="preserve">6XP21K6A</t>
  </si>
  <si>
    <t xml:space="preserve">6XP2248T</t>
  </si>
  <si>
    <t xml:space="preserve">6XR1WF3Z</t>
  </si>
  <si>
    <t xml:space="preserve">6XR1XF2L</t>
  </si>
  <si>
    <t xml:space="preserve">6XR1XRCY</t>
  </si>
  <si>
    <t xml:space="preserve">6XR1Y236</t>
  </si>
  <si>
    <t xml:space="preserve">6XP209S1</t>
  </si>
  <si>
    <t xml:space="preserve">6XP20G64</t>
  </si>
  <si>
    <t xml:space="preserve">6XP20PXV</t>
  </si>
  <si>
    <t xml:space="preserve">6XP20RB2</t>
  </si>
  <si>
    <t xml:space="preserve">6XP20RNL</t>
  </si>
  <si>
    <t xml:space="preserve">6XP20RNP</t>
  </si>
  <si>
    <t xml:space="preserve">6XP20RNV</t>
  </si>
  <si>
    <t xml:space="preserve">6XP20RP1</t>
  </si>
  <si>
    <t xml:space="preserve">6XP20RSW</t>
  </si>
  <si>
    <t xml:space="preserve">6XP20RT8</t>
  </si>
  <si>
    <t xml:space="preserve">6XP20RVV</t>
  </si>
  <si>
    <t xml:space="preserve">6XP20RWT</t>
  </si>
  <si>
    <t xml:space="preserve">6XP20RXJ</t>
  </si>
  <si>
    <t xml:space="preserve">6XP20RYZ</t>
  </si>
  <si>
    <t xml:space="preserve">6XP20RZ2</t>
  </si>
  <si>
    <t xml:space="preserve">6XP20S08</t>
  </si>
  <si>
    <t xml:space="preserve">6XP20S0Y</t>
  </si>
  <si>
    <t xml:space="preserve">6XP20S27</t>
  </si>
  <si>
    <t xml:space="preserve">6XP20S32</t>
  </si>
  <si>
    <t xml:space="preserve">6XP20S90</t>
  </si>
  <si>
    <t xml:space="preserve">6XP20SDV</t>
  </si>
  <si>
    <t xml:space="preserve">6XP20T6V</t>
  </si>
  <si>
    <t xml:space="preserve">6XP20T6W</t>
  </si>
  <si>
    <t xml:space="preserve">6XP20T72</t>
  </si>
  <si>
    <t xml:space="preserve">6XP20TKL</t>
  </si>
  <si>
    <t xml:space="preserve">6XP20TKN</t>
  </si>
  <si>
    <t xml:space="preserve">6XP20TME</t>
  </si>
  <si>
    <t xml:space="preserve">6XP20TMF</t>
  </si>
  <si>
    <t xml:space="preserve">6XP20TZ0</t>
  </si>
  <si>
    <t xml:space="preserve">6XP20W87</t>
  </si>
  <si>
    <t xml:space="preserve">6XP21432</t>
  </si>
  <si>
    <t xml:space="preserve">6XP21GTP</t>
  </si>
  <si>
    <t xml:space="preserve">6XP21K65</t>
  </si>
  <si>
    <t xml:space="preserve">6XP21K68</t>
  </si>
  <si>
    <t xml:space="preserve">6XP21K69</t>
  </si>
  <si>
    <t xml:space="preserve">6XP21L1K</t>
  </si>
  <si>
    <t xml:space="preserve">6XR1X1MG</t>
  </si>
  <si>
    <t xml:space="preserve">6XR1VAQB</t>
  </si>
  <si>
    <t xml:space="preserve">6XR1XF8E</t>
  </si>
  <si>
    <t xml:space="preserve">6XR1XFAK</t>
  </si>
  <si>
    <t xml:space="preserve">6XR1XRGS</t>
  </si>
  <si>
    <t xml:space="preserve">6XR1XRGY</t>
  </si>
  <si>
    <t xml:space="preserve">6XR1XT3R</t>
  </si>
  <si>
    <t xml:space="preserve">6XR1Y2XL</t>
  </si>
  <si>
    <t xml:space="preserve">6XR1Y7JH</t>
  </si>
  <si>
    <t xml:space="preserve">6XR200DN</t>
  </si>
  <si>
    <t xml:space="preserve">6XR200DR</t>
  </si>
  <si>
    <t xml:space="preserve">6XR200E1</t>
  </si>
  <si>
    <t xml:space="preserve">6XR200E2</t>
  </si>
  <si>
    <t xml:space="preserve">6XR200E5</t>
  </si>
  <si>
    <t xml:space="preserve">6XR200E8</t>
  </si>
  <si>
    <t xml:space="preserve">6XR200E9</t>
  </si>
  <si>
    <t xml:space="preserve">6XR200EC</t>
  </si>
  <si>
    <t xml:space="preserve">6XR200EG</t>
  </si>
  <si>
    <t xml:space="preserve">6XR200G3</t>
  </si>
  <si>
    <t xml:space="preserve">6XR200G9</t>
  </si>
  <si>
    <t xml:space="preserve">6XR200GE</t>
  </si>
  <si>
    <t xml:space="preserve">6XR200HJ</t>
  </si>
  <si>
    <t xml:space="preserve">6XR200HN</t>
  </si>
  <si>
    <t xml:space="preserve">6XR200HP</t>
  </si>
  <si>
    <t xml:space="preserve">6XR200N8</t>
  </si>
  <si>
    <t xml:space="preserve">6XR2010H</t>
  </si>
  <si>
    <t xml:space="preserve">6XR2027A</t>
  </si>
  <si>
    <t xml:space="preserve">6XP20SB1</t>
  </si>
  <si>
    <t xml:space="preserve">6XR1YAMC</t>
  </si>
  <si>
    <t xml:space="preserve">6XR1ZDKN</t>
  </si>
  <si>
    <t xml:space="preserve">6XR200E0</t>
  </si>
  <si>
    <t xml:space="preserve">6XR200ED</t>
  </si>
  <si>
    <t xml:space="preserve">6XR200G4</t>
  </si>
  <si>
    <t xml:space="preserve">6XR200G7</t>
  </si>
  <si>
    <t xml:space="preserve">6XR200NJ</t>
  </si>
  <si>
    <t xml:space="preserve">6XR1X1E3</t>
  </si>
  <si>
    <t xml:space="preserve">6XR1Y6BA</t>
  </si>
  <si>
    <t xml:space="preserve">6XR1Z5TH</t>
  </si>
  <si>
    <t xml:space="preserve">6XR1Z9K3</t>
  </si>
  <si>
    <t xml:space="preserve">6XR1ZB5G</t>
  </si>
  <si>
    <t xml:space="preserve">6XR1ZK7T</t>
  </si>
  <si>
    <t xml:space="preserve">6XR1ZREF</t>
  </si>
  <si>
    <t xml:space="preserve">6XR1ZWKK</t>
  </si>
  <si>
    <t xml:space="preserve">6XR1ZX7S</t>
  </si>
  <si>
    <t xml:space="preserve">6XR204DX</t>
  </si>
  <si>
    <t xml:space="preserve">6XR20ELK</t>
  </si>
  <si>
    <t xml:space="preserve">6XR20EW6</t>
  </si>
  <si>
    <t xml:space="preserve">6XR20Q78</t>
  </si>
  <si>
    <t xml:space="preserve">6XP23BHJ</t>
  </si>
  <si>
    <t xml:space="preserve">6XP23HFA</t>
  </si>
  <si>
    <t xml:space="preserve">6XR1V157</t>
  </si>
  <si>
    <t xml:space="preserve">6XR1V15G</t>
  </si>
  <si>
    <t xml:space="preserve">6XR1V15K</t>
  </si>
  <si>
    <t xml:space="preserve">6XR1V15S</t>
  </si>
  <si>
    <t xml:space="preserve">6XR1V15T</t>
  </si>
  <si>
    <t xml:space="preserve">6XR1V165</t>
  </si>
  <si>
    <t xml:space="preserve">6XR1V166</t>
  </si>
  <si>
    <t xml:space="preserve">6XR1V168</t>
  </si>
  <si>
    <t xml:space="preserve">6XR1V16D</t>
  </si>
  <si>
    <t xml:space="preserve">6XR1V16K</t>
  </si>
  <si>
    <t xml:space="preserve">6XR1V16Q</t>
  </si>
  <si>
    <t xml:space="preserve">6XR1V192</t>
  </si>
  <si>
    <t xml:space="preserve">6XR1V194</t>
  </si>
  <si>
    <t xml:space="preserve">6XR1V195</t>
  </si>
  <si>
    <t xml:space="preserve">6XR1V196</t>
  </si>
  <si>
    <t xml:space="preserve">6XR1V197</t>
  </si>
  <si>
    <t xml:space="preserve">6XR1V198</t>
  </si>
  <si>
    <t xml:space="preserve">6XR1V19F</t>
  </si>
  <si>
    <t xml:space="preserve">6XR1V19G</t>
  </si>
  <si>
    <t xml:space="preserve">6XR1V19M</t>
  </si>
  <si>
    <t xml:space="preserve">6XR1V19T</t>
  </si>
  <si>
    <t xml:space="preserve">6XR1V19Y</t>
  </si>
  <si>
    <t xml:space="preserve">6XR1V1TN</t>
  </si>
  <si>
    <t xml:space="preserve">6XR1V202</t>
  </si>
  <si>
    <t xml:space="preserve">6XR1V208</t>
  </si>
  <si>
    <t xml:space="preserve">6XR1V210</t>
  </si>
  <si>
    <t xml:space="preserve">6XR1V212</t>
  </si>
  <si>
    <t xml:space="preserve">6XR1V22A</t>
  </si>
  <si>
    <t xml:space="preserve">6XR1V2PN</t>
  </si>
  <si>
    <t xml:space="preserve">6XR1V2QB</t>
  </si>
  <si>
    <t xml:space="preserve">6XR1V2RQ</t>
  </si>
  <si>
    <t xml:space="preserve">6XR1V2S0</t>
  </si>
  <si>
    <t xml:space="preserve">6XR1V2SA</t>
  </si>
  <si>
    <t xml:space="preserve">6XR1V2SC</t>
  </si>
  <si>
    <t xml:space="preserve">6XR1V2SE</t>
  </si>
  <si>
    <t xml:space="preserve">6XR1V2TY</t>
  </si>
  <si>
    <t xml:space="preserve">6XR1V2V4</t>
  </si>
  <si>
    <t xml:space="preserve">6XR1V2V8</t>
  </si>
  <si>
    <t xml:space="preserve">6XR1V2VA</t>
  </si>
  <si>
    <t xml:space="preserve">6XR1V2VC</t>
  </si>
  <si>
    <t xml:space="preserve">6XR1V2VJ</t>
  </si>
  <si>
    <t xml:space="preserve">6XR1V2VR</t>
  </si>
  <si>
    <t xml:space="preserve">6XR1V2VS</t>
  </si>
  <si>
    <t xml:space="preserve">6XR1V2W0</t>
  </si>
  <si>
    <t xml:space="preserve">6XR1V2WQ</t>
  </si>
  <si>
    <t xml:space="preserve">6XR1V2WY</t>
  </si>
  <si>
    <t xml:space="preserve">6XR1V2X0</t>
  </si>
  <si>
    <t xml:space="preserve">6XR1V2X4</t>
  </si>
  <si>
    <t xml:space="preserve">6XR1V2XH</t>
  </si>
  <si>
    <t xml:space="preserve">6XR1V2XJ</t>
  </si>
  <si>
    <t xml:space="preserve">6XR1V2XS</t>
  </si>
  <si>
    <t xml:space="preserve">6XR1V2XW</t>
  </si>
  <si>
    <t xml:space="preserve">6XR1V2XX</t>
  </si>
  <si>
    <t xml:space="preserve">6XR1V2XY</t>
  </si>
  <si>
    <t xml:space="preserve">6XR1V2Y1</t>
  </si>
  <si>
    <t xml:space="preserve">6XR1V2Y2</t>
  </si>
  <si>
    <t xml:space="preserve">6XR1V2Y9</t>
  </si>
  <si>
    <t xml:space="preserve">6XR1V2YB</t>
  </si>
  <si>
    <t xml:space="preserve">6XR1V2YC</t>
  </si>
  <si>
    <t xml:space="preserve">6XR1V2YE</t>
  </si>
  <si>
    <t xml:space="preserve">6XR1V2YF</t>
  </si>
  <si>
    <t xml:space="preserve">6XR1V2YH</t>
  </si>
  <si>
    <t xml:space="preserve">6XR1V2YL</t>
  </si>
  <si>
    <t xml:space="preserve">6XR1V2YM</t>
  </si>
  <si>
    <t xml:space="preserve">6XR1V2YV</t>
  </si>
  <si>
    <t xml:space="preserve">6XR1VFXJ</t>
  </si>
  <si>
    <t xml:space="preserve">6XR1W44L</t>
  </si>
  <si>
    <t xml:space="preserve">6XR1W7V2</t>
  </si>
  <si>
    <t xml:space="preserve">6XR1W8T5</t>
  </si>
  <si>
    <t xml:space="preserve">6XR1W9Y6</t>
  </si>
  <si>
    <t xml:space="preserve">6XR1W9Z6</t>
  </si>
  <si>
    <t xml:space="preserve">6XR1WA23</t>
  </si>
  <si>
    <t xml:space="preserve">6XR1WH1C</t>
  </si>
  <si>
    <t xml:space="preserve">6XR1WHC6</t>
  </si>
  <si>
    <t xml:space="preserve">6XR1WHC9</t>
  </si>
  <si>
    <t xml:space="preserve">6XR1WHCV</t>
  </si>
  <si>
    <t xml:space="preserve">6XR1WHCZ</t>
  </si>
  <si>
    <t xml:space="preserve">6XR1WHD2</t>
  </si>
  <si>
    <t xml:space="preserve">6XR1WHD4</t>
  </si>
  <si>
    <t xml:space="preserve">6XR1WHD6</t>
  </si>
  <si>
    <t xml:space="preserve">6XR1WHGQ</t>
  </si>
  <si>
    <t xml:space="preserve">6XR1WHGS</t>
  </si>
  <si>
    <t xml:space="preserve">6XR1WHH9</t>
  </si>
  <si>
    <t xml:space="preserve">6XR1WHHV</t>
  </si>
  <si>
    <t xml:space="preserve">6XR1WHHX</t>
  </si>
  <si>
    <t xml:space="preserve">6XR1WHJ0</t>
  </si>
  <si>
    <t xml:space="preserve">6XR1WHJ1</t>
  </si>
  <si>
    <t xml:space="preserve">6XR1WHJ2</t>
  </si>
  <si>
    <t xml:space="preserve">6XR1WHJ4</t>
  </si>
  <si>
    <t xml:space="preserve">6XR1WHJ6</t>
  </si>
  <si>
    <t xml:space="preserve">6XR1WHJ7</t>
  </si>
  <si>
    <t xml:space="preserve">6XR1WHJ8</t>
  </si>
  <si>
    <t xml:space="preserve">6XR1WHJA</t>
  </si>
  <si>
    <t xml:space="preserve">6XR1WHJB</t>
  </si>
  <si>
    <t xml:space="preserve">6XR1WHJE</t>
  </si>
  <si>
    <t xml:space="preserve">6XR1WHJG</t>
  </si>
  <si>
    <t xml:space="preserve">6XR1WHJH</t>
  </si>
  <si>
    <t xml:space="preserve">6XR1WHJL</t>
  </si>
  <si>
    <t xml:space="preserve">6XR1WHJN</t>
  </si>
  <si>
    <t xml:space="preserve">6XR1WHJQ</t>
  </si>
  <si>
    <t xml:space="preserve">6XR1WHJT</t>
  </si>
  <si>
    <t xml:space="preserve">6XR1WHK7</t>
  </si>
  <si>
    <t xml:space="preserve">6XR1WHKJ</t>
  </si>
  <si>
    <t xml:space="preserve">6XR1WHKV</t>
  </si>
  <si>
    <t xml:space="preserve">6XR1WHLH</t>
  </si>
  <si>
    <t xml:space="preserve">6XR1WHLM</t>
  </si>
  <si>
    <t xml:space="preserve">6XR1WHM1</t>
  </si>
  <si>
    <t xml:space="preserve">6XR1WHM3</t>
  </si>
  <si>
    <t xml:space="preserve">6XR1WHM7</t>
  </si>
  <si>
    <t xml:space="preserve">6XR1WHM8</t>
  </si>
  <si>
    <t xml:space="preserve">6XR1WHMB</t>
  </si>
  <si>
    <t xml:space="preserve">6XR1WHMC</t>
  </si>
  <si>
    <t xml:space="preserve">6XR1WHMF</t>
  </si>
  <si>
    <t xml:space="preserve">6XR1WHMM</t>
  </si>
  <si>
    <t xml:space="preserve">6XR1WHMN</t>
  </si>
  <si>
    <t xml:space="preserve">6XR1WHMP</t>
  </si>
  <si>
    <t xml:space="preserve">6XR1WHMQ</t>
  </si>
  <si>
    <t xml:space="preserve">6XR1WHMT</t>
  </si>
  <si>
    <t xml:space="preserve">6XR1WHMZ</t>
  </si>
  <si>
    <t xml:space="preserve">6XR1WHN1</t>
  </si>
  <si>
    <t xml:space="preserve">6XR1WHN2</t>
  </si>
  <si>
    <t xml:space="preserve">6XR1WHN5</t>
  </si>
  <si>
    <t xml:space="preserve">6XR1WHN7</t>
  </si>
  <si>
    <t xml:space="preserve">6XR1WHNC</t>
  </si>
  <si>
    <t xml:space="preserve">6XR1WHND</t>
  </si>
  <si>
    <t xml:space="preserve">6XR1WHNF</t>
  </si>
  <si>
    <t xml:space="preserve">6XR1WHNK</t>
  </si>
  <si>
    <t xml:space="preserve">6XR1WHNP</t>
  </si>
  <si>
    <t xml:space="preserve">6XR1WHNT</t>
  </si>
  <si>
    <t xml:space="preserve">6XR1WHNW</t>
  </si>
  <si>
    <t xml:space="preserve">6XR1WHNY</t>
  </si>
  <si>
    <t xml:space="preserve">6XR1WHNZ</t>
  </si>
  <si>
    <t xml:space="preserve">6XR1WHP6</t>
  </si>
  <si>
    <t xml:space="preserve">6XR1WHP8</t>
  </si>
  <si>
    <t xml:space="preserve">6XR1WHPB</t>
  </si>
  <si>
    <t xml:space="preserve">6XR1WHPJ</t>
  </si>
  <si>
    <t xml:space="preserve">6XR1WHPL</t>
  </si>
  <si>
    <t xml:space="preserve">6XR1WHPP</t>
  </si>
  <si>
    <t xml:space="preserve">6XR1WHPQ</t>
  </si>
  <si>
    <t xml:space="preserve">6XR1WHPT</t>
  </si>
  <si>
    <t xml:space="preserve">6XR1WHPY</t>
  </si>
  <si>
    <t xml:space="preserve">6XR1WHPZ</t>
  </si>
  <si>
    <t xml:space="preserve">6XR1WHQD</t>
  </si>
  <si>
    <t xml:space="preserve">6XR1WHQP</t>
  </si>
  <si>
    <t xml:space="preserve">6XR1WHQV</t>
  </si>
  <si>
    <t xml:space="preserve">6XR1WHQX</t>
  </si>
  <si>
    <t xml:space="preserve">6XR1WHQY</t>
  </si>
  <si>
    <t xml:space="preserve">6XR1WHQZ</t>
  </si>
  <si>
    <t xml:space="preserve">6XR1WHR1</t>
  </si>
  <si>
    <t xml:space="preserve">6XR1WHR3</t>
  </si>
  <si>
    <t xml:space="preserve">6XR1WHR7</t>
  </si>
  <si>
    <t xml:space="preserve">6XR1WHRA</t>
  </si>
  <si>
    <t xml:space="preserve">6XR1WHRB</t>
  </si>
  <si>
    <t xml:space="preserve">6XR1WHRJ</t>
  </si>
  <si>
    <t xml:space="preserve">6XR1WHRQ</t>
  </si>
  <si>
    <t xml:space="preserve">6XR1WHRV</t>
  </si>
  <si>
    <t xml:space="preserve">6XR1WHRZ</t>
  </si>
  <si>
    <t xml:space="preserve">6XR1WHS0</t>
  </si>
  <si>
    <t xml:space="preserve">6XR1WHS4</t>
  </si>
  <si>
    <t xml:space="preserve">6XR1WHSA</t>
  </si>
  <si>
    <t xml:space="preserve">6XR1WHSJ</t>
  </si>
  <si>
    <t xml:space="preserve">6XR1WHSM</t>
  </si>
  <si>
    <t xml:space="preserve">6XR1WHSP</t>
  </si>
  <si>
    <t xml:space="preserve">6XR1WHSQ</t>
  </si>
  <si>
    <t xml:space="preserve">6XR1WHSW</t>
  </si>
  <si>
    <t xml:space="preserve">6XR1WHSY</t>
  </si>
  <si>
    <t xml:space="preserve">6XR1WHT2</t>
  </si>
  <si>
    <t xml:space="preserve">6XR1WHTJ</t>
  </si>
  <si>
    <t xml:space="preserve">6XR1WHTN</t>
  </si>
  <si>
    <t xml:space="preserve">6XR1WHTV</t>
  </si>
  <si>
    <t xml:space="preserve">6XR1WHTW</t>
  </si>
  <si>
    <t xml:space="preserve">6XR1WHV3</t>
  </si>
  <si>
    <t xml:space="preserve">6XR1WHV4</t>
  </si>
  <si>
    <t xml:space="preserve">6XR1WHV5</t>
  </si>
  <si>
    <t xml:space="preserve">6XR1WHV6</t>
  </si>
  <si>
    <t xml:space="preserve">6XR1WHV9</t>
  </si>
  <si>
    <t xml:space="preserve">6XR1WHVC</t>
  </si>
  <si>
    <t xml:space="preserve">6XR1WHVF</t>
  </si>
  <si>
    <t xml:space="preserve">6XR1WHVG</t>
  </si>
  <si>
    <t xml:space="preserve">6XR1WHVJ</t>
  </si>
  <si>
    <t xml:space="preserve">6XR1WHVM</t>
  </si>
  <si>
    <t xml:space="preserve">6XR1WHVP</t>
  </si>
  <si>
    <t xml:space="preserve">6XR1WHVR</t>
  </si>
  <si>
    <t xml:space="preserve">6XR1WHW4</t>
  </si>
  <si>
    <t xml:space="preserve">6XR1WHW6</t>
  </si>
  <si>
    <t xml:space="preserve">6XR1WHW7</t>
  </si>
  <si>
    <t xml:space="preserve">6XR1WHWN</t>
  </si>
  <si>
    <t xml:space="preserve">6XR1WHWZ</t>
  </si>
  <si>
    <t xml:space="preserve">6XR1WHX5</t>
  </si>
  <si>
    <t xml:space="preserve">6XR1WHX7</t>
  </si>
  <si>
    <t xml:space="preserve">6XR1WHXB</t>
  </si>
  <si>
    <t xml:space="preserve">6XR1WHXL</t>
  </si>
  <si>
    <t xml:space="preserve">6XR1WHXR</t>
  </si>
  <si>
    <t xml:space="preserve">6XR1WHXV</t>
  </si>
  <si>
    <t xml:space="preserve">6XR1WHY6</t>
  </si>
  <si>
    <t xml:space="preserve">6XR1WHY8</t>
  </si>
  <si>
    <t xml:space="preserve">6XR1WHYG</t>
  </si>
  <si>
    <t xml:space="preserve">6XR1WHYH</t>
  </si>
  <si>
    <t xml:space="preserve">6XR1WHYN</t>
  </si>
  <si>
    <t xml:space="preserve">6XR1WHYP</t>
  </si>
  <si>
    <t xml:space="preserve">6XR1WHYQ</t>
  </si>
  <si>
    <t xml:space="preserve">6XR1WHYT</t>
  </si>
  <si>
    <t xml:space="preserve">6XR1WHYW</t>
  </si>
  <si>
    <t xml:space="preserve">6XR1WHZ3</t>
  </si>
  <si>
    <t xml:space="preserve">6XR1WHZ8</t>
  </si>
  <si>
    <t xml:space="preserve">6XR1WHZH</t>
  </si>
  <si>
    <t xml:space="preserve">6XR1WJ2M</t>
  </si>
  <si>
    <t xml:space="preserve">6XR1WJ2N</t>
  </si>
  <si>
    <t xml:space="preserve">6XR1WJ2Q</t>
  </si>
  <si>
    <t xml:space="preserve">6XR1WJ2S</t>
  </si>
  <si>
    <t xml:space="preserve">6XR1WJ2V</t>
  </si>
  <si>
    <t xml:space="preserve">6XR1WJ2X</t>
  </si>
  <si>
    <t xml:space="preserve">6XR1WJ30</t>
  </si>
  <si>
    <t xml:space="preserve">6XR1WJ31</t>
  </si>
  <si>
    <t xml:space="preserve">6XR1WJ33</t>
  </si>
  <si>
    <t xml:space="preserve">6XR1WJ34</t>
  </si>
  <si>
    <t xml:space="preserve">6XR1WJ37</t>
  </si>
  <si>
    <t xml:space="preserve">6XR1WJ3C</t>
  </si>
  <si>
    <t xml:space="preserve">6XR1WJ3E</t>
  </si>
  <si>
    <t xml:space="preserve">6XR1WJ3G</t>
  </si>
  <si>
    <t xml:space="preserve">6XR1WJ3L</t>
  </si>
  <si>
    <t xml:space="preserve">6XR1WJ3Q</t>
  </si>
  <si>
    <t xml:space="preserve">6XR1WJ3Y</t>
  </si>
  <si>
    <t xml:space="preserve">6XR1WJ45</t>
  </si>
  <si>
    <t xml:space="preserve">6XR1WJ46</t>
  </si>
  <si>
    <t xml:space="preserve">6XR1WJ47</t>
  </si>
  <si>
    <t xml:space="preserve">6XR1WJ48</t>
  </si>
  <si>
    <t xml:space="preserve">6XR1WJ4A</t>
  </si>
  <si>
    <t xml:space="preserve">6XR1WJ4G</t>
  </si>
  <si>
    <t xml:space="preserve">6XR1WJ4J</t>
  </si>
  <si>
    <t xml:space="preserve">6XR1WJ4R</t>
  </si>
  <si>
    <t xml:space="preserve">6XR1WJ4S</t>
  </si>
  <si>
    <t xml:space="preserve">6XR1WJ4Z</t>
  </si>
  <si>
    <t xml:space="preserve">6XR1WJ5A</t>
  </si>
  <si>
    <t xml:space="preserve">6XR1WJ5C</t>
  </si>
  <si>
    <t xml:space="preserve">6XR1WJ5F</t>
  </si>
  <si>
    <t xml:space="preserve">6XR1WJ5G</t>
  </si>
  <si>
    <t xml:space="preserve">6XR1WJ5T</t>
  </si>
  <si>
    <t xml:space="preserve">6XR1WJ6X</t>
  </si>
  <si>
    <t xml:space="preserve">6XR1WJ73</t>
  </si>
  <si>
    <t xml:space="preserve">6XR1WJ76</t>
  </si>
  <si>
    <t xml:space="preserve">6XR1WJ77</t>
  </si>
  <si>
    <t xml:space="preserve">6XR1WJ7A</t>
  </si>
  <si>
    <t xml:space="preserve">6XR1WJ7D</t>
  </si>
  <si>
    <t xml:space="preserve">6XR1WJ7E</t>
  </si>
  <si>
    <t xml:space="preserve">6XR1WJ7N</t>
  </si>
  <si>
    <t xml:space="preserve">6XR1WJ7S</t>
  </si>
  <si>
    <t xml:space="preserve">6XR1WJ7Z</t>
  </si>
  <si>
    <t xml:space="preserve">6XR1WJ88</t>
  </si>
  <si>
    <t xml:space="preserve">6XR1WJ8C</t>
  </si>
  <si>
    <t xml:space="preserve">6XR1WJ8N</t>
  </si>
  <si>
    <t xml:space="preserve">6XR1WJ8S</t>
  </si>
  <si>
    <t xml:space="preserve">6XR1WJ99</t>
  </si>
  <si>
    <t xml:space="preserve">6XR1WJ9E</t>
  </si>
  <si>
    <t xml:space="preserve">6XR1WJ9F</t>
  </si>
  <si>
    <t xml:space="preserve">6XR1WJ9T</t>
  </si>
  <si>
    <t xml:space="preserve">6XR1WJA0</t>
  </si>
  <si>
    <t xml:space="preserve">6XR1WJA6</t>
  </si>
  <si>
    <t xml:space="preserve">6XR1WJA8</t>
  </si>
  <si>
    <t xml:space="preserve">6XR1WJAC</t>
  </si>
  <si>
    <t xml:space="preserve">6XR1WJAK</t>
  </si>
  <si>
    <t xml:space="preserve">6XR1WJAM</t>
  </si>
  <si>
    <t xml:space="preserve">6XR1WJAS</t>
  </si>
  <si>
    <t xml:space="preserve">6XR1WJAY</t>
  </si>
  <si>
    <t xml:space="preserve">6XR1WJBA</t>
  </si>
  <si>
    <t xml:space="preserve">6XR1WJBK</t>
  </si>
  <si>
    <t xml:space="preserve">6XR1WJC6</t>
  </si>
  <si>
    <t xml:space="preserve">6XR1WJCG</t>
  </si>
  <si>
    <t xml:space="preserve">6XR1WJL9</t>
  </si>
  <si>
    <t xml:space="preserve">6XR1WK7S</t>
  </si>
  <si>
    <t xml:space="preserve">6XR1WK7T</t>
  </si>
  <si>
    <t xml:space="preserve">6XR1WK7X</t>
  </si>
  <si>
    <t xml:space="preserve">6XR1WK82</t>
  </si>
  <si>
    <t xml:space="preserve">6XR1WK84</t>
  </si>
  <si>
    <t xml:space="preserve">6XR1WK85</t>
  </si>
  <si>
    <t xml:space="preserve">6XR1WK8K</t>
  </si>
  <si>
    <t xml:space="preserve">6XR1WK8M</t>
  </si>
  <si>
    <t xml:space="preserve">6XR1WK8S</t>
  </si>
  <si>
    <t xml:space="preserve">6XR1WK8T</t>
  </si>
  <si>
    <t xml:space="preserve">6XR1WK8V</t>
  </si>
  <si>
    <t xml:space="preserve">6XR1WK8X</t>
  </si>
  <si>
    <t xml:space="preserve">6XR1WK91</t>
  </si>
  <si>
    <t xml:space="preserve">6XR1WK94</t>
  </si>
  <si>
    <t xml:space="preserve">6XR1WK9G</t>
  </si>
  <si>
    <t xml:space="preserve">6XR1WK9L</t>
  </si>
  <si>
    <t xml:space="preserve">6XR1WK9S</t>
  </si>
  <si>
    <t xml:space="preserve">6XR1WKAK</t>
  </si>
  <si>
    <t xml:space="preserve">6XR1WZHZ</t>
  </si>
  <si>
    <t xml:space="preserve">6XR1X10F</t>
  </si>
  <si>
    <t xml:space="preserve">6XR1X1S3</t>
  </si>
  <si>
    <t xml:space="preserve">6XR1XK59</t>
  </si>
  <si>
    <t xml:space="preserve">6XR1XN8V</t>
  </si>
  <si>
    <t xml:space="preserve">6XR1XT5Q</t>
  </si>
  <si>
    <t xml:space="preserve">6XR1XVLQ</t>
  </si>
  <si>
    <t xml:space="preserve">6XR1Y10P</t>
  </si>
  <si>
    <t xml:space="preserve">6XR1Y690</t>
  </si>
  <si>
    <t xml:space="preserve">6XR1Y8VX</t>
  </si>
  <si>
    <t xml:space="preserve">6XR1YDJ0</t>
  </si>
  <si>
    <t xml:space="preserve">6XR1YS01</t>
  </si>
  <si>
    <t xml:space="preserve">6XR1YTMS</t>
  </si>
  <si>
    <t xml:space="preserve">6XR1Z0C9</t>
  </si>
  <si>
    <t xml:space="preserve">6XR1Z0KG</t>
  </si>
  <si>
    <t xml:space="preserve">6XR1Z2DA</t>
  </si>
  <si>
    <t xml:space="preserve">6XR1Z461</t>
  </si>
  <si>
    <t xml:space="preserve">6XR1Z4GH</t>
  </si>
  <si>
    <t xml:space="preserve">6XR1Z595</t>
  </si>
  <si>
    <t xml:space="preserve">6XR1Z76N</t>
  </si>
  <si>
    <t xml:space="preserve">6XR1Z7CY</t>
  </si>
  <si>
    <t xml:space="preserve">6XR1Z7JD</t>
  </si>
  <si>
    <t xml:space="preserve">6XR1Z7JW</t>
  </si>
  <si>
    <t xml:space="preserve">6XR1Z7N1</t>
  </si>
  <si>
    <t xml:space="preserve">6XR1ZA3J</t>
  </si>
  <si>
    <t xml:space="preserve">6XR1ZACH</t>
  </si>
  <si>
    <t xml:space="preserve">6XR1ZB2C</t>
  </si>
  <si>
    <t xml:space="preserve">6XR1ZBA6</t>
  </si>
  <si>
    <t xml:space="preserve">6XR1ZBLA</t>
  </si>
  <si>
    <t xml:space="preserve">6XR1ZCFF</t>
  </si>
  <si>
    <t xml:space="preserve">6XR1ZDE7</t>
  </si>
  <si>
    <t xml:space="preserve">6XR1ZKKM</t>
  </si>
  <si>
    <t xml:space="preserve">6XR1ZLDH</t>
  </si>
  <si>
    <t xml:space="preserve">6XR1ZM4W</t>
  </si>
  <si>
    <t xml:space="preserve">6XR1ZMKG</t>
  </si>
  <si>
    <t xml:space="preserve">6XR1ZN0E</t>
  </si>
  <si>
    <t xml:space="preserve">6XR1ZND6</t>
  </si>
  <si>
    <t xml:space="preserve">6XR1ZNZW</t>
  </si>
  <si>
    <t xml:space="preserve">6XR1ZP5W</t>
  </si>
  <si>
    <t xml:space="preserve">6XR1ZPCS</t>
  </si>
  <si>
    <t xml:space="preserve">6XR1ZPP5</t>
  </si>
  <si>
    <t xml:space="preserve">6XR1ZPQ6</t>
  </si>
  <si>
    <t xml:space="preserve">6XR1ZPT3</t>
  </si>
  <si>
    <t xml:space="preserve">6XR1ZQ34</t>
  </si>
  <si>
    <t xml:space="preserve">6XR1ZQDF</t>
  </si>
  <si>
    <t xml:space="preserve">6XR1ZQSE</t>
  </si>
  <si>
    <t xml:space="preserve">6XR1ZQSN</t>
  </si>
  <si>
    <t xml:space="preserve">6XR1ZR9H</t>
  </si>
  <si>
    <t xml:space="preserve">6XR1ZRAZ</t>
  </si>
  <si>
    <t xml:space="preserve">6XR1ZRYR</t>
  </si>
  <si>
    <t xml:space="preserve">6XR1ZS1A</t>
  </si>
  <si>
    <t xml:space="preserve">6XR1ZSD8</t>
  </si>
  <si>
    <t xml:space="preserve">6XR1ZSHX</t>
  </si>
  <si>
    <t xml:space="preserve">6XR1ZSP4</t>
  </si>
  <si>
    <t xml:space="preserve">6XR1ZTDF</t>
  </si>
  <si>
    <t xml:space="preserve">6XR1ZTQT</t>
  </si>
  <si>
    <t xml:space="preserve">6XR1ZTTW</t>
  </si>
  <si>
    <t xml:space="preserve">6XR1ZV46</t>
  </si>
  <si>
    <t xml:space="preserve">6XR1ZV78</t>
  </si>
  <si>
    <t xml:space="preserve">6XR1ZVE6</t>
  </si>
  <si>
    <t xml:space="preserve">6XR1ZW7G</t>
  </si>
  <si>
    <t xml:space="preserve">6XR1ZWB4</t>
  </si>
  <si>
    <t xml:space="preserve">6XR1ZWFS</t>
  </si>
  <si>
    <t xml:space="preserve">6XR1ZWG6</t>
  </si>
  <si>
    <t xml:space="preserve">6XR1ZWTY</t>
  </si>
  <si>
    <t xml:space="preserve">6XR1ZX1T</t>
  </si>
  <si>
    <t xml:space="preserve">6XR1ZX23</t>
  </si>
  <si>
    <t xml:space="preserve">6XR1ZX83</t>
  </si>
  <si>
    <t xml:space="preserve">6XR1ZXS5</t>
  </si>
  <si>
    <t xml:space="preserve">6XR1ZXW7</t>
  </si>
  <si>
    <t xml:space="preserve">6XR1ZY37</t>
  </si>
  <si>
    <t xml:space="preserve">6XR1ZY3W</t>
  </si>
  <si>
    <t xml:space="preserve">6XR1ZYQV</t>
  </si>
  <si>
    <t xml:space="preserve">6XR1ZYYM</t>
  </si>
  <si>
    <t xml:space="preserve">6XR200DA</t>
  </si>
  <si>
    <t xml:space="preserve">6XR200N3</t>
  </si>
  <si>
    <t xml:space="preserve">6XR20122</t>
  </si>
  <si>
    <t xml:space="preserve">6XR201EQ</t>
  </si>
  <si>
    <t xml:space="preserve">6XR201XA</t>
  </si>
  <si>
    <t xml:space="preserve">6XR202WA</t>
  </si>
  <si>
    <t xml:space="preserve">6XR2030D</t>
  </si>
  <si>
    <t xml:space="preserve">6XR20312</t>
  </si>
  <si>
    <t xml:space="preserve">6XR20499</t>
  </si>
  <si>
    <t xml:space="preserve">6XR2049S</t>
  </si>
  <si>
    <t xml:space="preserve">6XR209FG</t>
  </si>
  <si>
    <t xml:space="preserve">6XR20D6S</t>
  </si>
  <si>
    <t xml:space="preserve">6XR20E2V</t>
  </si>
  <si>
    <t xml:space="preserve">6XR20FZV</t>
  </si>
  <si>
    <t xml:space="preserve">6XR20GDG</t>
  </si>
  <si>
    <t xml:space="preserve">6XR20GES</t>
  </si>
  <si>
    <t xml:space="preserve">6XR20GFY</t>
  </si>
  <si>
    <t xml:space="preserve">6XR20GHB</t>
  </si>
  <si>
    <t xml:space="preserve">6XR20GLT</t>
  </si>
  <si>
    <t xml:space="preserve">6XR20GMZ</t>
  </si>
  <si>
    <t xml:space="preserve">6XR20HBV</t>
  </si>
  <si>
    <t xml:space="preserve">6XR20HEL</t>
  </si>
  <si>
    <t xml:space="preserve">6XR20J7G</t>
  </si>
  <si>
    <t xml:space="preserve">6XR20J86</t>
  </si>
  <si>
    <t xml:space="preserve">6XR20JA7</t>
  </si>
  <si>
    <t xml:space="preserve">6XR20JL3</t>
  </si>
  <si>
    <t xml:space="preserve">6XR20JN5</t>
  </si>
  <si>
    <t xml:space="preserve">6XR20JWV</t>
  </si>
  <si>
    <t xml:space="preserve">6XR20KAB</t>
  </si>
  <si>
    <t xml:space="preserve">6XR20KAM</t>
  </si>
  <si>
    <t xml:space="preserve">6XR20KBG</t>
  </si>
  <si>
    <t xml:space="preserve">6XR20KHN</t>
  </si>
  <si>
    <t xml:space="preserve">6XR20KJ8</t>
  </si>
  <si>
    <t xml:space="preserve">6XR20KJY</t>
  </si>
  <si>
    <t xml:space="preserve">6XR20KK0</t>
  </si>
  <si>
    <t xml:space="preserve">6XR20KK3</t>
  </si>
  <si>
    <t xml:space="preserve">6XR20KV6</t>
  </si>
  <si>
    <t xml:space="preserve">6XR20KX1</t>
  </si>
  <si>
    <t xml:space="preserve">6XR20KZB</t>
  </si>
  <si>
    <t xml:space="preserve">6XR20L06</t>
  </si>
  <si>
    <t xml:space="preserve">6XR20L0V</t>
  </si>
  <si>
    <t xml:space="preserve">6XR20L2V</t>
  </si>
  <si>
    <t xml:space="preserve">6XR20L38</t>
  </si>
  <si>
    <t xml:space="preserve">6XR20LB9</t>
  </si>
  <si>
    <t xml:space="preserve">6XR20LDC</t>
  </si>
  <si>
    <t xml:space="preserve">6XR20LQH</t>
  </si>
  <si>
    <t xml:space="preserve">6XR20LY5</t>
  </si>
  <si>
    <t xml:space="preserve">6XR20LZ3</t>
  </si>
  <si>
    <t xml:space="preserve">6XR20M61</t>
  </si>
  <si>
    <t xml:space="preserve">6XR20MBR</t>
  </si>
  <si>
    <t xml:space="preserve">6XR20MMH</t>
  </si>
  <si>
    <t xml:space="preserve">6XR20MP5</t>
  </si>
  <si>
    <t xml:space="preserve">6XR20N21</t>
  </si>
  <si>
    <t xml:space="preserve">6XR20N68</t>
  </si>
  <si>
    <t xml:space="preserve">6XR20NCE</t>
  </si>
  <si>
    <t xml:space="preserve">6XR20Q42</t>
  </si>
  <si>
    <t xml:space="preserve">6XR20QCB</t>
  </si>
  <si>
    <t xml:space="preserve">6XR218NM</t>
  </si>
  <si>
    <t xml:space="preserve">6XR21A3W</t>
  </si>
  <si>
    <t xml:space="preserve">6XR21A6T</t>
  </si>
  <si>
    <t xml:space="preserve">6XR21A8Z</t>
  </si>
  <si>
    <t xml:space="preserve">6XP1XRR2</t>
  </si>
  <si>
    <t xml:space="preserve">6XP1XRRH</t>
  </si>
  <si>
    <t xml:space="preserve">6XP1YK59</t>
  </si>
  <si>
    <t xml:space="preserve">6XP1YRMC</t>
  </si>
  <si>
    <t xml:space="preserve">6XP1YSYX</t>
  </si>
  <si>
    <t xml:space="preserve">6XP1YXLA</t>
  </si>
  <si>
    <t xml:space="preserve">6XP1Z2T2</t>
  </si>
  <si>
    <t xml:space="preserve">6XP1Z5BZ</t>
  </si>
  <si>
    <t xml:space="preserve">6XP1Z6EF</t>
  </si>
  <si>
    <t xml:space="preserve">6XP1Z6JG</t>
  </si>
  <si>
    <t xml:space="preserve">6XP1Z6JL</t>
  </si>
  <si>
    <t xml:space="preserve">6XP1Z6K3</t>
  </si>
  <si>
    <t xml:space="preserve">6XP1Z6KH</t>
  </si>
  <si>
    <t xml:space="preserve">6XP1Z6LB</t>
  </si>
  <si>
    <t xml:space="preserve">6XP1Z6LD</t>
  </si>
  <si>
    <t xml:space="preserve">6XP1Z6MM</t>
  </si>
  <si>
    <t xml:space="preserve">6XP1Z6MZ</t>
  </si>
  <si>
    <t xml:space="preserve">6XP1Z6N0</t>
  </si>
  <si>
    <t xml:space="preserve">6XP1Z6N2</t>
  </si>
  <si>
    <t xml:space="preserve">6XP1Z6NS</t>
  </si>
  <si>
    <t xml:space="preserve">6XP1Z6PE</t>
  </si>
  <si>
    <t xml:space="preserve">6XP1Z6Q0</t>
  </si>
  <si>
    <t xml:space="preserve">6XP1Z6Q1</t>
  </si>
  <si>
    <t xml:space="preserve">6XP1Z6Q2</t>
  </si>
  <si>
    <t xml:space="preserve">6XP1Z7QK</t>
  </si>
  <si>
    <t xml:space="preserve">6XP1Z8KL</t>
  </si>
  <si>
    <t xml:space="preserve">6XP1ZAKB</t>
  </si>
  <si>
    <t xml:space="preserve">6XP1ZB5H</t>
  </si>
  <si>
    <t xml:space="preserve">6XP1ZC0A</t>
  </si>
  <si>
    <t xml:space="preserve">6XP1ZC4A</t>
  </si>
  <si>
    <t xml:space="preserve">6XP1ZCLH</t>
  </si>
  <si>
    <t xml:space="preserve">6XP1ZCMJ</t>
  </si>
  <si>
    <t xml:space="preserve">6XP1ZCQW</t>
  </si>
  <si>
    <t xml:space="preserve">6XP1ZDNG</t>
  </si>
  <si>
    <t xml:space="preserve">6XP1ZFAL</t>
  </si>
  <si>
    <t xml:space="preserve">6XP1ZGJP</t>
  </si>
  <si>
    <t xml:space="preserve">6XP1ZKD7</t>
  </si>
  <si>
    <t xml:space="preserve">6XP1ZNDD</t>
  </si>
  <si>
    <t xml:space="preserve">6XP1ZP3S</t>
  </si>
  <si>
    <t xml:space="preserve">6XP1ZVQA</t>
  </si>
  <si>
    <t xml:space="preserve">6XP1ZWP5</t>
  </si>
  <si>
    <t xml:space="preserve">6XP1ZXL2</t>
  </si>
  <si>
    <t xml:space="preserve">6XP1ZZHY</t>
  </si>
  <si>
    <t xml:space="preserve">6XP2002R</t>
  </si>
  <si>
    <t xml:space="preserve">6XP20133</t>
  </si>
  <si>
    <t xml:space="preserve">6XP202QF</t>
  </si>
  <si>
    <t xml:space="preserve">6XP202V8</t>
  </si>
  <si>
    <t xml:space="preserve">6XP202VN</t>
  </si>
  <si>
    <t xml:space="preserve">6XP203EG</t>
  </si>
  <si>
    <t xml:space="preserve">6XP203EP</t>
  </si>
  <si>
    <t xml:space="preserve">6XP203F4</t>
  </si>
  <si>
    <t xml:space="preserve">6XP204BR</t>
  </si>
  <si>
    <t xml:space="preserve">6XP204XR</t>
  </si>
  <si>
    <t xml:space="preserve">6XP208RG</t>
  </si>
  <si>
    <t xml:space="preserve">6XP209RC</t>
  </si>
  <si>
    <t xml:space="preserve">6XP20BLK</t>
  </si>
  <si>
    <t xml:space="preserve">6XP20BWK</t>
  </si>
  <si>
    <t xml:space="preserve">6XP20CJS</t>
  </si>
  <si>
    <t xml:space="preserve">6XP20CP3</t>
  </si>
  <si>
    <t xml:space="preserve">6XP20CPT</t>
  </si>
  <si>
    <t xml:space="preserve">6XP20CXK</t>
  </si>
  <si>
    <t xml:space="preserve">6XP20DAF</t>
  </si>
  <si>
    <t xml:space="preserve">6XP20EFM</t>
  </si>
  <si>
    <t xml:space="preserve">6XP20F1S</t>
  </si>
  <si>
    <t xml:space="preserve">6XP20FLR</t>
  </si>
  <si>
    <t xml:space="preserve">6XP20L6C</t>
  </si>
  <si>
    <t xml:space="preserve">6XP20QL7</t>
  </si>
  <si>
    <t xml:space="preserve">6XP20RM0</t>
  </si>
  <si>
    <t xml:space="preserve">6XP20RM6</t>
  </si>
  <si>
    <t xml:space="preserve">6XP20RMF</t>
  </si>
  <si>
    <t xml:space="preserve">6XP20RMG</t>
  </si>
  <si>
    <t xml:space="preserve">6XP20RMM</t>
  </si>
  <si>
    <t xml:space="preserve">6XP20RN8</t>
  </si>
  <si>
    <t xml:space="preserve">6XP20RN9</t>
  </si>
  <si>
    <t xml:space="preserve">6XP20RNB</t>
  </si>
  <si>
    <t xml:space="preserve">6XP20RNC</t>
  </si>
  <si>
    <t xml:space="preserve">6XP20RNH</t>
  </si>
  <si>
    <t xml:space="preserve">6XP20RNK</t>
  </si>
  <si>
    <t xml:space="preserve">6XP20RNN</t>
  </si>
  <si>
    <t xml:space="preserve">6XP20RNR</t>
  </si>
  <si>
    <t xml:space="preserve">6XP20RNW</t>
  </si>
  <si>
    <t xml:space="preserve">6XP20RNX</t>
  </si>
  <si>
    <t xml:space="preserve">6XP20RQ3</t>
  </si>
  <si>
    <t xml:space="preserve">6XP20RQH</t>
  </si>
  <si>
    <t xml:space="preserve">6XP20RQM</t>
  </si>
  <si>
    <t xml:space="preserve">6XP20RQP</t>
  </si>
  <si>
    <t xml:space="preserve">6XP20RQQ</t>
  </si>
  <si>
    <t xml:space="preserve">6XP20RRC</t>
  </si>
  <si>
    <t xml:space="preserve">6XP20RRD</t>
  </si>
  <si>
    <t xml:space="preserve">6XP20RRN</t>
  </si>
  <si>
    <t xml:space="preserve">6XP20RSD</t>
  </si>
  <si>
    <t xml:space="preserve">6XP20RSF</t>
  </si>
  <si>
    <t xml:space="preserve">6XP20RSJ</t>
  </si>
  <si>
    <t xml:space="preserve">6XP20RSQ</t>
  </si>
  <si>
    <t xml:space="preserve">6XP20RSZ</t>
  </si>
  <si>
    <t xml:space="preserve">6XP20RT2</t>
  </si>
  <si>
    <t xml:space="preserve">6XP20RTS</t>
  </si>
  <si>
    <t xml:space="preserve">6XP20RTV</t>
  </si>
  <si>
    <t xml:space="preserve">6XP20RWV</t>
  </si>
  <si>
    <t xml:space="preserve">6XP20RX1</t>
  </si>
  <si>
    <t xml:space="preserve">6XP20RY2</t>
  </si>
  <si>
    <t xml:space="preserve">6XP20RY4</t>
  </si>
  <si>
    <t xml:space="preserve">6XP20RY5</t>
  </si>
  <si>
    <t xml:space="preserve">6XP20RY8</t>
  </si>
  <si>
    <t xml:space="preserve">6XP20RYQ</t>
  </si>
  <si>
    <t xml:space="preserve">6XP20RYS</t>
  </si>
  <si>
    <t xml:space="preserve">6XP20RYT</t>
  </si>
  <si>
    <t xml:space="preserve">6XP20RYV</t>
  </si>
  <si>
    <t xml:space="preserve">6XP20RYW</t>
  </si>
  <si>
    <t xml:space="preserve">6XP20RYY</t>
  </si>
  <si>
    <t xml:space="preserve">6XP20RZ4</t>
  </si>
  <si>
    <t xml:space="preserve">6XP20RZ5</t>
  </si>
  <si>
    <t xml:space="preserve">6XP20RZ6</t>
  </si>
  <si>
    <t xml:space="preserve">6XP20RZC</t>
  </si>
  <si>
    <t xml:space="preserve">6XP20RZF</t>
  </si>
  <si>
    <t xml:space="preserve">6XP20RZG</t>
  </si>
  <si>
    <t xml:space="preserve">6XP20RZM</t>
  </si>
  <si>
    <t xml:space="preserve">6XP20RZY</t>
  </si>
  <si>
    <t xml:space="preserve">6XP20S00</t>
  </si>
  <si>
    <t xml:space="preserve">6XP20S0L</t>
  </si>
  <si>
    <t xml:space="preserve">6XP20S0P</t>
  </si>
  <si>
    <t xml:space="preserve">6XP20S0V</t>
  </si>
  <si>
    <t xml:space="preserve">6XP20S0W</t>
  </si>
  <si>
    <t xml:space="preserve">6XP20S11</t>
  </si>
  <si>
    <t xml:space="preserve">6XP20S1F</t>
  </si>
  <si>
    <t xml:space="preserve">6XP20S1G</t>
  </si>
  <si>
    <t xml:space="preserve">6XP20S1H</t>
  </si>
  <si>
    <t xml:space="preserve">6XP20S1L</t>
  </si>
  <si>
    <t xml:space="preserve">6XP20S1Y</t>
  </si>
  <si>
    <t xml:space="preserve">6XP20S20</t>
  </si>
  <si>
    <t xml:space="preserve">6XP20S26</t>
  </si>
  <si>
    <t xml:space="preserve">6XP20S2B</t>
  </si>
  <si>
    <t xml:space="preserve">6XP20S2H</t>
  </si>
  <si>
    <t xml:space="preserve">6XP20S2X</t>
  </si>
  <si>
    <t xml:space="preserve">6XP20S39</t>
  </si>
  <si>
    <t xml:space="preserve">6XP20S62</t>
  </si>
  <si>
    <t xml:space="preserve">6XP20S66</t>
  </si>
  <si>
    <t xml:space="preserve">6XP20S6S</t>
  </si>
  <si>
    <t xml:space="preserve">6XP20S71</t>
  </si>
  <si>
    <t xml:space="preserve">6XP20S72</t>
  </si>
  <si>
    <t xml:space="preserve">6XP20S75</t>
  </si>
  <si>
    <t xml:space="preserve">6XP20S8Z</t>
  </si>
  <si>
    <t xml:space="preserve">6XP20S91</t>
  </si>
  <si>
    <t xml:space="preserve">6XP20S92</t>
  </si>
  <si>
    <t xml:space="preserve">6XP20S93</t>
  </si>
  <si>
    <t xml:space="preserve">6XP20S96</t>
  </si>
  <si>
    <t xml:space="preserve">6XP20S99</t>
  </si>
  <si>
    <t xml:space="preserve">6XP20S9A</t>
  </si>
  <si>
    <t xml:space="preserve">6XP20S9B</t>
  </si>
  <si>
    <t xml:space="preserve">6XP20S9C</t>
  </si>
  <si>
    <t xml:space="preserve">6XP20S9J</t>
  </si>
  <si>
    <t xml:space="preserve">6XP20S9K</t>
  </si>
  <si>
    <t xml:space="preserve">6XP20S9N</t>
  </si>
  <si>
    <t xml:space="preserve">6XP20S9S</t>
  </si>
  <si>
    <t xml:space="preserve">6XP20S9W</t>
  </si>
  <si>
    <t xml:space="preserve">6XP20S9X</t>
  </si>
  <si>
    <t xml:space="preserve">6XP20SA0</t>
  </si>
  <si>
    <t xml:space="preserve">6XP20SA7</t>
  </si>
  <si>
    <t xml:space="preserve">6XP20SAA</t>
  </si>
  <si>
    <t xml:space="preserve">6XP20SAB</t>
  </si>
  <si>
    <t xml:space="preserve">6XP20SAC</t>
  </si>
  <si>
    <t xml:space="preserve">6XP20SAD</t>
  </si>
  <si>
    <t xml:space="preserve">6XP20SAF</t>
  </si>
  <si>
    <t xml:space="preserve">6XP20SAJ</t>
  </si>
  <si>
    <t xml:space="preserve">6XP20SAP</t>
  </si>
  <si>
    <t xml:space="preserve">6XP20SAQ</t>
  </si>
  <si>
    <t xml:space="preserve">6XP20SAS</t>
  </si>
  <si>
    <t xml:space="preserve">6XP20SAV</t>
  </si>
  <si>
    <t xml:space="preserve">6XP20SAW</t>
  </si>
  <si>
    <t xml:space="preserve">6XP20SAY</t>
  </si>
  <si>
    <t xml:space="preserve">6XP20SB2</t>
  </si>
  <si>
    <t xml:space="preserve">6XP20SB3</t>
  </si>
  <si>
    <t xml:space="preserve">6XP20SB4</t>
  </si>
  <si>
    <t xml:space="preserve">6XP20SB6</t>
  </si>
  <si>
    <t xml:space="preserve">6XP20SB7</t>
  </si>
  <si>
    <t xml:space="preserve">6XP20SBD</t>
  </si>
  <si>
    <t xml:space="preserve">6XP20SBE</t>
  </si>
  <si>
    <t xml:space="preserve">6XP20SBF</t>
  </si>
  <si>
    <t xml:space="preserve">6XP20SBH</t>
  </si>
  <si>
    <t xml:space="preserve">6XP20SBL</t>
  </si>
  <si>
    <t xml:space="preserve">6XP20SBM</t>
  </si>
  <si>
    <t xml:space="preserve">6XP20SBN</t>
  </si>
  <si>
    <t xml:space="preserve">6XP20SBS</t>
  </si>
  <si>
    <t xml:space="preserve">6XP20SBT</t>
  </si>
  <si>
    <t xml:space="preserve">6XP20SBY</t>
  </si>
  <si>
    <t xml:space="preserve">6XP20SC1</t>
  </si>
  <si>
    <t xml:space="preserve">6XP20SC3</t>
  </si>
  <si>
    <t xml:space="preserve">6XP20SC5</t>
  </si>
  <si>
    <t xml:space="preserve">6XP20SC6</t>
  </si>
  <si>
    <t xml:space="preserve">6XP20SC8</t>
  </si>
  <si>
    <t xml:space="preserve">6XP20SCB</t>
  </si>
  <si>
    <t xml:space="preserve">6XP20SD1</t>
  </si>
  <si>
    <t xml:space="preserve">6XP20SD4</t>
  </si>
  <si>
    <t xml:space="preserve">6XP20SD7</t>
  </si>
  <si>
    <t xml:space="preserve">6XP20SD8</t>
  </si>
  <si>
    <t xml:space="preserve">6XP20SDG</t>
  </si>
  <si>
    <t xml:space="preserve">6XP20SDH</t>
  </si>
  <si>
    <t xml:space="preserve">6XP20SDK</t>
  </si>
  <si>
    <t xml:space="preserve">6XP20SDM</t>
  </si>
  <si>
    <t xml:space="preserve">6XP20SDN</t>
  </si>
  <si>
    <t xml:space="preserve">6XP20SDQ</t>
  </si>
  <si>
    <t xml:space="preserve">6XP20SDR</t>
  </si>
  <si>
    <t xml:space="preserve">6XP20SDS</t>
  </si>
  <si>
    <t xml:space="preserve">6XP20SDT</t>
  </si>
  <si>
    <t xml:space="preserve">6XP20SDX</t>
  </si>
  <si>
    <t xml:space="preserve">6XP20SE1</t>
  </si>
  <si>
    <t xml:space="preserve">6XP20SE2</t>
  </si>
  <si>
    <t xml:space="preserve">6XP20SE4</t>
  </si>
  <si>
    <t xml:space="preserve">6XP20SEY</t>
  </si>
  <si>
    <t xml:space="preserve">6XP20SEZ</t>
  </si>
  <si>
    <t xml:space="preserve">6XP20SF1</t>
  </si>
  <si>
    <t xml:space="preserve">6XP20SF8</t>
  </si>
  <si>
    <t xml:space="preserve">6XP20T71</t>
  </si>
  <si>
    <t xml:space="preserve">6XP20TB1</t>
  </si>
  <si>
    <t xml:space="preserve">6XP20TDB</t>
  </si>
  <si>
    <t xml:space="preserve">6XP20TDC</t>
  </si>
  <si>
    <t xml:space="preserve">6XP20TDF</t>
  </si>
  <si>
    <t xml:space="preserve">6XP20TDQ</t>
  </si>
  <si>
    <t xml:space="preserve">6XP20TMD</t>
  </si>
  <si>
    <t xml:space="preserve">6XP20TN3</t>
  </si>
  <si>
    <t xml:space="preserve">6XP20TWS</t>
  </si>
  <si>
    <t xml:space="preserve">6XP20TWW</t>
  </si>
  <si>
    <t xml:space="preserve">6XP20TX7</t>
  </si>
  <si>
    <t xml:space="preserve">6XP20V6W</t>
  </si>
  <si>
    <t xml:space="preserve">6XP20VXK</t>
  </si>
  <si>
    <t xml:space="preserve">6XP20W2P</t>
  </si>
  <si>
    <t xml:space="preserve">6XP20W86</t>
  </si>
  <si>
    <t xml:space="preserve">6XP20W89</t>
  </si>
  <si>
    <t xml:space="preserve">6XP20WDW</t>
  </si>
  <si>
    <t xml:space="preserve">6XP212G9</t>
  </si>
  <si>
    <t xml:space="preserve">6XP213WG</t>
  </si>
  <si>
    <t xml:space="preserve">6XP2148T</t>
  </si>
  <si>
    <t xml:space="preserve">6XP214HP</t>
  </si>
  <si>
    <t xml:space="preserve">6XP214K3</t>
  </si>
  <si>
    <t xml:space="preserve">6XP214ZG</t>
  </si>
  <si>
    <t xml:space="preserve">6XP21641</t>
  </si>
  <si>
    <t xml:space="preserve">6XP21K5S</t>
  </si>
  <si>
    <t xml:space="preserve">6XR1R98K</t>
  </si>
  <si>
    <t xml:space="preserve">6XR1TPM8</t>
  </si>
  <si>
    <t xml:space="preserve">6XR1V14L</t>
  </si>
  <si>
    <t xml:space="preserve">6XR1V15A</t>
  </si>
  <si>
    <t xml:space="preserve">6XR1V15D</t>
  </si>
  <si>
    <t xml:space="preserve">6XR1V15E</t>
  </si>
  <si>
    <t xml:space="preserve">6XR1V15F</t>
  </si>
  <si>
    <t xml:space="preserve">6XR1V15J</t>
  </si>
  <si>
    <t xml:space="preserve">6XR1V15V</t>
  </si>
  <si>
    <t xml:space="preserve">6XR1V15W</t>
  </si>
  <si>
    <t xml:space="preserve">6XR1V15X</t>
  </si>
  <si>
    <t xml:space="preserve">6XR1V160</t>
  </si>
  <si>
    <t xml:space="preserve">6XR1V163</t>
  </si>
  <si>
    <t xml:space="preserve">6XR1V16A</t>
  </si>
  <si>
    <t xml:space="preserve">6XR1V16B</t>
  </si>
  <si>
    <t xml:space="preserve">6XR1V193</t>
  </si>
  <si>
    <t xml:space="preserve">6XR1V19B</t>
  </si>
  <si>
    <t xml:space="preserve">6XR1V19E</t>
  </si>
  <si>
    <t xml:space="preserve">6XR1V19H</t>
  </si>
  <si>
    <t xml:space="preserve">6XR1V19R</t>
  </si>
  <si>
    <t xml:space="preserve">6XR1V19S</t>
  </si>
  <si>
    <t xml:space="preserve">6XR1V19V</t>
  </si>
  <si>
    <t xml:space="preserve">6XR1V1EC</t>
  </si>
  <si>
    <t xml:space="preserve">6XR1V1EE</t>
  </si>
  <si>
    <t xml:space="preserve">6XR1V1EM</t>
  </si>
  <si>
    <t xml:space="preserve">6XR1V1NM</t>
  </si>
  <si>
    <t xml:space="preserve">6XR1V1P9</t>
  </si>
  <si>
    <t xml:space="preserve">6XR1V1QE</t>
  </si>
  <si>
    <t xml:space="preserve">6XR1V1R0</t>
  </si>
  <si>
    <t xml:space="preserve">6XR1V1RL</t>
  </si>
  <si>
    <t xml:space="preserve">6XR1V1RN</t>
  </si>
  <si>
    <t xml:space="preserve">6XR1V1RW</t>
  </si>
  <si>
    <t xml:space="preserve">6XR1V1S1</t>
  </si>
  <si>
    <t xml:space="preserve">6XR1V1SG</t>
  </si>
  <si>
    <t xml:space="preserve">6XR1V1SJ</t>
  </si>
  <si>
    <t xml:space="preserve">6XR1V1ZX</t>
  </si>
  <si>
    <t xml:space="preserve">6XR1V201</t>
  </si>
  <si>
    <t xml:space="preserve">6XR1V20G</t>
  </si>
  <si>
    <t xml:space="preserve">6XR1V215</t>
  </si>
  <si>
    <t xml:space="preserve">6XR1V219</t>
  </si>
  <si>
    <t xml:space="preserve">6XR1V21E</t>
  </si>
  <si>
    <t xml:space="preserve">6XR1V21X</t>
  </si>
  <si>
    <t xml:space="preserve">6XR1V227</t>
  </si>
  <si>
    <t xml:space="preserve">6XR1V2PV</t>
  </si>
  <si>
    <t xml:space="preserve">6XR1V2Q0</t>
  </si>
  <si>
    <t xml:space="preserve">6XR1V2RA</t>
  </si>
  <si>
    <t xml:space="preserve">6XR1V2RT</t>
  </si>
  <si>
    <t xml:space="preserve">6XR1V2RZ</t>
  </si>
  <si>
    <t xml:space="preserve">6XR1V2SQ</t>
  </si>
  <si>
    <t xml:space="preserve">6XR1V2TV</t>
  </si>
  <si>
    <t xml:space="preserve">6XR1V2TX</t>
  </si>
  <si>
    <t xml:space="preserve">6XR1V2V0</t>
  </si>
  <si>
    <t xml:space="preserve">6XR1V2V1</t>
  </si>
  <si>
    <t xml:space="preserve">6XR1V2VE</t>
  </si>
  <si>
    <t xml:space="preserve">6XR1V2VF</t>
  </si>
  <si>
    <t xml:space="preserve">6XR1V2VG</t>
  </si>
  <si>
    <t xml:space="preserve">6XR1V2VX</t>
  </si>
  <si>
    <t xml:space="preserve">6XR1V2W1</t>
  </si>
  <si>
    <t xml:space="preserve">6XR1V2WH</t>
  </si>
  <si>
    <t xml:space="preserve">6XR1V2WM</t>
  </si>
  <si>
    <t xml:space="preserve">6XR1V2WX</t>
  </si>
  <si>
    <t xml:space="preserve">6XR1V2WZ</t>
  </si>
  <si>
    <t xml:space="preserve">6XR1V2X3</t>
  </si>
  <si>
    <t xml:space="preserve">6XR1V2X5</t>
  </si>
  <si>
    <t xml:space="preserve">6XR1V2X6</t>
  </si>
  <si>
    <t xml:space="preserve">6XR1V2XD</t>
  </si>
  <si>
    <t xml:space="preserve">6XR1V2XL</t>
  </si>
  <si>
    <t xml:space="preserve">6XR1V2XP</t>
  </si>
  <si>
    <t xml:space="preserve">6XR1V2XQ</t>
  </si>
  <si>
    <t xml:space="preserve">6XR1V2XT</t>
  </si>
  <si>
    <t xml:space="preserve">6XR1V2XV</t>
  </si>
  <si>
    <t xml:space="preserve">6XR1V2Y8</t>
  </si>
  <si>
    <t xml:space="preserve">6XR1V2YG</t>
  </si>
  <si>
    <t xml:space="preserve">6XR1V2YK</t>
  </si>
  <si>
    <t xml:space="preserve">6XR1V2YQ</t>
  </si>
  <si>
    <t xml:space="preserve">6XR1V2YT</t>
  </si>
  <si>
    <t xml:space="preserve">6XR1VCZZ</t>
  </si>
  <si>
    <t xml:space="preserve">6XR1VFTV</t>
  </si>
  <si>
    <t xml:space="preserve">6XR1VT2A</t>
  </si>
  <si>
    <t xml:space="preserve">6XR1VT2P</t>
  </si>
  <si>
    <t xml:space="preserve">6XR1VXV6</t>
  </si>
  <si>
    <t xml:space="preserve">6XR1W1XZ</t>
  </si>
  <si>
    <t xml:space="preserve">6XR1W215</t>
  </si>
  <si>
    <t xml:space="preserve">6XR1W22J</t>
  </si>
  <si>
    <t xml:space="preserve">6XR1W272</t>
  </si>
  <si>
    <t xml:space="preserve">6XR1W2A7</t>
  </si>
  <si>
    <t xml:space="preserve">6XR1W2BB</t>
  </si>
  <si>
    <t xml:space="preserve">6XR1W2CP</t>
  </si>
  <si>
    <t xml:space="preserve">6XR1W2E3</t>
  </si>
  <si>
    <t xml:space="preserve">6XR1W2EX</t>
  </si>
  <si>
    <t xml:space="preserve">6XR1W2G6</t>
  </si>
  <si>
    <t xml:space="preserve">6XR1W2NA</t>
  </si>
  <si>
    <t xml:space="preserve">6XR1W2VA</t>
  </si>
  <si>
    <t xml:space="preserve">6XR1W2YB</t>
  </si>
  <si>
    <t xml:space="preserve">6XR1W331</t>
  </si>
  <si>
    <t xml:space="preserve">6XR1W34N</t>
  </si>
  <si>
    <t xml:space="preserve">6XR1W3AN</t>
  </si>
  <si>
    <t xml:space="preserve">6XR1W3CF</t>
  </si>
  <si>
    <t xml:space="preserve">6XR1W3FE</t>
  </si>
  <si>
    <t xml:space="preserve">6XR1W3FY</t>
  </si>
  <si>
    <t xml:space="preserve">6XR1W3JM</t>
  </si>
  <si>
    <t xml:space="preserve">6XR1W3L1</t>
  </si>
  <si>
    <t xml:space="preserve">6XR1W3P7</t>
  </si>
  <si>
    <t xml:space="preserve">6XR1W430</t>
  </si>
  <si>
    <t xml:space="preserve">6XR1W5KC</t>
  </si>
  <si>
    <t xml:space="preserve">6XR1W5YE</t>
  </si>
  <si>
    <t xml:space="preserve">6XR1W7BM</t>
  </si>
  <si>
    <t xml:space="preserve">6XR1WE3Z</t>
  </si>
  <si>
    <t xml:space="preserve">6XR1WE4Z</t>
  </si>
  <si>
    <t xml:space="preserve">6XR1WE7F</t>
  </si>
  <si>
    <t xml:space="preserve">6XR1WEC8</t>
  </si>
  <si>
    <t xml:space="preserve">6XR1WF2F</t>
  </si>
  <si>
    <t xml:space="preserve">6XR1WG0C</t>
  </si>
  <si>
    <t xml:space="preserve">6XR1WG5T</t>
  </si>
  <si>
    <t xml:space="preserve">6XR1WGJ5</t>
  </si>
  <si>
    <t xml:space="preserve">6XR1WGV2</t>
  </si>
  <si>
    <t xml:space="preserve">6XR1WGW5</t>
  </si>
  <si>
    <t xml:space="preserve">6XR1WGZ2</t>
  </si>
  <si>
    <t xml:space="preserve">6XR1WH9Y</t>
  </si>
  <si>
    <t xml:space="preserve">6XR1WHCH</t>
  </si>
  <si>
    <t xml:space="preserve">6XR1WHCS</t>
  </si>
  <si>
    <t xml:space="preserve">6XR1WHDC</t>
  </si>
  <si>
    <t xml:space="preserve">6XR1WHDE</t>
  </si>
  <si>
    <t xml:space="preserve">6XR1WHHH</t>
  </si>
  <si>
    <t xml:space="preserve">6XR1WHHW</t>
  </si>
  <si>
    <t xml:space="preserve">6XR1WHJD</t>
  </si>
  <si>
    <t xml:space="preserve">6XR1WHJF</t>
  </si>
  <si>
    <t xml:space="preserve">6XR1WHJR</t>
  </si>
  <si>
    <t xml:space="preserve">6XR1WHKG</t>
  </si>
  <si>
    <t xml:space="preserve">6XR1WHLK</t>
  </si>
  <si>
    <t xml:space="preserve">6XR1WHM9</t>
  </si>
  <si>
    <t xml:space="preserve">6XR1WHMD</t>
  </si>
  <si>
    <t xml:space="preserve">6XR1WHME</t>
  </si>
  <si>
    <t xml:space="preserve">6XR1WHMV</t>
  </si>
  <si>
    <t xml:space="preserve">6XR1WHMY</t>
  </si>
  <si>
    <t xml:space="preserve">6XR1WHNJ</t>
  </si>
  <si>
    <t xml:space="preserve">6XR1WHNL</t>
  </si>
  <si>
    <t xml:space="preserve">6XR1WHNX</t>
  </si>
  <si>
    <t xml:space="preserve">6XR1WHP2</t>
  </si>
  <si>
    <t xml:space="preserve">6XR1WHP7</t>
  </si>
  <si>
    <t xml:space="preserve">6XR1WHP9</t>
  </si>
  <si>
    <t xml:space="preserve">6XR1WHPE</t>
  </si>
  <si>
    <t xml:space="preserve">6XR1WHPH</t>
  </si>
  <si>
    <t xml:space="preserve">6XR1WHPK</t>
  </si>
  <si>
    <t xml:space="preserve">6XR1WHPM</t>
  </si>
  <si>
    <t xml:space="preserve">6XR1WHQ0</t>
  </si>
  <si>
    <t xml:space="preserve">6XR1WHQ1</t>
  </si>
  <si>
    <t xml:space="preserve">6XR1WHQ2</t>
  </si>
  <si>
    <t xml:space="preserve">6XR1WHQ5</t>
  </si>
  <si>
    <t xml:space="preserve">6XR1WHQ7</t>
  </si>
  <si>
    <t xml:space="preserve">6XR1WHQA</t>
  </si>
  <si>
    <t xml:space="preserve">6XR1WHQB</t>
  </si>
  <si>
    <t xml:space="preserve">6XR1WHQC</t>
  </si>
  <si>
    <t xml:space="preserve">6XR1WHQF</t>
  </si>
  <si>
    <t xml:space="preserve">6XR1WHQH</t>
  </si>
  <si>
    <t xml:space="preserve">6XR1WHQT</t>
  </si>
  <si>
    <t xml:space="preserve">6XR1WHR0</t>
  </si>
  <si>
    <t xml:space="preserve">6XR1WHR2</t>
  </si>
  <si>
    <t xml:space="preserve">6XR1WHR5</t>
  </si>
  <si>
    <t xml:space="preserve">6XR1WHR6</t>
  </si>
  <si>
    <t xml:space="preserve">6XR1WHRL</t>
  </si>
  <si>
    <t xml:space="preserve">6XR1WHRN</t>
  </si>
  <si>
    <t xml:space="preserve">6XR1WHRP</t>
  </si>
  <si>
    <t xml:space="preserve">6XR1WHRR</t>
  </si>
  <si>
    <t xml:space="preserve">6XR1WHRS</t>
  </si>
  <si>
    <t xml:space="preserve">6XR1WHRT</t>
  </si>
  <si>
    <t xml:space="preserve">6XR1WHRX</t>
  </si>
  <si>
    <t xml:space="preserve">6XR1WHRY</t>
  </si>
  <si>
    <t xml:space="preserve">6XR1WHS3</t>
  </si>
  <si>
    <t xml:space="preserve">6XR1WHS6</t>
  </si>
  <si>
    <t xml:space="preserve">6XR1WHS8</t>
  </si>
  <si>
    <t xml:space="preserve">6XR1WHSB</t>
  </si>
  <si>
    <t xml:space="preserve">6XR1WHSD</t>
  </si>
  <si>
    <t xml:space="preserve">6XR1WHSF</t>
  </si>
  <si>
    <t xml:space="preserve">6XR1WHSH</t>
  </si>
  <si>
    <t xml:space="preserve">6XR1WHSK</t>
  </si>
  <si>
    <t xml:space="preserve">6XR1WHSS</t>
  </si>
  <si>
    <t xml:space="preserve">6XR1WHSZ</t>
  </si>
  <si>
    <t xml:space="preserve">6XR1WHT1</t>
  </si>
  <si>
    <t xml:space="preserve">6XR1WHT4</t>
  </si>
  <si>
    <t xml:space="preserve">6XR1WHTC</t>
  </si>
  <si>
    <t xml:space="preserve">6XR1WHTE</t>
  </si>
  <si>
    <t xml:space="preserve">6XR1WHTM</t>
  </si>
  <si>
    <t xml:space="preserve">6XR1WHTR</t>
  </si>
  <si>
    <t xml:space="preserve">6XR1WHTX</t>
  </si>
  <si>
    <t xml:space="preserve">6XR1WHTZ</t>
  </si>
  <si>
    <t xml:space="preserve">6XR1WHV0</t>
  </si>
  <si>
    <t xml:space="preserve">6XR1WHV7</t>
  </si>
  <si>
    <t xml:space="preserve">6XR1WHVA</t>
  </si>
  <si>
    <t xml:space="preserve">6XR1WHVD</t>
  </si>
  <si>
    <t xml:space="preserve">6XR1WHVQ</t>
  </si>
  <si>
    <t xml:space="preserve">6XR1WHVT</t>
  </si>
  <si>
    <t xml:space="preserve">6XR1WHVX</t>
  </si>
  <si>
    <t xml:space="preserve">6XR1WHW9</t>
  </si>
  <si>
    <t xml:space="preserve">6XR1WHWP</t>
  </si>
  <si>
    <t xml:space="preserve">6XR1WHX0</t>
  </si>
  <si>
    <t xml:space="preserve">6XR1WHX1</t>
  </si>
  <si>
    <t xml:space="preserve">6XR1WHX2</t>
  </si>
  <si>
    <t xml:space="preserve">6XR1WHX4</t>
  </si>
  <si>
    <t xml:space="preserve">6XR1WHXC</t>
  </si>
  <si>
    <t xml:space="preserve">6XR1WHXF</t>
  </si>
  <si>
    <t xml:space="preserve">6XR1WHXG</t>
  </si>
  <si>
    <t xml:space="preserve">6XR1WHXK</t>
  </si>
  <si>
    <t xml:space="preserve">6XR1WHXQ</t>
  </si>
  <si>
    <t xml:space="preserve">6XR1WHXW</t>
  </si>
  <si>
    <t xml:space="preserve">6XR1WHXX</t>
  </si>
  <si>
    <t xml:space="preserve">6XR1WHY1</t>
  </si>
  <si>
    <t xml:space="preserve">6XR1WHY2</t>
  </si>
  <si>
    <t xml:space="preserve">6XR1WHY7</t>
  </si>
  <si>
    <t xml:space="preserve">6XR1WHY9</t>
  </si>
  <si>
    <t xml:space="preserve">6XR1WHYB</t>
  </si>
  <si>
    <t xml:space="preserve">6XR1WHYC</t>
  </si>
  <si>
    <t xml:space="preserve">6XR1WHYD</t>
  </si>
  <si>
    <t xml:space="preserve">6XR1WHYE</t>
  </si>
  <si>
    <t xml:space="preserve">6XR1WHYJ</t>
  </si>
  <si>
    <t xml:space="preserve">6XR1WHYK</t>
  </si>
  <si>
    <t xml:space="preserve">6XR1WHYR</t>
  </si>
  <si>
    <t xml:space="preserve">6XR1WHYX</t>
  </si>
  <si>
    <t xml:space="preserve">6XR1WHYY</t>
  </si>
  <si>
    <t xml:space="preserve">6XR1WHZ2</t>
  </si>
  <si>
    <t xml:space="preserve">6XR1WHZ4</t>
  </si>
  <si>
    <t xml:space="preserve">6XR1WHZ6</t>
  </si>
  <si>
    <t xml:space="preserve">6XR1WHZ7</t>
  </si>
  <si>
    <t xml:space="preserve">6XR1WHZD</t>
  </si>
  <si>
    <t xml:space="preserve">6XR1WHZF</t>
  </si>
  <si>
    <t xml:space="preserve">6XR1WHZG</t>
  </si>
  <si>
    <t xml:space="preserve">6XR1WHZJ</t>
  </si>
  <si>
    <t xml:space="preserve">6XR1WHZM</t>
  </si>
  <si>
    <t xml:space="preserve">6XR1WHZP</t>
  </si>
  <si>
    <t xml:space="preserve">6XR1WJ2P</t>
  </si>
  <si>
    <t xml:space="preserve">6XR1WJ2W</t>
  </si>
  <si>
    <t xml:space="preserve">6XR1WJ2Z</t>
  </si>
  <si>
    <t xml:space="preserve">6XR1WJ38</t>
  </si>
  <si>
    <t xml:space="preserve">6XR1WJ3A</t>
  </si>
  <si>
    <t xml:space="preserve">6XR1WJ3H</t>
  </si>
  <si>
    <t xml:space="preserve">6XR1WJ3M</t>
  </si>
  <si>
    <t xml:space="preserve">6XR1WJ3N</t>
  </si>
  <si>
    <t xml:space="preserve">6XR1WJ3W</t>
  </si>
  <si>
    <t xml:space="preserve">6XR1WJ49</t>
  </si>
  <si>
    <t xml:space="preserve">6XR1WJ4C</t>
  </si>
  <si>
    <t xml:space="preserve">6XR1WJ4M</t>
  </si>
  <si>
    <t xml:space="preserve">6XR1WJ52</t>
  </si>
  <si>
    <t xml:space="preserve">6XR1WJ54</t>
  </si>
  <si>
    <t xml:space="preserve">6XR1WJ57</t>
  </si>
  <si>
    <t xml:space="preserve">6XR1WJ5H</t>
  </si>
  <si>
    <t xml:space="preserve">6XR1WJ5N</t>
  </si>
  <si>
    <t xml:space="preserve">6XR1WJ5R</t>
  </si>
  <si>
    <t xml:space="preserve">6XR1WJ5V</t>
  </si>
  <si>
    <t xml:space="preserve">6XR1WJ5Y</t>
  </si>
  <si>
    <t xml:space="preserve">6XR1WJ5Z</t>
  </si>
  <si>
    <t xml:space="preserve">6XR1WJ67</t>
  </si>
  <si>
    <t xml:space="preserve">6XR1WJ68</t>
  </si>
  <si>
    <t xml:space="preserve">6XR1WJ70</t>
  </si>
  <si>
    <t xml:space="preserve">6XR1WJ71</t>
  </si>
  <si>
    <t xml:space="preserve">6XR1WJ72</t>
  </si>
  <si>
    <t xml:space="preserve">6XR1WJ79</t>
  </si>
  <si>
    <t xml:space="preserve">6XR1WJ7C</t>
  </si>
  <si>
    <t xml:space="preserve">6XR1WJ7H</t>
  </si>
  <si>
    <t xml:space="preserve">6XR1WJ7J</t>
  </si>
  <si>
    <t xml:space="preserve">6XR1WJ7L</t>
  </si>
  <si>
    <t xml:space="preserve">6XR1WJ7Q</t>
  </si>
  <si>
    <t xml:space="preserve">6XR1WJ7W</t>
  </si>
  <si>
    <t xml:space="preserve">6XR1WJ7X</t>
  </si>
  <si>
    <t xml:space="preserve">6XR1WJ80</t>
  </si>
  <si>
    <t xml:space="preserve">6XR1WJ81</t>
  </si>
  <si>
    <t xml:space="preserve">6XR1WJ85</t>
  </si>
  <si>
    <t xml:space="preserve">6XR1WJ8B</t>
  </si>
  <si>
    <t xml:space="preserve">6XR1WJ8D</t>
  </si>
  <si>
    <t xml:space="preserve">6XR1WJ8G</t>
  </si>
  <si>
    <t xml:space="preserve">6XR1WJ8L</t>
  </si>
  <si>
    <t xml:space="preserve">6XR1WJ8M</t>
  </si>
  <si>
    <t xml:space="preserve">6XR1WJ8P</t>
  </si>
  <si>
    <t xml:space="preserve">6XR1WJ90</t>
  </si>
  <si>
    <t xml:space="preserve">6XR1WJ92</t>
  </si>
  <si>
    <t xml:space="preserve">6XR1WJ93</t>
  </si>
  <si>
    <t xml:space="preserve">6XR1WJ95</t>
  </si>
  <si>
    <t xml:space="preserve">6XR1WJ96</t>
  </si>
  <si>
    <t xml:space="preserve">6XR1WJ9A</t>
  </si>
  <si>
    <t xml:space="preserve">6XR1WJ9H</t>
  </si>
  <si>
    <t xml:space="preserve">6XR1WJ9R</t>
  </si>
  <si>
    <t xml:space="preserve">6XR1WJ9W</t>
  </si>
  <si>
    <t xml:space="preserve">6XR1WJ9Y</t>
  </si>
  <si>
    <t xml:space="preserve">6XR1WJAE</t>
  </si>
  <si>
    <t xml:space="preserve">6XR1WJAF</t>
  </si>
  <si>
    <t xml:space="preserve">6XR1WJAN</t>
  </si>
  <si>
    <t xml:space="preserve">6XR1WJAT</t>
  </si>
  <si>
    <t xml:space="preserve">6XR1WJAW</t>
  </si>
  <si>
    <t xml:space="preserve">6XR1WK74</t>
  </si>
  <si>
    <t xml:space="preserve">6XR1WK9T</t>
  </si>
  <si>
    <t xml:space="preserve">6XR1WN9N</t>
  </si>
  <si>
    <t xml:space="preserve">6XR1WP69</t>
  </si>
  <si>
    <t xml:space="preserve">6XR1WPD1</t>
  </si>
  <si>
    <t xml:space="preserve">6XR1WRE4</t>
  </si>
  <si>
    <t xml:space="preserve">6XR1WS42</t>
  </si>
  <si>
    <t xml:space="preserve">6XR1WXXJ</t>
  </si>
  <si>
    <t xml:space="preserve">6XR1WY6T</t>
  </si>
  <si>
    <t xml:space="preserve">6XR1WYNJ</t>
  </si>
  <si>
    <t xml:space="preserve">6XR1X06E</t>
  </si>
  <si>
    <t xml:space="preserve">6XR1X0L4</t>
  </si>
  <si>
    <t xml:space="preserve">6XR1X1YV</t>
  </si>
  <si>
    <t xml:space="preserve">6XR1X2BF</t>
  </si>
  <si>
    <t xml:space="preserve">6XR1X3WA</t>
  </si>
  <si>
    <t xml:space="preserve">6XR1X51B</t>
  </si>
  <si>
    <t xml:space="preserve">6XR1X6J3</t>
  </si>
  <si>
    <t xml:space="preserve">6XR1X9KZ</t>
  </si>
  <si>
    <t xml:space="preserve">6XR1X9ZW</t>
  </si>
  <si>
    <t xml:space="preserve">6XR1XA6A</t>
  </si>
  <si>
    <t xml:space="preserve">6XR1XANR</t>
  </si>
  <si>
    <t xml:space="preserve">6XR1XAQ5</t>
  </si>
  <si>
    <t xml:space="preserve">6XR1XATZ</t>
  </si>
  <si>
    <t xml:space="preserve">6XR1XC5C</t>
  </si>
  <si>
    <t xml:space="preserve">6XR1XCP4</t>
  </si>
  <si>
    <t xml:space="preserve">6XR1XEX0</t>
  </si>
  <si>
    <t xml:space="preserve">6XR1XF1L</t>
  </si>
  <si>
    <t xml:space="preserve">6XR1XF3R</t>
  </si>
  <si>
    <t xml:space="preserve">6XR1XF4E</t>
  </si>
  <si>
    <t xml:space="preserve">6XR1XF50</t>
  </si>
  <si>
    <t xml:space="preserve">6XR1XF5A</t>
  </si>
  <si>
    <t xml:space="preserve">6XR1XF7T</t>
  </si>
  <si>
    <t xml:space="preserve">6XR1XF9E</t>
  </si>
  <si>
    <t xml:space="preserve">6XR1XFAB</t>
  </si>
  <si>
    <t xml:space="preserve">6XR1XFZK</t>
  </si>
  <si>
    <t xml:space="preserve">6XR1XG2W</t>
  </si>
  <si>
    <t xml:space="preserve">6XR1XG71</t>
  </si>
  <si>
    <t xml:space="preserve">6XR1XG8P</t>
  </si>
  <si>
    <t xml:space="preserve">6XR1XGFL</t>
  </si>
  <si>
    <t xml:space="preserve">6XR1XGLL</t>
  </si>
  <si>
    <t xml:space="preserve">6XR1XGNQ</t>
  </si>
  <si>
    <t xml:space="preserve">6XR1XGPW</t>
  </si>
  <si>
    <t xml:space="preserve">6XR1XGXS</t>
  </si>
  <si>
    <t xml:space="preserve">6XR1XHFV</t>
  </si>
  <si>
    <t xml:space="preserve">6XR1XHS7</t>
  </si>
  <si>
    <t xml:space="preserve">6XR1XHX3</t>
  </si>
  <si>
    <t xml:space="preserve">6XR1XJ1A</t>
  </si>
  <si>
    <t xml:space="preserve">6XR1XJ3L</t>
  </si>
  <si>
    <t xml:space="preserve">6XR1XJAH</t>
  </si>
  <si>
    <t xml:space="preserve">6XR1XK2Y</t>
  </si>
  <si>
    <t xml:space="preserve">6XR1XKNJ</t>
  </si>
  <si>
    <t xml:space="preserve">6XR1XL20</t>
  </si>
  <si>
    <t xml:space="preserve">6XR1XMXZ</t>
  </si>
  <si>
    <t xml:space="preserve">6XR1XQH7</t>
  </si>
  <si>
    <t xml:space="preserve">6XR1XR9P</t>
  </si>
  <si>
    <t xml:space="preserve">6XR1XRA3</t>
  </si>
  <si>
    <t xml:space="preserve">6XR1XRAG</t>
  </si>
  <si>
    <t xml:space="preserve">6XR1XRAL</t>
  </si>
  <si>
    <t xml:space="preserve">6XR1XRAM</t>
  </si>
  <si>
    <t xml:space="preserve">6XR1XRAR</t>
  </si>
  <si>
    <t xml:space="preserve">6XR1XRAY</t>
  </si>
  <si>
    <t xml:space="preserve">6XR1XRBK</t>
  </si>
  <si>
    <t xml:space="preserve">6XR1XRBS</t>
  </si>
  <si>
    <t xml:space="preserve">6XR1XRCC</t>
  </si>
  <si>
    <t xml:space="preserve">6XR1XRCN</t>
  </si>
  <si>
    <t xml:space="preserve">6XR1XRCQ</t>
  </si>
  <si>
    <t xml:space="preserve">6XR1XRCX</t>
  </si>
  <si>
    <t xml:space="preserve">6XR1XRCZ</t>
  </si>
  <si>
    <t xml:space="preserve">6XR1XRD4</t>
  </si>
  <si>
    <t xml:space="preserve">6XR1XRD7</t>
  </si>
  <si>
    <t xml:space="preserve">6XR1XRDF</t>
  </si>
  <si>
    <t xml:space="preserve">6XR1XRDN</t>
  </si>
  <si>
    <t xml:space="preserve">6XR1XRDP</t>
  </si>
  <si>
    <t xml:space="preserve">6XR1XRDW</t>
  </si>
  <si>
    <t xml:space="preserve">6XR1XRE1</t>
  </si>
  <si>
    <t xml:space="preserve">6XR1XRE5</t>
  </si>
  <si>
    <t xml:space="preserve">6XR1XREA</t>
  </si>
  <si>
    <t xml:space="preserve">6XR1XRED</t>
  </si>
  <si>
    <t xml:space="preserve">6XR1XREF</t>
  </si>
  <si>
    <t xml:space="preserve">6XR1XREY</t>
  </si>
  <si>
    <t xml:space="preserve">6XR1XRF7</t>
  </si>
  <si>
    <t xml:space="preserve">6XR1XRFQ</t>
  </si>
  <si>
    <t xml:space="preserve">6XR1XRG0</t>
  </si>
  <si>
    <t xml:space="preserve">6XR1XRG4</t>
  </si>
  <si>
    <t xml:space="preserve">6XR1XRG7</t>
  </si>
  <si>
    <t xml:space="preserve">6XR1XRGF</t>
  </si>
  <si>
    <t xml:space="preserve">6XR1XRGG</t>
  </si>
  <si>
    <t xml:space="preserve">6XR1XRGR</t>
  </si>
  <si>
    <t xml:space="preserve">6XR1XRGT</t>
  </si>
  <si>
    <t xml:space="preserve">6XR1XRGV</t>
  </si>
  <si>
    <t xml:space="preserve">6XR1XRH1</t>
  </si>
  <si>
    <t xml:space="preserve">6XR1XRH6</t>
  </si>
  <si>
    <t xml:space="preserve">6XR1XRHD</t>
  </si>
  <si>
    <t xml:space="preserve">6XR1XRHE</t>
  </si>
  <si>
    <t xml:space="preserve">6XR1XRHL</t>
  </si>
  <si>
    <t xml:space="preserve">6XR1XRHQ</t>
  </si>
  <si>
    <t xml:space="preserve">6XR1XRHY</t>
  </si>
  <si>
    <t xml:space="preserve">6XR1XRJ9</t>
  </si>
  <si>
    <t xml:space="preserve">6XR1XRJE</t>
  </si>
  <si>
    <t xml:space="preserve">6XR1XRYN</t>
  </si>
  <si>
    <t xml:space="preserve">6XR1XSVX</t>
  </si>
  <si>
    <t xml:space="preserve">6XR1XT0N</t>
  </si>
  <si>
    <t xml:space="preserve">6XR1XT1D</t>
  </si>
  <si>
    <t xml:space="preserve">6XR1XT1E</t>
  </si>
  <si>
    <t xml:space="preserve">6XR1XT1P</t>
  </si>
  <si>
    <t xml:space="preserve">6XR1XT31</t>
  </si>
  <si>
    <t xml:space="preserve">6XR1XT3M</t>
  </si>
  <si>
    <t xml:space="preserve">6XR1XX7R</t>
  </si>
  <si>
    <t xml:space="preserve">6XR1XXA1</t>
  </si>
  <si>
    <t xml:space="preserve">6XR1XXZJ</t>
  </si>
  <si>
    <t xml:space="preserve">6XR1XY2K</t>
  </si>
  <si>
    <t xml:space="preserve">6XR1XYKE</t>
  </si>
  <si>
    <t xml:space="preserve">6XR1XYW0</t>
  </si>
  <si>
    <t xml:space="preserve">6XR1XZCD</t>
  </si>
  <si>
    <t xml:space="preserve">6XR1Y0V2</t>
  </si>
  <si>
    <t xml:space="preserve">6XR1Y0VX</t>
  </si>
  <si>
    <t xml:space="preserve">6XR1Y27B</t>
  </si>
  <si>
    <t xml:space="preserve">6XR1Y3F1</t>
  </si>
  <si>
    <t xml:space="preserve">6XR1Y40V</t>
  </si>
  <si>
    <t xml:space="preserve">6XR1Y7HN</t>
  </si>
  <si>
    <t xml:space="preserve">6XR1Y7KE</t>
  </si>
  <si>
    <t xml:space="preserve">6XR1Y7KP</t>
  </si>
  <si>
    <t xml:space="preserve">6XR1Y7L4</t>
  </si>
  <si>
    <t xml:space="preserve">6XR1Y7LK</t>
  </si>
  <si>
    <t xml:space="preserve">6XR1Y829</t>
  </si>
  <si>
    <t xml:space="preserve">6XR1Y9VL</t>
  </si>
  <si>
    <t xml:space="preserve">6XR1YBRP</t>
  </si>
  <si>
    <t xml:space="preserve">6XR1YF0D</t>
  </si>
  <si>
    <t xml:space="preserve">6XR1YNQX</t>
  </si>
  <si>
    <t xml:space="preserve">6XR1YVL5</t>
  </si>
  <si>
    <t xml:space="preserve">6XR1YY0C</t>
  </si>
  <si>
    <t xml:space="preserve">6XR1YY0N</t>
  </si>
  <si>
    <t xml:space="preserve">6XR1YY17</t>
  </si>
  <si>
    <t xml:space="preserve">6XR1YY2F</t>
  </si>
  <si>
    <t xml:space="preserve">6XR1YY2J</t>
  </si>
  <si>
    <t xml:space="preserve">6XR1YY2R</t>
  </si>
  <si>
    <t xml:space="preserve">6XR1YY34</t>
  </si>
  <si>
    <t xml:space="preserve">6XR1YY50</t>
  </si>
  <si>
    <t xml:space="preserve">6XR1YYDP</t>
  </si>
  <si>
    <t xml:space="preserve">6XR1YYVR</t>
  </si>
  <si>
    <t xml:space="preserve">6XR1YYYL</t>
  </si>
  <si>
    <t xml:space="preserve">6XR1YZKL</t>
  </si>
  <si>
    <t xml:space="preserve">6XR1YZRQ</t>
  </si>
  <si>
    <t xml:space="preserve">6XR1YZYW</t>
  </si>
  <si>
    <t xml:space="preserve">6XR1Z02T</t>
  </si>
  <si>
    <t xml:space="preserve">6XR1Z09F</t>
  </si>
  <si>
    <t xml:space="preserve">6XR1Z0FB</t>
  </si>
  <si>
    <t xml:space="preserve">6XR1Z0H6</t>
  </si>
  <si>
    <t xml:space="preserve">6XR1Z1BY</t>
  </si>
  <si>
    <t xml:space="preserve">6XR1Z1SR</t>
  </si>
  <si>
    <t xml:space="preserve">6XR1Z3AJ</t>
  </si>
  <si>
    <t xml:space="preserve">6XR1Z3RH</t>
  </si>
  <si>
    <t xml:space="preserve">6XR1Z4FP</t>
  </si>
  <si>
    <t xml:space="preserve">6XR1Z5N5</t>
  </si>
  <si>
    <t xml:space="preserve">6XR1Z6B6</t>
  </si>
  <si>
    <t xml:space="preserve">6XR1Z7F8</t>
  </si>
  <si>
    <t xml:space="preserve">6XR1Z8CY</t>
  </si>
  <si>
    <t xml:space="preserve">6XR1Z8HF</t>
  </si>
  <si>
    <t xml:space="preserve">6XR1Z9DV</t>
  </si>
  <si>
    <t xml:space="preserve">6XR1ZA23</t>
  </si>
  <si>
    <t xml:space="preserve">6XR1ZA7K</t>
  </si>
  <si>
    <t xml:space="preserve">6XR1ZAEP</t>
  </si>
  <si>
    <t xml:space="preserve">6XR1ZAVQ</t>
  </si>
  <si>
    <t xml:space="preserve">6XR1ZAVS</t>
  </si>
  <si>
    <t xml:space="preserve">6XR1ZB1S</t>
  </si>
  <si>
    <t xml:space="preserve">6XR1ZB2Q</t>
  </si>
  <si>
    <t xml:space="preserve">6XR1ZBGR</t>
  </si>
  <si>
    <t xml:space="preserve">6XR1ZJNB</t>
  </si>
  <si>
    <t xml:space="preserve">6XR1ZKFB</t>
  </si>
  <si>
    <t xml:space="preserve">6XR1ZLHV</t>
  </si>
  <si>
    <t xml:space="preserve">6XR1ZNAP</t>
  </si>
  <si>
    <t xml:space="preserve">6XR1ZNNJ</t>
  </si>
  <si>
    <t xml:space="preserve">6XR1ZPQB</t>
  </si>
  <si>
    <t xml:space="preserve">6XR1ZPVC</t>
  </si>
  <si>
    <t xml:space="preserve">6XR1ZPXT</t>
  </si>
  <si>
    <t xml:space="preserve">6XR1ZQ5V</t>
  </si>
  <si>
    <t xml:space="preserve">6XR1ZQ61</t>
  </si>
  <si>
    <t xml:space="preserve">6XR1ZQJF</t>
  </si>
  <si>
    <t xml:space="preserve">6XR1ZQMZ</t>
  </si>
  <si>
    <t xml:space="preserve">6XR1ZQWG</t>
  </si>
  <si>
    <t xml:space="preserve">6XR1ZQZN</t>
  </si>
  <si>
    <t xml:space="preserve">6XR1ZR32</t>
  </si>
  <si>
    <t xml:space="preserve">6XR1ZR5G</t>
  </si>
  <si>
    <t xml:space="preserve">6XR1ZR6C</t>
  </si>
  <si>
    <t xml:space="preserve">6XR1ZRFT</t>
  </si>
  <si>
    <t xml:space="preserve">6XR1ZRN2</t>
  </si>
  <si>
    <t xml:space="preserve">6XR1ZRSK</t>
  </si>
  <si>
    <t xml:space="preserve">6XR1ZSEV</t>
  </si>
  <si>
    <t xml:space="preserve">6XR1ZSQX</t>
  </si>
  <si>
    <t xml:space="preserve">6XR1ZSYY</t>
  </si>
  <si>
    <t xml:space="preserve">6XR1ZT2L</t>
  </si>
  <si>
    <t xml:space="preserve">6XR1ZT99</t>
  </si>
  <si>
    <t xml:space="preserve">6XR1ZTDJ</t>
  </si>
  <si>
    <t xml:space="preserve">6XR1ZTYV</t>
  </si>
  <si>
    <t xml:space="preserve">6XR1ZV36</t>
  </si>
  <si>
    <t xml:space="preserve">6XR1ZV8Y</t>
  </si>
  <si>
    <t xml:space="preserve">6XR1ZW0C</t>
  </si>
  <si>
    <t xml:space="preserve">6XR1ZW1K</t>
  </si>
  <si>
    <t xml:space="preserve">6XR1ZW4C</t>
  </si>
  <si>
    <t xml:space="preserve">6XR1ZW75</t>
  </si>
  <si>
    <t xml:space="preserve">6XR1ZWS7</t>
  </si>
  <si>
    <t xml:space="preserve">6XR1ZWS9</t>
  </si>
  <si>
    <t xml:space="preserve">6XR1ZWYS</t>
  </si>
  <si>
    <t xml:space="preserve">6XR1ZXAK</t>
  </si>
  <si>
    <t xml:space="preserve">6XR1ZXJG</t>
  </si>
  <si>
    <t xml:space="preserve">6XR1ZXLB</t>
  </si>
  <si>
    <t xml:space="preserve">6XR1ZYR1</t>
  </si>
  <si>
    <t xml:space="preserve">6XR1ZYZQ</t>
  </si>
  <si>
    <t xml:space="preserve">6XR200FR</t>
  </si>
  <si>
    <t xml:space="preserve">6XR200KN</t>
  </si>
  <si>
    <t xml:space="preserve">6XR200NX</t>
  </si>
  <si>
    <t xml:space="preserve">6XR200QN</t>
  </si>
  <si>
    <t xml:space="preserve">6XR2012E</t>
  </si>
  <si>
    <t xml:space="preserve">6XR201NL</t>
  </si>
  <si>
    <t xml:space="preserve">6XR202GS</t>
  </si>
  <si>
    <t xml:space="preserve">6XR2033K</t>
  </si>
  <si>
    <t xml:space="preserve">6XR20341</t>
  </si>
  <si>
    <t xml:space="preserve">6XR2044W</t>
  </si>
  <si>
    <t xml:space="preserve">6XR204M9</t>
  </si>
  <si>
    <t xml:space="preserve">6XR20A31</t>
  </si>
  <si>
    <t xml:space="preserve">6XR20A77</t>
  </si>
  <si>
    <t xml:space="preserve">6XR20B3D</t>
  </si>
  <si>
    <t xml:space="preserve">6XR20BYV</t>
  </si>
  <si>
    <t xml:space="preserve">6XR20C5A</t>
  </si>
  <si>
    <t xml:space="preserve">6XR20DXD</t>
  </si>
  <si>
    <t xml:space="preserve">6XR20DZY</t>
  </si>
  <si>
    <t xml:space="preserve">6XR20E95</t>
  </si>
  <si>
    <t xml:space="preserve">6XR20EX3</t>
  </si>
  <si>
    <t xml:space="preserve">6XR20F1J</t>
  </si>
  <si>
    <t xml:space="preserve">6XR20FRY</t>
  </si>
  <si>
    <t xml:space="preserve">6XR20G79</t>
  </si>
  <si>
    <t xml:space="preserve">6XR20G82</t>
  </si>
  <si>
    <t xml:space="preserve">6XR20G8R</t>
  </si>
  <si>
    <t xml:space="preserve">6XR20G9M</t>
  </si>
  <si>
    <t xml:space="preserve">6XR20GGV</t>
  </si>
  <si>
    <t xml:space="preserve">6XR20GJL</t>
  </si>
  <si>
    <t xml:space="preserve">6XR20GSA</t>
  </si>
  <si>
    <t xml:space="preserve">6XR20GZD</t>
  </si>
  <si>
    <t xml:space="preserve">6XR20H22</t>
  </si>
  <si>
    <t xml:space="preserve">6XR20H72</t>
  </si>
  <si>
    <t xml:space="preserve">6XR20H8W</t>
  </si>
  <si>
    <t xml:space="preserve">6XR20HK4</t>
  </si>
  <si>
    <t xml:space="preserve">6XR20HM8</t>
  </si>
  <si>
    <t xml:space="preserve">6XR20HNR</t>
  </si>
  <si>
    <t xml:space="preserve">6XR20HR2</t>
  </si>
  <si>
    <t xml:space="preserve">6XR20HW6</t>
  </si>
  <si>
    <t xml:space="preserve">6XR20HWF</t>
  </si>
  <si>
    <t xml:space="preserve">6XR20HYL</t>
  </si>
  <si>
    <t xml:space="preserve">6XR20HZC</t>
  </si>
  <si>
    <t xml:space="preserve">6XR20J2J</t>
  </si>
  <si>
    <t xml:space="preserve">6XR20J2Q</t>
  </si>
  <si>
    <t xml:space="preserve">6XR20J2T</t>
  </si>
  <si>
    <t xml:space="preserve">6XR20J8E</t>
  </si>
  <si>
    <t xml:space="preserve">6XR20JA5</t>
  </si>
  <si>
    <t xml:space="preserve">6XR20JER</t>
  </si>
  <si>
    <t xml:space="preserve">6XR20JFV</t>
  </si>
  <si>
    <t xml:space="preserve">6XR20JG6</t>
  </si>
  <si>
    <t xml:space="preserve">6XR20JY0</t>
  </si>
  <si>
    <t xml:space="preserve">6XR20KDE</t>
  </si>
  <si>
    <t xml:space="preserve">6XR20KDG</t>
  </si>
  <si>
    <t xml:space="preserve">6XR20KK6</t>
  </si>
  <si>
    <t xml:space="preserve">6XR20KK9</t>
  </si>
  <si>
    <t xml:space="preserve">6XR20KM2</t>
  </si>
  <si>
    <t xml:space="preserve">6XR20KNS</t>
  </si>
  <si>
    <t xml:space="preserve">6XR20KSA</t>
  </si>
  <si>
    <t xml:space="preserve">6XR20LG7</t>
  </si>
  <si>
    <t xml:space="preserve">6XR20LQ3</t>
  </si>
  <si>
    <t xml:space="preserve">6XR20M0D</t>
  </si>
  <si>
    <t xml:space="preserve">6XR20N4N</t>
  </si>
  <si>
    <t xml:space="preserve">6XR20NCP</t>
  </si>
  <si>
    <t xml:space="preserve">6XR20PK4</t>
  </si>
  <si>
    <t xml:space="preserve">6XR20Q0C</t>
  </si>
  <si>
    <t xml:space="preserve">6XR20Q1P</t>
  </si>
  <si>
    <t xml:space="preserve">6XR20QAL</t>
  </si>
  <si>
    <t xml:space="preserve">6XR218R6</t>
  </si>
  <si>
    <t xml:space="preserve">6XR218RM</t>
  </si>
  <si>
    <t xml:space="preserve">6XR218S2</t>
  </si>
  <si>
    <t xml:space="preserve">6XR219VL</t>
  </si>
  <si>
    <t xml:space="preserve">6XR21A37</t>
  </si>
  <si>
    <t xml:space="preserve">6XR21A57</t>
  </si>
  <si>
    <t xml:space="preserve">6XR21A7A</t>
  </si>
  <si>
    <t xml:space="preserve">6XR21A7C</t>
  </si>
  <si>
    <t xml:space="preserve">6XR21A7E</t>
  </si>
  <si>
    <t xml:space="preserve">6XR21A85</t>
  </si>
  <si>
    <t xml:space="preserve">6XR21A87</t>
  </si>
  <si>
    <t xml:space="preserve">6XR21A8B</t>
  </si>
  <si>
    <t xml:space="preserve">6XR21A8F</t>
  </si>
  <si>
    <t xml:space="preserve">6XR21A8W</t>
  </si>
  <si>
    <t xml:space="preserve">6XR21A94</t>
  </si>
  <si>
    <t xml:space="preserve">6XR21AA4</t>
  </si>
  <si>
    <t xml:space="preserve">6XR21AA9</t>
  </si>
  <si>
    <t xml:space="preserve">6XR21AAS</t>
  </si>
  <si>
    <t xml:space="preserve">6XP1Z6EB</t>
  </si>
  <si>
    <t xml:space="preserve">6XP1Z6JM</t>
  </si>
  <si>
    <t xml:space="preserve">6XP1Z6JS</t>
  </si>
  <si>
    <t xml:space="preserve">6XP1Z6LQ</t>
  </si>
  <si>
    <t xml:space="preserve">6XP1Z6PC</t>
  </si>
  <si>
    <t xml:space="preserve">6XP1ZBA1</t>
  </si>
  <si>
    <t xml:space="preserve">6XP1ZCLM</t>
  </si>
  <si>
    <t xml:space="preserve">6XP1ZHGE</t>
  </si>
  <si>
    <t xml:space="preserve">6XP203G0</t>
  </si>
  <si>
    <t xml:space="preserve">6XP203GP</t>
  </si>
  <si>
    <t xml:space="preserve">6XP20RZ0</t>
  </si>
  <si>
    <t xml:space="preserve">6XP20RZ9</t>
  </si>
  <si>
    <t xml:space="preserve">6XP20RZD</t>
  </si>
  <si>
    <t xml:space="preserve">6XP20S9R</t>
  </si>
  <si>
    <t xml:space="preserve">6XP20SBK</t>
  </si>
  <si>
    <t xml:space="preserve">6XP20SBW</t>
  </si>
  <si>
    <t xml:space="preserve">6XP20SC7</t>
  </si>
  <si>
    <t xml:space="preserve">6XP20SCA</t>
  </si>
  <si>
    <t xml:space="preserve">6XP20SD3</t>
  </si>
  <si>
    <t xml:space="preserve">6XP20TDX</t>
  </si>
  <si>
    <t xml:space="preserve">6XP20W48</t>
  </si>
  <si>
    <t xml:space="preserve">6XR1RX3X</t>
  </si>
  <si>
    <t xml:space="preserve">6XR1TN58</t>
  </si>
  <si>
    <t xml:space="preserve">6XR1TP0M</t>
  </si>
  <si>
    <t xml:space="preserve">6XR1V16H</t>
  </si>
  <si>
    <t xml:space="preserve">6XR1V19A</t>
  </si>
  <si>
    <t xml:space="preserve">6XR1V19C</t>
  </si>
  <si>
    <t xml:space="preserve">6XR1V19W</t>
  </si>
  <si>
    <t xml:space="preserve">6XR1V1FK</t>
  </si>
  <si>
    <t xml:space="preserve">6XR1V1PB</t>
  </si>
  <si>
    <t xml:space="preserve">6XR1V1RH</t>
  </si>
  <si>
    <t xml:space="preserve">6XR1V1RQ</t>
  </si>
  <si>
    <t xml:space="preserve">6XR1V1RV</t>
  </si>
  <si>
    <t xml:space="preserve">6XR1V1SA</t>
  </si>
  <si>
    <t xml:space="preserve">6XR1V1SN</t>
  </si>
  <si>
    <t xml:space="preserve">6XR1V1SS</t>
  </si>
  <si>
    <t xml:space="preserve">6XR1V21H</t>
  </si>
  <si>
    <t xml:space="preserve">6XR1V229</t>
  </si>
  <si>
    <t xml:space="preserve">6XR1V2RY</t>
  </si>
  <si>
    <t xml:space="preserve">6XR1V2SM</t>
  </si>
  <si>
    <t xml:space="preserve">6XR1V2TT</t>
  </si>
  <si>
    <t xml:space="preserve">6XR1V2TZ</t>
  </si>
  <si>
    <t xml:space="preserve">6XR1V2VP</t>
  </si>
  <si>
    <t xml:space="preserve">6XR1V2VW</t>
  </si>
  <si>
    <t xml:space="preserve">6XR1V2WP</t>
  </si>
  <si>
    <t xml:space="preserve">6XR1V2WT</t>
  </si>
  <si>
    <t xml:space="preserve">6XR1V2YA</t>
  </si>
  <si>
    <t xml:space="preserve">6XR1V2YR</t>
  </si>
  <si>
    <t xml:space="preserve">6XR1W3HA</t>
  </si>
  <si>
    <t xml:space="preserve">6XR1W3N5</t>
  </si>
  <si>
    <t xml:space="preserve">6XR1W4BW</t>
  </si>
  <si>
    <t xml:space="preserve">6XR1W4MZ</t>
  </si>
  <si>
    <t xml:space="preserve">6XR1W59C</t>
  </si>
  <si>
    <t xml:space="preserve">6XR1W5R6</t>
  </si>
  <si>
    <t xml:space="preserve">6XR1W6Q4</t>
  </si>
  <si>
    <t xml:space="preserve">6XR1W8XT</t>
  </si>
  <si>
    <t xml:space="preserve">6XR1W95B</t>
  </si>
  <si>
    <t xml:space="preserve">6XR1WA9Y</t>
  </si>
  <si>
    <t xml:space="preserve">6XR1WBLK</t>
  </si>
  <si>
    <t xml:space="preserve">6XR1WEHB</t>
  </si>
  <si>
    <t xml:space="preserve">6XR1WGN7</t>
  </si>
  <si>
    <t xml:space="preserve">6XR1WH40</t>
  </si>
  <si>
    <t xml:space="preserve">6XR1WHCA</t>
  </si>
  <si>
    <t xml:space="preserve">6XR1WHCJ</t>
  </si>
  <si>
    <t xml:space="preserve">6XR1WHD1</t>
  </si>
  <si>
    <t xml:space="preserve">6XR1WHD8</t>
  </si>
  <si>
    <t xml:space="preserve">6XR1WHDA</t>
  </si>
  <si>
    <t xml:space="preserve">6XR1WHN6</t>
  </si>
  <si>
    <t xml:space="preserve">6XR1WHQ3</t>
  </si>
  <si>
    <t xml:space="preserve">6XR1WHRD</t>
  </si>
  <si>
    <t xml:space="preserve">6XR1WHRE</t>
  </si>
  <si>
    <t xml:space="preserve">6XR1WHS2</t>
  </si>
  <si>
    <t xml:space="preserve">6XR1WHST</t>
  </si>
  <si>
    <t xml:space="preserve">6XR1WHTY</t>
  </si>
  <si>
    <t xml:space="preserve">6XR1WHV1</t>
  </si>
  <si>
    <t xml:space="preserve">6XR1WHVL</t>
  </si>
  <si>
    <t xml:space="preserve">6XR1WHVS</t>
  </si>
  <si>
    <t xml:space="preserve">6XR1WHWC</t>
  </si>
  <si>
    <t xml:space="preserve">6XR1WHWG</t>
  </si>
  <si>
    <t xml:space="preserve">6XR1WHX9</t>
  </si>
  <si>
    <t xml:space="preserve">6XR1WHXD</t>
  </si>
  <si>
    <t xml:space="preserve">6XR1WHXH</t>
  </si>
  <si>
    <t xml:space="preserve">6XR1WHXP</t>
  </si>
  <si>
    <t xml:space="preserve">6XR1WHYF</t>
  </si>
  <si>
    <t xml:space="preserve">6XR1WHYM</t>
  </si>
  <si>
    <t xml:space="preserve">6XR1WJ2T</t>
  </si>
  <si>
    <t xml:space="preserve">6XR1WJ3F</t>
  </si>
  <si>
    <t xml:space="preserve">6XR1WJ41</t>
  </si>
  <si>
    <t xml:space="preserve">6XR1WJ4F</t>
  </si>
  <si>
    <t xml:space="preserve">6XR1WJ4H</t>
  </si>
  <si>
    <t xml:space="preserve">6XR1WJ51</t>
  </si>
  <si>
    <t xml:space="preserve">6XR1WJ5D</t>
  </si>
  <si>
    <t xml:space="preserve">6XR1WJ5M</t>
  </si>
  <si>
    <t xml:space="preserve">6XR1WJ61</t>
  </si>
  <si>
    <t xml:space="preserve">6XR1WJ65</t>
  </si>
  <si>
    <t xml:space="preserve">6XR1WJ69</t>
  </si>
  <si>
    <t xml:space="preserve">6XR1WJ6N</t>
  </si>
  <si>
    <t xml:space="preserve">6XR1WJ87</t>
  </si>
  <si>
    <t xml:space="preserve">6XR1WJ8F</t>
  </si>
  <si>
    <t xml:space="preserve">6XR1WJ9M</t>
  </si>
  <si>
    <t xml:space="preserve">6XR1WKV9</t>
  </si>
  <si>
    <t xml:space="preserve">6XR1WQQD</t>
  </si>
  <si>
    <t xml:space="preserve">6XR1WVDM</t>
  </si>
  <si>
    <t xml:space="preserve">6XR1WWAE</t>
  </si>
  <si>
    <t xml:space="preserve">6XR1X2SW</t>
  </si>
  <si>
    <t xml:space="preserve">6XR1X3Z5</t>
  </si>
  <si>
    <t xml:space="preserve">6XR1XCSD</t>
  </si>
  <si>
    <t xml:space="preserve">6XR1XEXT</t>
  </si>
  <si>
    <t xml:space="preserve">6XR1XF48</t>
  </si>
  <si>
    <t xml:space="preserve">6XR1XF6F</t>
  </si>
  <si>
    <t xml:space="preserve">6XR1XF6Y</t>
  </si>
  <si>
    <t xml:space="preserve">6XR1XFAC</t>
  </si>
  <si>
    <t xml:space="preserve">6XR1XFC5</t>
  </si>
  <si>
    <t xml:space="preserve">6XR1XG2V</t>
  </si>
  <si>
    <t xml:space="preserve">6XR1XG4B</t>
  </si>
  <si>
    <t xml:space="preserve">6XR1XHPZ</t>
  </si>
  <si>
    <t xml:space="preserve">6XR1XHTL</t>
  </si>
  <si>
    <t xml:space="preserve">6XR1XHXD</t>
  </si>
  <si>
    <t xml:space="preserve">6XR1XHYS</t>
  </si>
  <si>
    <t xml:space="preserve">6XR1XHZG</t>
  </si>
  <si>
    <t xml:space="preserve">6XR1XJ20</t>
  </si>
  <si>
    <t xml:space="preserve">6XR1XJH1</t>
  </si>
  <si>
    <t xml:space="preserve">6XR1XLNK</t>
  </si>
  <si>
    <t xml:space="preserve">6XR1XRAF</t>
  </si>
  <si>
    <t xml:space="preserve">6XR1XRAW</t>
  </si>
  <si>
    <t xml:space="preserve">6XR1XRBG</t>
  </si>
  <si>
    <t xml:space="preserve">6XR1XRC6</t>
  </si>
  <si>
    <t xml:space="preserve">6XR1XRDC</t>
  </si>
  <si>
    <t xml:space="preserve">6XR1XRDJ</t>
  </si>
  <si>
    <t xml:space="preserve">6XR1XRDY</t>
  </si>
  <si>
    <t xml:space="preserve">6XR1XRE6</t>
  </si>
  <si>
    <t xml:space="preserve">6XR1XRE8</t>
  </si>
  <si>
    <t xml:space="preserve">6XR1XREV</t>
  </si>
  <si>
    <t xml:space="preserve">6XR1XRF1</t>
  </si>
  <si>
    <t xml:space="preserve">6XR1XRF8</t>
  </si>
  <si>
    <t xml:space="preserve">6XR1XRFK</t>
  </si>
  <si>
    <t xml:space="preserve">6XR1XRFL</t>
  </si>
  <si>
    <t xml:space="preserve">6XR1XRFX</t>
  </si>
  <si>
    <t xml:space="preserve">6XR1XRFY</t>
  </si>
  <si>
    <t xml:space="preserve">6XR1XRFZ</t>
  </si>
  <si>
    <t xml:space="preserve">6XR1XRG9</t>
  </si>
  <si>
    <t xml:space="preserve">6XR1XRGB</t>
  </si>
  <si>
    <t xml:space="preserve">6XR1XRGN</t>
  </si>
  <si>
    <t xml:space="preserve">6XR1XRHK</t>
  </si>
  <si>
    <t xml:space="preserve">6XR1XRHP</t>
  </si>
  <si>
    <t xml:space="preserve">6XR1XRHX</t>
  </si>
  <si>
    <t xml:space="preserve">6XR1XRJC</t>
  </si>
  <si>
    <t xml:space="preserve">6XR1XRK3</t>
  </si>
  <si>
    <t xml:space="preserve">6XR1XSC4</t>
  </si>
  <si>
    <t xml:space="preserve">6XR1XSZT</t>
  </si>
  <si>
    <t xml:space="preserve">6XR1XT3H</t>
  </si>
  <si>
    <t xml:space="preserve">6XR1Y20W</t>
  </si>
  <si>
    <t xml:space="preserve">6XR1Y280</t>
  </si>
  <si>
    <t xml:space="preserve">6XR1Y4SV</t>
  </si>
  <si>
    <t xml:space="preserve">6XR1Y7E0</t>
  </si>
  <si>
    <t xml:space="preserve">6XR1Y7E1</t>
  </si>
  <si>
    <t xml:space="preserve">6XR1Y7EA</t>
  </si>
  <si>
    <t xml:space="preserve">6XR1Y7EB</t>
  </si>
  <si>
    <t xml:space="preserve">6XR1Y7ET</t>
  </si>
  <si>
    <t xml:space="preserve">6XR1Y7F4</t>
  </si>
  <si>
    <t xml:space="preserve">6XR1Y7LC</t>
  </si>
  <si>
    <t xml:space="preserve">6XR1Y7SF</t>
  </si>
  <si>
    <t xml:space="preserve">6XR1YXNJ</t>
  </si>
  <si>
    <t xml:space="preserve">6XR1YY0M</t>
  </si>
  <si>
    <t xml:space="preserve">6XR1YYYT</t>
  </si>
  <si>
    <t xml:space="preserve">6XR1Z1JR</t>
  </si>
  <si>
    <t xml:space="preserve">6XR1Z3TG</t>
  </si>
  <si>
    <t xml:space="preserve">6XR1Z7YW</t>
  </si>
  <si>
    <t xml:space="preserve">6XR1ZBNC</t>
  </si>
  <si>
    <t xml:space="preserve">6XR1ZCNS</t>
  </si>
  <si>
    <t xml:space="preserve">6XR1ZLC9</t>
  </si>
  <si>
    <t xml:space="preserve">6XR1ZLEJ</t>
  </si>
  <si>
    <t xml:space="preserve">6XR1ZPT7</t>
  </si>
  <si>
    <t xml:space="preserve">6XR1ZT9T</t>
  </si>
  <si>
    <t xml:space="preserve">6XR1ZTC9</t>
  </si>
  <si>
    <t xml:space="preserve">6XR1ZWTP</t>
  </si>
  <si>
    <t xml:space="preserve">6XR1ZY01</t>
  </si>
  <si>
    <t xml:space="preserve">6XR200XR</t>
  </si>
  <si>
    <t xml:space="preserve">6XR2012V</t>
  </si>
  <si>
    <t xml:space="preserve">6XR202VK</t>
  </si>
  <si>
    <t xml:space="preserve">6XR204QK</t>
  </si>
  <si>
    <t xml:space="preserve">6XR204RT</t>
  </si>
  <si>
    <t xml:space="preserve">6XR209LC</t>
  </si>
  <si>
    <t xml:space="preserve">6XR20AVK</t>
  </si>
  <si>
    <t xml:space="preserve">6XR20C9M</t>
  </si>
  <si>
    <t xml:space="preserve">6XR20CYR</t>
  </si>
  <si>
    <t xml:space="preserve">6XR20ET3</t>
  </si>
  <si>
    <t xml:space="preserve">6XR20G20</t>
  </si>
  <si>
    <t xml:space="preserve">6XR20GWT</t>
  </si>
  <si>
    <t xml:space="preserve">6XR20H4W</t>
  </si>
  <si>
    <t xml:space="preserve">6XR20HCK</t>
  </si>
  <si>
    <t xml:space="preserve">6XR20HRE</t>
  </si>
  <si>
    <t xml:space="preserve">6XR20HXX</t>
  </si>
  <si>
    <t xml:space="preserve">6XR20J83</t>
  </si>
  <si>
    <t xml:space="preserve">6XR20JB1</t>
  </si>
  <si>
    <t xml:space="preserve">6XR20KAJ</t>
  </si>
  <si>
    <t xml:space="preserve">6XR20MJZ</t>
  </si>
  <si>
    <t xml:space="preserve">6XR20MMJ</t>
  </si>
  <si>
    <t xml:space="preserve">6XR20N69</t>
  </si>
  <si>
    <t xml:space="preserve">6XR20Q0K</t>
  </si>
  <si>
    <t xml:space="preserve">6XR218Q7</t>
  </si>
  <si>
    <t xml:space="preserve">6XR218RL</t>
  </si>
  <si>
    <t xml:space="preserve">6XR21AAA</t>
  </si>
  <si>
    <t xml:space="preserve">6XR21AAE</t>
  </si>
  <si>
    <t xml:space="preserve">6XR1S71M</t>
  </si>
  <si>
    <t xml:space="preserve">6XR1V15B</t>
  </si>
  <si>
    <t xml:space="preserve">6XR1V15Z</t>
  </si>
  <si>
    <t xml:space="preserve">6XR1V20R</t>
  </si>
  <si>
    <t xml:space="preserve">6XR1V2PL</t>
  </si>
  <si>
    <t xml:space="preserve">6XR1V2VZ</t>
  </si>
  <si>
    <t xml:space="preserve">6XR1V2Y7</t>
  </si>
  <si>
    <t xml:space="preserve">6XR1V31M</t>
  </si>
  <si>
    <t xml:space="preserve">6XR1V567</t>
  </si>
  <si>
    <t xml:space="preserve">6XR1VGX0</t>
  </si>
  <si>
    <t xml:space="preserve">6XR1W2NN</t>
  </si>
  <si>
    <t xml:space="preserve">6XR1W6E7</t>
  </si>
  <si>
    <t xml:space="preserve">6XR1W7EC</t>
  </si>
  <si>
    <t xml:space="preserve">6XR1WHQK</t>
  </si>
  <si>
    <t xml:space="preserve">6XR1WHS1</t>
  </si>
  <si>
    <t xml:space="preserve">6XR1WHSE</t>
  </si>
  <si>
    <t xml:space="preserve">6XR1WHW2</t>
  </si>
  <si>
    <t xml:space="preserve">6XR1WHY0</t>
  </si>
  <si>
    <t xml:space="preserve">6XR1WJ4W</t>
  </si>
  <si>
    <t xml:space="preserve">6XR1WJ62</t>
  </si>
  <si>
    <t xml:space="preserve">6XR1WJ75</t>
  </si>
  <si>
    <t xml:space="preserve">6XR1WJ83</t>
  </si>
  <si>
    <t xml:space="preserve">6XR1WJ8J</t>
  </si>
  <si>
    <t xml:space="preserve">6XR1WJ98</t>
  </si>
  <si>
    <t xml:space="preserve">6XR1WJ9J</t>
  </si>
  <si>
    <t xml:space="preserve">6XR1WJAH</t>
  </si>
  <si>
    <t xml:space="preserve">6XR1XHXY</t>
  </si>
  <si>
    <t xml:space="preserve">6XR1XRGD</t>
  </si>
  <si>
    <t xml:space="preserve">6XR1XRWC</t>
  </si>
  <si>
    <t xml:space="preserve">6XR1Y1TE</t>
  </si>
  <si>
    <t xml:space="preserve">6XR1Y59P</t>
  </si>
  <si>
    <t xml:space="preserve">6XR1Y6FC</t>
  </si>
  <si>
    <t xml:space="preserve">6XR1Y7F9</t>
  </si>
  <si>
    <t xml:space="preserve">6XR1ZBVW</t>
  </si>
  <si>
    <t xml:space="preserve">6XR1ZPEG</t>
  </si>
  <si>
    <t xml:space="preserve">6XR1ZVZ3</t>
  </si>
  <si>
    <t xml:space="preserve">6XR20F4E</t>
  </si>
  <si>
    <t xml:space="preserve">6XR20H1P</t>
  </si>
  <si>
    <t xml:space="preserve">6XR20HDP</t>
  </si>
  <si>
    <t xml:space="preserve">6XR20HVC</t>
  </si>
  <si>
    <t xml:space="preserve">6XR20MGW</t>
  </si>
  <si>
    <t xml:space="preserve">6XR20PW4</t>
  </si>
  <si>
    <t xml:space="preserve">6XR1V14J</t>
  </si>
  <si>
    <t xml:space="preserve">6XR1V211</t>
  </si>
  <si>
    <t xml:space="preserve">6XR1V2WJ</t>
  </si>
  <si>
    <t xml:space="preserve">6XR1V2WV</t>
  </si>
  <si>
    <t xml:space="preserve">6XR1WGK8</t>
  </si>
  <si>
    <t xml:space="preserve">6XR1WHPN</t>
  </si>
  <si>
    <t xml:space="preserve">6XR1WHPR</t>
  </si>
  <si>
    <t xml:space="preserve">6XR1WHQJ</t>
  </si>
  <si>
    <t xml:space="preserve">6XR1WHRG</t>
  </si>
  <si>
    <t xml:space="preserve">6XR1WHRK</t>
  </si>
  <si>
    <t xml:space="preserve">6XR1WHWL</t>
  </si>
  <si>
    <t xml:space="preserve">6XR1WHYL</t>
  </si>
  <si>
    <t xml:space="preserve">6XR1WJ3P</t>
  </si>
  <si>
    <t xml:space="preserve">6XR1WJ5B</t>
  </si>
  <si>
    <t xml:space="preserve">6XR1WJ5W</t>
  </si>
  <si>
    <t xml:space="preserve">6XR1WJ64</t>
  </si>
  <si>
    <t xml:space="preserve">6XR1X46R</t>
  </si>
  <si>
    <t xml:space="preserve">6XR1XPPR</t>
  </si>
  <si>
    <t xml:space="preserve">6XR1Z3XZ</t>
  </si>
  <si>
    <t xml:space="preserve">6XR1Z9ER</t>
  </si>
  <si>
    <t xml:space="preserve">6XR1ZSZM</t>
  </si>
  <si>
    <t xml:space="preserve">6XR1ZTTT</t>
  </si>
  <si>
    <t xml:space="preserve">6XR1ZV17</t>
  </si>
  <si>
    <t xml:space="preserve">6XR1ZW97</t>
  </si>
  <si>
    <t xml:space="preserve">6XR200LT</t>
  </si>
  <si>
    <t xml:space="preserve">6XR20A4H</t>
  </si>
  <si>
    <t xml:space="preserve">6XR20D68</t>
  </si>
  <si>
    <t xml:space="preserve">6XR20HT8</t>
  </si>
  <si>
    <t xml:space="preserve">6XR20HXY</t>
  </si>
  <si>
    <t xml:space="preserve">6XR20JVJ</t>
  </si>
  <si>
    <t xml:space="preserve">6XR20LA0</t>
  </si>
  <si>
    <t xml:space="preserve">6XR20M7B</t>
  </si>
  <si>
    <t xml:space="preserve">6XR20RJL</t>
  </si>
  <si>
    <t xml:space="preserve">6XR20RSA</t>
  </si>
  <si>
    <t xml:space="preserve">6XR21VDB</t>
  </si>
  <si>
    <t xml:space="preserve">6XR1V16E</t>
  </si>
  <si>
    <t xml:space="preserve">6XR1WHNN</t>
  </si>
  <si>
    <t xml:space="preserve">6XR1WHPW</t>
  </si>
  <si>
    <t xml:space="preserve">6XR1WHQS</t>
  </si>
  <si>
    <t xml:space="preserve">6XR1WHQW</t>
  </si>
  <si>
    <t xml:space="preserve">6XR1WHTG</t>
  </si>
  <si>
    <t xml:space="preserve">6XR1WHVH</t>
  </si>
  <si>
    <t xml:space="preserve">6XR1WHW8</t>
  </si>
  <si>
    <t xml:space="preserve">6XR1WHZA</t>
  </si>
  <si>
    <t xml:space="preserve">6XR1WHZB</t>
  </si>
  <si>
    <t xml:space="preserve">6XR1WJ1P</t>
  </si>
  <si>
    <t xml:space="preserve">6XR1WJ4P</t>
  </si>
  <si>
    <t xml:space="preserve">6XR1WJ7G</t>
  </si>
  <si>
    <t xml:space="preserve">6XR1WK5A</t>
  </si>
  <si>
    <t xml:space="preserve">6XR1WK9M</t>
  </si>
  <si>
    <t xml:space="preserve">6XR1WL4E</t>
  </si>
  <si>
    <t xml:space="preserve">6XR1X6GF</t>
  </si>
  <si>
    <t xml:space="preserve">6XR1XLA4</t>
  </si>
  <si>
    <t xml:space="preserve">6XR1XNGE</t>
  </si>
  <si>
    <t xml:space="preserve">6XR1XYVF</t>
  </si>
  <si>
    <t xml:space="preserve">6XR1Y1TP</t>
  </si>
  <si>
    <t xml:space="preserve">6XR1Y6TK</t>
  </si>
  <si>
    <t xml:space="preserve">6XR1Y8WC</t>
  </si>
  <si>
    <t xml:space="preserve">6XR1YDX3</t>
  </si>
  <si>
    <t xml:space="preserve">6XR1Z29E</t>
  </si>
  <si>
    <t xml:space="preserve">6XR1Z7GN</t>
  </si>
  <si>
    <t xml:space="preserve">6XR1ZJSB</t>
  </si>
  <si>
    <t xml:space="preserve">6XR1ZLVG</t>
  </si>
  <si>
    <t xml:space="preserve">6XR1ZVHC</t>
  </si>
  <si>
    <t xml:space="preserve">6XR1ZVVT</t>
  </si>
  <si>
    <t xml:space="preserve">6XR1ZXHD</t>
  </si>
  <si>
    <t xml:space="preserve">6XR200G1</t>
  </si>
  <si>
    <t xml:space="preserve">6XR204KG</t>
  </si>
  <si>
    <t xml:space="preserve">6XR209D8</t>
  </si>
  <si>
    <t xml:space="preserve">6XR20EBE</t>
  </si>
  <si>
    <t xml:space="preserve">6XR20G4L</t>
  </si>
  <si>
    <t xml:space="preserve">6XR20G7X</t>
  </si>
  <si>
    <t xml:space="preserve">6XR20GTY</t>
  </si>
  <si>
    <t xml:space="preserve">6XR20GV8</t>
  </si>
  <si>
    <t xml:space="preserve">6XR20S1C</t>
  </si>
  <si>
    <t xml:space="preserve">6XR20S1M</t>
  </si>
  <si>
    <t xml:space="preserve">6XR20S1N</t>
  </si>
  <si>
    <t xml:space="preserve">6XR20S1Z</t>
  </si>
  <si>
    <t xml:space="preserve">6XR20SAQ</t>
  </si>
  <si>
    <t xml:space="preserve">6XR20TCV</t>
  </si>
  <si>
    <t xml:space="preserve">6XR20W6Q</t>
  </si>
  <si>
    <t xml:space="preserve">6XR213JH</t>
  </si>
  <si>
    <t xml:space="preserve">6XR21633</t>
  </si>
  <si>
    <t xml:space="preserve">6XR2191S</t>
  </si>
  <si>
    <t xml:space="preserve">6XR21LPB</t>
  </si>
  <si>
    <t xml:space="preserve">6XR21TRE</t>
  </si>
  <si>
    <t xml:space="preserve">6XR21TSP</t>
  </si>
  <si>
    <t xml:space="preserve">6XR21VDV</t>
  </si>
  <si>
    <t xml:space="preserve">6XR21VF2</t>
  </si>
  <si>
    <t xml:space="preserve">6XR21WV3</t>
  </si>
  <si>
    <t xml:space="preserve">6XR1WHLB</t>
  </si>
  <si>
    <t xml:space="preserve">6XR1WHTQ</t>
  </si>
  <si>
    <t xml:space="preserve">6XR1WJ4B</t>
  </si>
  <si>
    <t xml:space="preserve">6XR1WJ4D</t>
  </si>
  <si>
    <t xml:space="preserve">6XR1X068</t>
  </si>
  <si>
    <t xml:space="preserve">6XR1XMKP</t>
  </si>
  <si>
    <t xml:space="preserve">6XR1XP3N</t>
  </si>
  <si>
    <t xml:space="preserve">6XR1XRC9</t>
  </si>
  <si>
    <t xml:space="preserve">6XR1XZ3G</t>
  </si>
  <si>
    <t xml:space="preserve">6XR1Y8QF</t>
  </si>
  <si>
    <t xml:space="preserve">6XR1Z0YJ</t>
  </si>
  <si>
    <t xml:space="preserve">6XR1Z6SA</t>
  </si>
  <si>
    <t xml:space="preserve">6XR1Z9AJ</t>
  </si>
  <si>
    <t xml:space="preserve">6XR1ZA8Y</t>
  </si>
  <si>
    <t xml:space="preserve">6XR1ZCNE</t>
  </si>
  <si>
    <t xml:space="preserve">6XR1ZJP9</t>
  </si>
  <si>
    <t xml:space="preserve">6XR1ZQ07</t>
  </si>
  <si>
    <t xml:space="preserve">6XR1ZRH1</t>
  </si>
  <si>
    <t xml:space="preserve">6XR1ZRPV</t>
  </si>
  <si>
    <t xml:space="preserve">6XR1ZSAY</t>
  </si>
  <si>
    <t xml:space="preserve">6XR1ZSVG</t>
  </si>
  <si>
    <t xml:space="preserve">6XR1ZSYQ</t>
  </si>
  <si>
    <t xml:space="preserve">6XR1ZTV4</t>
  </si>
  <si>
    <t xml:space="preserve">6XR1ZTX3</t>
  </si>
  <si>
    <t xml:space="preserve">6XR1ZV70</t>
  </si>
  <si>
    <t xml:space="preserve">6XR1ZVKH</t>
  </si>
  <si>
    <t xml:space="preserve">6XR1ZWFD</t>
  </si>
  <si>
    <t xml:space="preserve">6XR1ZY4D</t>
  </si>
  <si>
    <t xml:space="preserve">6XR200GA</t>
  </si>
  <si>
    <t xml:space="preserve">6XR200PY</t>
  </si>
  <si>
    <t xml:space="preserve">6XR200XC</t>
  </si>
  <si>
    <t xml:space="preserve">6XR201R7</t>
  </si>
  <si>
    <t xml:space="preserve">6XR20271</t>
  </si>
  <si>
    <t xml:space="preserve">6XR20E90</t>
  </si>
  <si>
    <t xml:space="preserve">6XR20JE8</t>
  </si>
  <si>
    <t xml:space="preserve">6XR20KJH</t>
  </si>
  <si>
    <t xml:space="preserve">6XR20LMQ</t>
  </si>
  <si>
    <t xml:space="preserve">6XR20LPN</t>
  </si>
  <si>
    <t xml:space="preserve">6XR20LWK</t>
  </si>
  <si>
    <t xml:space="preserve">6XR20PFF</t>
  </si>
  <si>
    <t xml:space="preserve">6XR20QAS</t>
  </si>
  <si>
    <t xml:space="preserve">6XR20QBR</t>
  </si>
  <si>
    <t xml:space="preserve">6XR21717</t>
  </si>
  <si>
    <t xml:space="preserve">6XR1V2VL</t>
  </si>
  <si>
    <t xml:space="preserve">6XR1WHN4</t>
  </si>
  <si>
    <t xml:space="preserve">6XR1X1WW</t>
  </si>
  <si>
    <t xml:space="preserve">6XR1Z05L</t>
  </si>
  <si>
    <t xml:space="preserve">6XR1ZB8J</t>
  </si>
  <si>
    <t xml:space="preserve">6XR1ZF22</t>
  </si>
  <si>
    <t xml:space="preserve">6XR1ZFR5</t>
  </si>
  <si>
    <t xml:space="preserve">6XR1ZGEM</t>
  </si>
  <si>
    <t xml:space="preserve">6XR1ZJF6</t>
  </si>
  <si>
    <t xml:space="preserve">6XR1ZWJT</t>
  </si>
  <si>
    <t xml:space="preserve">6XR20CWV</t>
  </si>
  <si>
    <t xml:space="preserve">6XR20GET</t>
  </si>
  <si>
    <t xml:space="preserve">6XR20KPJ</t>
  </si>
  <si>
    <t xml:space="preserve">6XR20KTW</t>
  </si>
  <si>
    <t xml:space="preserve">6XR22C2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;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197"/>
  <sheetViews>
    <sheetView showFormulas="false" showGridLines="true" showRowColHeaders="true" showZeros="true" rightToLeft="false" tabSelected="true" showOutlineSymbols="true" defaultGridColor="true" view="normal" topLeftCell="A12178" colorId="64" zoomScale="100" zoomScaleNormal="100" zoomScalePageLayoutView="100" workbookViewId="0">
      <selection pane="topLeft" activeCell="A12202" activeCellId="0" sqref="A122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99"/>
    <col collapsed="false" customWidth="true" hidden="false" outlineLevel="0" max="6" min="6" style="0" width="20.49"/>
  </cols>
  <sheetData>
    <row r="2" customFormat="false" ht="13.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3.5" hidden="false" customHeight="false" outlineLevel="0" collapsed="false">
      <c r="B4" s="2" t="n">
        <v>1229</v>
      </c>
      <c r="C4" s="3" t="n">
        <v>84</v>
      </c>
      <c r="D4" s="2" t="n">
        <v>30</v>
      </c>
    </row>
    <row r="5" customFormat="false" ht="13.5" hidden="false" customHeight="false" outlineLevel="0" collapsed="false">
      <c r="B5" s="2" t="n">
        <v>1230</v>
      </c>
      <c r="C5" s="3" t="n">
        <v>7335</v>
      </c>
      <c r="D5" s="2" t="n">
        <v>1435</v>
      </c>
    </row>
    <row r="6" customFormat="false" ht="13.5" hidden="false" customHeight="false" outlineLevel="0" collapsed="false">
      <c r="B6" s="2" t="n">
        <v>1231</v>
      </c>
      <c r="C6" s="3" t="n">
        <v>2999</v>
      </c>
      <c r="D6" s="2" t="n">
        <v>680</v>
      </c>
    </row>
    <row r="7" customFormat="false" ht="13.5" hidden="false" customHeight="false" outlineLevel="0" collapsed="false">
      <c r="B7" s="2" t="n">
        <v>1232</v>
      </c>
      <c r="C7" s="3" t="n">
        <v>1749</v>
      </c>
      <c r="D7" s="2" t="n">
        <v>1081</v>
      </c>
    </row>
    <row r="8" customFormat="false" ht="13.5" hidden="false" customHeight="false" outlineLevel="0" collapsed="false">
      <c r="B8" s="2" t="n">
        <v>1233</v>
      </c>
      <c r="C8" s="3" t="n">
        <v>9185</v>
      </c>
      <c r="D8" s="2" t="n">
        <v>1244</v>
      </c>
    </row>
    <row r="9" customFormat="false" ht="13.5" hidden="false" customHeight="false" outlineLevel="0" collapsed="false">
      <c r="B9" s="2" t="n">
        <v>1234</v>
      </c>
      <c r="C9" s="3" t="n">
        <v>7282</v>
      </c>
      <c r="D9" s="2" t="n">
        <v>87</v>
      </c>
    </row>
    <row r="10" customFormat="false" ht="13.5" hidden="false" customHeight="false" outlineLevel="0" collapsed="false">
      <c r="B10" s="4" t="s">
        <v>4</v>
      </c>
      <c r="C10" s="4" t="n">
        <f aca="false">SUM(C4:C9)</f>
        <v>28634</v>
      </c>
      <c r="D10" s="4" t="n">
        <f aca="false">SUM(D4:D9)</f>
        <v>4557</v>
      </c>
    </row>
    <row r="12" customFormat="false" ht="13.5" hidden="false" customHeight="false" outlineLevel="0" collapsed="false">
      <c r="A12" s="0" t="s">
        <v>5</v>
      </c>
      <c r="B12" s="5" t="s">
        <v>6</v>
      </c>
      <c r="C12" s="0" t="s">
        <v>1</v>
      </c>
      <c r="D12" s="0" t="s">
        <v>7</v>
      </c>
      <c r="E12" s="0" t="s">
        <v>8</v>
      </c>
      <c r="F12" s="6" t="s">
        <v>9</v>
      </c>
    </row>
    <row r="13" customFormat="false" ht="13.5" hidden="false" customHeight="false" outlineLevel="0" collapsed="false">
      <c r="A13" s="0" t="s">
        <v>10</v>
      </c>
      <c r="B13" s="5" t="n">
        <v>40950</v>
      </c>
      <c r="C13" s="0" t="s">
        <v>11</v>
      </c>
      <c r="D13" s="0" t="s">
        <v>12</v>
      </c>
      <c r="E13" s="0" t="n">
        <v>102533115</v>
      </c>
      <c r="F13" s="6" t="n">
        <v>40954</v>
      </c>
    </row>
    <row r="14" customFormat="false" ht="13.5" hidden="false" customHeight="false" outlineLevel="0" collapsed="false">
      <c r="A14" s="0" t="s">
        <v>13</v>
      </c>
      <c r="B14" s="5" t="n">
        <v>40950</v>
      </c>
      <c r="C14" s="0" t="s">
        <v>11</v>
      </c>
      <c r="D14" s="0" t="s">
        <v>12</v>
      </c>
      <c r="E14" s="0" t="n">
        <v>102533115</v>
      </c>
      <c r="F14" s="6" t="n">
        <v>40954</v>
      </c>
    </row>
    <row r="15" customFormat="false" ht="13.5" hidden="false" customHeight="false" outlineLevel="0" collapsed="false">
      <c r="A15" s="0" t="s">
        <v>14</v>
      </c>
      <c r="B15" s="5" t="n">
        <v>40950</v>
      </c>
      <c r="C15" s="0" t="s">
        <v>11</v>
      </c>
      <c r="D15" s="0" t="s">
        <v>12</v>
      </c>
      <c r="E15" s="0" t="n">
        <v>102533115</v>
      </c>
      <c r="F15" s="6" t="n">
        <v>40954</v>
      </c>
    </row>
    <row r="16" customFormat="false" ht="13.5" hidden="false" customHeight="false" outlineLevel="0" collapsed="false">
      <c r="A16" s="0" t="s">
        <v>15</v>
      </c>
      <c r="B16" s="5" t="n">
        <v>40950</v>
      </c>
      <c r="C16" s="0" t="s">
        <v>11</v>
      </c>
      <c r="D16" s="0" t="s">
        <v>12</v>
      </c>
      <c r="E16" s="0" t="n">
        <v>102533115</v>
      </c>
      <c r="F16" s="6" t="n">
        <v>40954</v>
      </c>
    </row>
    <row r="17" customFormat="false" ht="13.5" hidden="false" customHeight="false" outlineLevel="0" collapsed="false">
      <c r="A17" s="0" t="s">
        <v>16</v>
      </c>
      <c r="B17" s="5" t="n">
        <v>40950</v>
      </c>
      <c r="C17" s="0" t="s">
        <v>11</v>
      </c>
      <c r="D17" s="0" t="s">
        <v>12</v>
      </c>
      <c r="E17" s="0" t="n">
        <v>102533115</v>
      </c>
      <c r="F17" s="6" t="n">
        <v>40954</v>
      </c>
    </row>
    <row r="18" customFormat="false" ht="13.5" hidden="false" customHeight="false" outlineLevel="0" collapsed="false">
      <c r="A18" s="0" t="s">
        <v>17</v>
      </c>
      <c r="B18" s="5" t="n">
        <v>40950</v>
      </c>
      <c r="C18" s="0" t="s">
        <v>11</v>
      </c>
      <c r="D18" s="0" t="s">
        <v>12</v>
      </c>
      <c r="E18" s="0" t="n">
        <v>102533115</v>
      </c>
      <c r="F18" s="6" t="n">
        <v>40954</v>
      </c>
    </row>
    <row r="19" customFormat="false" ht="13.5" hidden="false" customHeight="false" outlineLevel="0" collapsed="false">
      <c r="A19" s="0" t="s">
        <v>18</v>
      </c>
      <c r="B19" s="5" t="n">
        <v>40950</v>
      </c>
      <c r="C19" s="0" t="s">
        <v>11</v>
      </c>
      <c r="D19" s="0" t="s">
        <v>12</v>
      </c>
      <c r="E19" s="0" t="n">
        <v>102533115</v>
      </c>
      <c r="F19" s="6" t="n">
        <v>40954</v>
      </c>
    </row>
    <row r="20" customFormat="false" ht="13.5" hidden="false" customHeight="false" outlineLevel="0" collapsed="false">
      <c r="A20" s="0" t="s">
        <v>19</v>
      </c>
      <c r="B20" s="5" t="n">
        <v>40950</v>
      </c>
      <c r="C20" s="0" t="s">
        <v>11</v>
      </c>
      <c r="D20" s="0" t="s">
        <v>12</v>
      </c>
      <c r="E20" s="0" t="n">
        <v>102533115</v>
      </c>
      <c r="F20" s="6" t="n">
        <v>40954</v>
      </c>
    </row>
    <row r="21" customFormat="false" ht="13.5" hidden="false" customHeight="false" outlineLevel="0" collapsed="false">
      <c r="A21" s="0" t="s">
        <v>20</v>
      </c>
      <c r="B21" s="5" t="n">
        <v>40950</v>
      </c>
      <c r="C21" s="0" t="s">
        <v>11</v>
      </c>
      <c r="D21" s="0" t="s">
        <v>12</v>
      </c>
      <c r="E21" s="0" t="n">
        <v>102533115</v>
      </c>
      <c r="F21" s="6" t="n">
        <v>40954</v>
      </c>
    </row>
    <row r="22" customFormat="false" ht="13.5" hidden="false" customHeight="false" outlineLevel="0" collapsed="false">
      <c r="A22" s="0" t="s">
        <v>21</v>
      </c>
      <c r="B22" s="5" t="n">
        <v>40950</v>
      </c>
      <c r="C22" s="0" t="s">
        <v>11</v>
      </c>
      <c r="D22" s="0" t="s">
        <v>12</v>
      </c>
      <c r="E22" s="0" t="n">
        <v>102533115</v>
      </c>
      <c r="F22" s="6" t="n">
        <v>40954</v>
      </c>
    </row>
    <row r="23" customFormat="false" ht="13.5" hidden="false" customHeight="false" outlineLevel="0" collapsed="false">
      <c r="A23" s="0" t="s">
        <v>22</v>
      </c>
      <c r="B23" s="5" t="n">
        <v>40950</v>
      </c>
      <c r="C23" s="0" t="s">
        <v>11</v>
      </c>
      <c r="D23" s="0" t="s">
        <v>12</v>
      </c>
      <c r="E23" s="0" t="n">
        <v>102533115</v>
      </c>
      <c r="F23" s="6" t="n">
        <v>40954</v>
      </c>
    </row>
    <row r="24" customFormat="false" ht="13.5" hidden="false" customHeight="false" outlineLevel="0" collapsed="false">
      <c r="A24" s="0" t="s">
        <v>23</v>
      </c>
      <c r="B24" s="5" t="n">
        <v>40944</v>
      </c>
      <c r="C24" s="0" t="s">
        <v>24</v>
      </c>
      <c r="D24" s="0" t="s">
        <v>12</v>
      </c>
      <c r="E24" s="0" t="n">
        <v>102533115</v>
      </c>
      <c r="F24" s="6" t="n">
        <v>40954</v>
      </c>
    </row>
    <row r="25" customFormat="false" ht="13.5" hidden="false" customHeight="false" outlineLevel="0" collapsed="false">
      <c r="A25" s="0" t="s">
        <v>25</v>
      </c>
      <c r="B25" s="5" t="n">
        <v>40945</v>
      </c>
      <c r="C25" s="0" t="s">
        <v>24</v>
      </c>
      <c r="D25" s="0" t="s">
        <v>12</v>
      </c>
      <c r="E25" s="0" t="n">
        <v>102533115</v>
      </c>
      <c r="F25" s="6" t="n">
        <v>40954</v>
      </c>
    </row>
    <row r="26" customFormat="false" ht="13.5" hidden="false" customHeight="false" outlineLevel="0" collapsed="false">
      <c r="A26" s="0" t="s">
        <v>26</v>
      </c>
      <c r="B26" s="5" t="n">
        <v>40945</v>
      </c>
      <c r="C26" s="0" t="s">
        <v>24</v>
      </c>
      <c r="D26" s="0" t="s">
        <v>12</v>
      </c>
      <c r="E26" s="0" t="n">
        <v>102533115</v>
      </c>
      <c r="F26" s="6" t="n">
        <v>40954</v>
      </c>
    </row>
    <row r="27" customFormat="false" ht="13.5" hidden="false" customHeight="false" outlineLevel="0" collapsed="false">
      <c r="A27" s="0" t="s">
        <v>27</v>
      </c>
      <c r="B27" s="5" t="n">
        <v>40945</v>
      </c>
      <c r="C27" s="0" t="s">
        <v>24</v>
      </c>
      <c r="D27" s="0" t="s">
        <v>12</v>
      </c>
      <c r="E27" s="0" t="n">
        <v>102533115</v>
      </c>
      <c r="F27" s="6" t="n">
        <v>40954</v>
      </c>
    </row>
    <row r="28" customFormat="false" ht="13.5" hidden="false" customHeight="false" outlineLevel="0" collapsed="false">
      <c r="A28" s="0" t="s">
        <v>28</v>
      </c>
      <c r="B28" s="5" t="n">
        <v>40935</v>
      </c>
      <c r="C28" s="0" t="s">
        <v>29</v>
      </c>
      <c r="D28" s="0" t="s">
        <v>12</v>
      </c>
      <c r="E28" s="0" t="n">
        <v>102533115</v>
      </c>
      <c r="F28" s="6" t="n">
        <v>40954</v>
      </c>
    </row>
    <row r="29" customFormat="false" ht="13.5" hidden="false" customHeight="false" outlineLevel="0" collapsed="false">
      <c r="A29" s="0" t="s">
        <v>30</v>
      </c>
      <c r="B29" s="5" t="n">
        <v>40935</v>
      </c>
      <c r="C29" s="0" t="s">
        <v>29</v>
      </c>
      <c r="D29" s="0" t="s">
        <v>12</v>
      </c>
      <c r="E29" s="0" t="n">
        <v>102533115</v>
      </c>
      <c r="F29" s="6" t="n">
        <v>40954</v>
      </c>
    </row>
    <row r="30" customFormat="false" ht="13.5" hidden="false" customHeight="false" outlineLevel="0" collapsed="false">
      <c r="A30" s="0" t="s">
        <v>31</v>
      </c>
      <c r="B30" s="5" t="n">
        <v>40935</v>
      </c>
      <c r="C30" s="0" t="s">
        <v>29</v>
      </c>
      <c r="D30" s="0" t="s">
        <v>12</v>
      </c>
      <c r="E30" s="0" t="n">
        <v>102533115</v>
      </c>
      <c r="F30" s="6" t="n">
        <v>40954</v>
      </c>
    </row>
    <row r="31" customFormat="false" ht="13.5" hidden="false" customHeight="false" outlineLevel="0" collapsed="false">
      <c r="A31" s="0" t="s">
        <v>32</v>
      </c>
      <c r="B31" s="5" t="n">
        <v>40935</v>
      </c>
      <c r="C31" s="0" t="s">
        <v>29</v>
      </c>
      <c r="D31" s="0" t="s">
        <v>12</v>
      </c>
      <c r="E31" s="0" t="n">
        <v>102533115</v>
      </c>
      <c r="F31" s="6" t="n">
        <v>40954</v>
      </c>
    </row>
    <row r="32" customFormat="false" ht="13.5" hidden="false" customHeight="false" outlineLevel="0" collapsed="false">
      <c r="A32" s="0" t="s">
        <v>33</v>
      </c>
      <c r="B32" s="5" t="n">
        <v>40935</v>
      </c>
      <c r="C32" s="0" t="s">
        <v>29</v>
      </c>
      <c r="D32" s="0" t="s">
        <v>12</v>
      </c>
      <c r="E32" s="0" t="n">
        <v>102533115</v>
      </c>
      <c r="F32" s="6" t="n">
        <v>40954</v>
      </c>
    </row>
    <row r="33" customFormat="false" ht="13.5" hidden="false" customHeight="false" outlineLevel="0" collapsed="false">
      <c r="A33" s="0" t="s">
        <v>34</v>
      </c>
      <c r="B33" s="5" t="n">
        <v>40935</v>
      </c>
      <c r="C33" s="0" t="s">
        <v>29</v>
      </c>
      <c r="D33" s="0" t="s">
        <v>12</v>
      </c>
      <c r="E33" s="0" t="n">
        <v>102533115</v>
      </c>
      <c r="F33" s="6" t="n">
        <v>40954</v>
      </c>
    </row>
    <row r="34" customFormat="false" ht="13.5" hidden="false" customHeight="false" outlineLevel="0" collapsed="false">
      <c r="A34" s="0" t="s">
        <v>35</v>
      </c>
      <c r="B34" s="5" t="n">
        <v>40935</v>
      </c>
      <c r="C34" s="0" t="s">
        <v>29</v>
      </c>
      <c r="D34" s="0" t="s">
        <v>12</v>
      </c>
      <c r="E34" s="0" t="n">
        <v>102533115</v>
      </c>
      <c r="F34" s="6" t="n">
        <v>40954</v>
      </c>
    </row>
    <row r="35" customFormat="false" ht="13.5" hidden="false" customHeight="false" outlineLevel="0" collapsed="false">
      <c r="A35" s="0" t="s">
        <v>36</v>
      </c>
      <c r="B35" s="5" t="n">
        <v>40935</v>
      </c>
      <c r="C35" s="0" t="s">
        <v>29</v>
      </c>
      <c r="D35" s="0" t="s">
        <v>12</v>
      </c>
      <c r="E35" s="0" t="n">
        <v>102533115</v>
      </c>
      <c r="F35" s="6" t="n">
        <v>40954</v>
      </c>
    </row>
    <row r="36" customFormat="false" ht="13.5" hidden="false" customHeight="false" outlineLevel="0" collapsed="false">
      <c r="A36" s="0" t="s">
        <v>37</v>
      </c>
      <c r="B36" s="5" t="n">
        <v>40935</v>
      </c>
      <c r="C36" s="0" t="s">
        <v>29</v>
      </c>
      <c r="D36" s="0" t="s">
        <v>12</v>
      </c>
      <c r="E36" s="0" t="n">
        <v>102533115</v>
      </c>
      <c r="F36" s="6" t="n">
        <v>40954</v>
      </c>
    </row>
    <row r="37" customFormat="false" ht="13.5" hidden="false" customHeight="false" outlineLevel="0" collapsed="false">
      <c r="A37" s="0" t="s">
        <v>38</v>
      </c>
      <c r="B37" s="5" t="n">
        <v>40935</v>
      </c>
      <c r="C37" s="0" t="s">
        <v>29</v>
      </c>
      <c r="D37" s="0" t="s">
        <v>12</v>
      </c>
      <c r="E37" s="0" t="n">
        <v>102533115</v>
      </c>
      <c r="F37" s="6" t="n">
        <v>40954</v>
      </c>
    </row>
    <row r="38" customFormat="false" ht="13.5" hidden="false" customHeight="false" outlineLevel="0" collapsed="false">
      <c r="A38" s="0" t="s">
        <v>39</v>
      </c>
      <c r="B38" s="5" t="n">
        <v>40935</v>
      </c>
      <c r="C38" s="0" t="s">
        <v>29</v>
      </c>
      <c r="D38" s="0" t="s">
        <v>12</v>
      </c>
      <c r="E38" s="0" t="n">
        <v>102533115</v>
      </c>
      <c r="F38" s="6" t="n">
        <v>40954</v>
      </c>
    </row>
    <row r="39" customFormat="false" ht="13.5" hidden="false" customHeight="false" outlineLevel="0" collapsed="false">
      <c r="A39" s="0" t="s">
        <v>40</v>
      </c>
      <c r="B39" s="5" t="n">
        <v>40935</v>
      </c>
      <c r="C39" s="0" t="s">
        <v>29</v>
      </c>
      <c r="D39" s="0" t="s">
        <v>12</v>
      </c>
      <c r="E39" s="0" t="n">
        <v>102533115</v>
      </c>
      <c r="F39" s="6" t="n">
        <v>40954</v>
      </c>
    </row>
    <row r="40" customFormat="false" ht="13.5" hidden="false" customHeight="false" outlineLevel="0" collapsed="false">
      <c r="A40" s="0" t="s">
        <v>41</v>
      </c>
      <c r="B40" s="5" t="n">
        <v>40935</v>
      </c>
      <c r="C40" s="0" t="s">
        <v>29</v>
      </c>
      <c r="D40" s="0" t="s">
        <v>12</v>
      </c>
      <c r="E40" s="0" t="n">
        <v>102533115</v>
      </c>
      <c r="F40" s="6" t="n">
        <v>40954</v>
      </c>
    </row>
    <row r="41" customFormat="false" ht="13.5" hidden="false" customHeight="false" outlineLevel="0" collapsed="false">
      <c r="A41" s="0" t="s">
        <v>42</v>
      </c>
      <c r="B41" s="5" t="n">
        <v>40935</v>
      </c>
      <c r="C41" s="0" t="s">
        <v>29</v>
      </c>
      <c r="D41" s="0" t="s">
        <v>12</v>
      </c>
      <c r="E41" s="0" t="n">
        <v>102533115</v>
      </c>
      <c r="F41" s="6" t="n">
        <v>40954</v>
      </c>
    </row>
    <row r="42" customFormat="false" ht="13.5" hidden="false" customHeight="false" outlineLevel="0" collapsed="false">
      <c r="A42" s="0" t="s">
        <v>43</v>
      </c>
      <c r="B42" s="5" t="n">
        <v>40935</v>
      </c>
      <c r="C42" s="0" t="s">
        <v>29</v>
      </c>
      <c r="D42" s="0" t="s">
        <v>12</v>
      </c>
      <c r="E42" s="0" t="n">
        <v>102533115</v>
      </c>
      <c r="F42" s="6" t="n">
        <v>40954</v>
      </c>
    </row>
    <row r="43" customFormat="false" ht="13.5" hidden="false" customHeight="false" outlineLevel="0" collapsed="false">
      <c r="A43" s="0" t="s">
        <v>44</v>
      </c>
      <c r="B43" s="5" t="n">
        <v>40935</v>
      </c>
      <c r="C43" s="0" t="s">
        <v>29</v>
      </c>
      <c r="D43" s="0" t="s">
        <v>12</v>
      </c>
      <c r="E43" s="0" t="n">
        <v>102533115</v>
      </c>
      <c r="F43" s="6" t="n">
        <v>40954</v>
      </c>
    </row>
    <row r="44" customFormat="false" ht="13.5" hidden="false" customHeight="false" outlineLevel="0" collapsed="false">
      <c r="A44" s="0" t="s">
        <v>45</v>
      </c>
      <c r="B44" s="5" t="n">
        <v>40935</v>
      </c>
      <c r="C44" s="0" t="s">
        <v>29</v>
      </c>
      <c r="D44" s="0" t="s">
        <v>12</v>
      </c>
      <c r="E44" s="0" t="n">
        <v>102533115</v>
      </c>
      <c r="F44" s="6" t="n">
        <v>40954</v>
      </c>
    </row>
    <row r="45" customFormat="false" ht="13.5" hidden="false" customHeight="false" outlineLevel="0" collapsed="false">
      <c r="A45" s="0" t="s">
        <v>46</v>
      </c>
      <c r="B45" s="5" t="n">
        <v>40935</v>
      </c>
      <c r="C45" s="0" t="s">
        <v>29</v>
      </c>
      <c r="D45" s="0" t="s">
        <v>12</v>
      </c>
      <c r="E45" s="0" t="n">
        <v>102533115</v>
      </c>
      <c r="F45" s="6" t="n">
        <v>40954</v>
      </c>
    </row>
    <row r="46" customFormat="false" ht="13.5" hidden="false" customHeight="false" outlineLevel="0" collapsed="false">
      <c r="A46" s="0" t="s">
        <v>47</v>
      </c>
      <c r="B46" s="5" t="n">
        <v>40935</v>
      </c>
      <c r="C46" s="0" t="s">
        <v>29</v>
      </c>
      <c r="D46" s="0" t="s">
        <v>12</v>
      </c>
      <c r="E46" s="0" t="n">
        <v>102533115</v>
      </c>
      <c r="F46" s="6" t="n">
        <v>40954</v>
      </c>
    </row>
    <row r="47" customFormat="false" ht="13.5" hidden="false" customHeight="false" outlineLevel="0" collapsed="false">
      <c r="A47" s="0" t="s">
        <v>48</v>
      </c>
      <c r="B47" s="5" t="n">
        <v>40935</v>
      </c>
      <c r="C47" s="0" t="s">
        <v>29</v>
      </c>
      <c r="D47" s="0" t="s">
        <v>12</v>
      </c>
      <c r="E47" s="0" t="n">
        <v>102533115</v>
      </c>
      <c r="F47" s="6" t="n">
        <v>40954</v>
      </c>
    </row>
    <row r="48" customFormat="false" ht="13.5" hidden="false" customHeight="false" outlineLevel="0" collapsed="false">
      <c r="A48" s="0" t="s">
        <v>49</v>
      </c>
      <c r="B48" s="5" t="n">
        <v>40935</v>
      </c>
      <c r="C48" s="0" t="s">
        <v>29</v>
      </c>
      <c r="D48" s="0" t="s">
        <v>12</v>
      </c>
      <c r="E48" s="0" t="n">
        <v>102533115</v>
      </c>
      <c r="F48" s="6" t="n">
        <v>40954</v>
      </c>
    </row>
    <row r="49" customFormat="false" ht="13.5" hidden="false" customHeight="false" outlineLevel="0" collapsed="false">
      <c r="A49" s="0" t="s">
        <v>50</v>
      </c>
      <c r="B49" s="5" t="n">
        <v>40950</v>
      </c>
      <c r="C49" s="0" t="s">
        <v>11</v>
      </c>
      <c r="D49" s="0" t="s">
        <v>12</v>
      </c>
      <c r="E49" s="0" t="n">
        <v>102533115</v>
      </c>
      <c r="F49" s="6" t="n">
        <v>40954</v>
      </c>
    </row>
    <row r="50" customFormat="false" ht="13.5" hidden="false" customHeight="false" outlineLevel="0" collapsed="false">
      <c r="A50" s="0" t="s">
        <v>51</v>
      </c>
      <c r="B50" s="5" t="n">
        <v>40925</v>
      </c>
      <c r="C50" s="0" t="s">
        <v>52</v>
      </c>
      <c r="D50" s="0" t="s">
        <v>12</v>
      </c>
      <c r="E50" s="0" t="n">
        <v>102533115</v>
      </c>
      <c r="F50" s="6" t="n">
        <v>40954</v>
      </c>
    </row>
    <row r="51" customFormat="false" ht="13.5" hidden="false" customHeight="false" outlineLevel="0" collapsed="false">
      <c r="A51" s="0" t="s">
        <v>53</v>
      </c>
      <c r="B51" s="5" t="n">
        <v>40925</v>
      </c>
      <c r="C51" s="0" t="s">
        <v>52</v>
      </c>
      <c r="D51" s="0" t="s">
        <v>12</v>
      </c>
      <c r="E51" s="0" t="n">
        <v>102533115</v>
      </c>
      <c r="F51" s="6" t="n">
        <v>40954</v>
      </c>
    </row>
    <row r="52" customFormat="false" ht="13.5" hidden="false" customHeight="false" outlineLevel="0" collapsed="false">
      <c r="A52" s="0" t="s">
        <v>54</v>
      </c>
      <c r="B52" s="5" t="n">
        <v>40925</v>
      </c>
      <c r="C52" s="0" t="s">
        <v>52</v>
      </c>
      <c r="D52" s="0" t="s">
        <v>12</v>
      </c>
      <c r="E52" s="0" t="n">
        <v>102533115</v>
      </c>
      <c r="F52" s="6" t="n">
        <v>40954</v>
      </c>
    </row>
    <row r="53" customFormat="false" ht="13.5" hidden="false" customHeight="false" outlineLevel="0" collapsed="false">
      <c r="A53" s="0" t="s">
        <v>55</v>
      </c>
      <c r="B53" s="5" t="n">
        <v>40925</v>
      </c>
      <c r="C53" s="0" t="s">
        <v>52</v>
      </c>
      <c r="D53" s="0" t="s">
        <v>12</v>
      </c>
      <c r="E53" s="0" t="n">
        <v>102533115</v>
      </c>
      <c r="F53" s="6" t="n">
        <v>40954</v>
      </c>
    </row>
    <row r="54" customFormat="false" ht="13.5" hidden="false" customHeight="false" outlineLevel="0" collapsed="false">
      <c r="A54" s="0" t="s">
        <v>56</v>
      </c>
      <c r="B54" s="5" t="n">
        <v>40945</v>
      </c>
      <c r="C54" s="0" t="s">
        <v>24</v>
      </c>
      <c r="D54" s="0" t="s">
        <v>12</v>
      </c>
      <c r="E54" s="0" t="n">
        <v>102533115</v>
      </c>
      <c r="F54" s="6" t="n">
        <v>40954</v>
      </c>
    </row>
    <row r="55" customFormat="false" ht="13.5" hidden="false" customHeight="false" outlineLevel="0" collapsed="false">
      <c r="A55" s="0" t="s">
        <v>57</v>
      </c>
      <c r="B55" s="5" t="n">
        <v>40925</v>
      </c>
      <c r="C55" s="0" t="s">
        <v>52</v>
      </c>
      <c r="D55" s="0" t="s">
        <v>12</v>
      </c>
      <c r="E55" s="0" t="n">
        <v>102533115</v>
      </c>
      <c r="F55" s="6" t="n">
        <v>40954</v>
      </c>
    </row>
    <row r="56" customFormat="false" ht="13.5" hidden="false" customHeight="false" outlineLevel="0" collapsed="false">
      <c r="A56" s="0" t="s">
        <v>58</v>
      </c>
      <c r="B56" s="5" t="n">
        <v>40937</v>
      </c>
      <c r="C56" s="0" t="s">
        <v>59</v>
      </c>
      <c r="D56" s="0" t="s">
        <v>60</v>
      </c>
      <c r="E56" s="0" t="n">
        <v>102471183</v>
      </c>
      <c r="F56" s="6" t="n">
        <v>40942</v>
      </c>
    </row>
    <row r="57" customFormat="false" ht="13.5" hidden="false" customHeight="false" outlineLevel="0" collapsed="false">
      <c r="A57" s="0" t="s">
        <v>61</v>
      </c>
      <c r="B57" s="5" t="n">
        <v>40938</v>
      </c>
      <c r="C57" s="0" t="s">
        <v>59</v>
      </c>
      <c r="D57" s="0" t="s">
        <v>60</v>
      </c>
      <c r="E57" s="0" t="n">
        <v>102471183</v>
      </c>
      <c r="F57" s="6" t="n">
        <v>40942</v>
      </c>
    </row>
    <row r="58" customFormat="false" ht="13.5" hidden="false" customHeight="false" outlineLevel="0" collapsed="false">
      <c r="A58" s="0" t="s">
        <v>62</v>
      </c>
      <c r="B58" s="5" t="n">
        <v>40938</v>
      </c>
      <c r="C58" s="0" t="s">
        <v>59</v>
      </c>
      <c r="D58" s="0" t="s">
        <v>60</v>
      </c>
      <c r="E58" s="0" t="n">
        <v>102471183</v>
      </c>
      <c r="F58" s="6" t="n">
        <v>40942</v>
      </c>
    </row>
    <row r="59" customFormat="false" ht="13.5" hidden="false" customHeight="false" outlineLevel="0" collapsed="false">
      <c r="A59" s="0" t="s">
        <v>63</v>
      </c>
      <c r="B59" s="5" t="n">
        <v>40938</v>
      </c>
      <c r="C59" s="0" t="s">
        <v>59</v>
      </c>
      <c r="D59" s="0" t="s">
        <v>60</v>
      </c>
      <c r="E59" s="0" t="n">
        <v>102471183</v>
      </c>
      <c r="F59" s="6" t="n">
        <v>40942</v>
      </c>
    </row>
    <row r="60" customFormat="false" ht="13.5" hidden="false" customHeight="false" outlineLevel="0" collapsed="false">
      <c r="A60" s="0" t="s">
        <v>64</v>
      </c>
      <c r="B60" s="5" t="n">
        <v>40938</v>
      </c>
      <c r="C60" s="0" t="s">
        <v>59</v>
      </c>
      <c r="D60" s="0" t="s">
        <v>60</v>
      </c>
      <c r="E60" s="0" t="n">
        <v>102471183</v>
      </c>
      <c r="F60" s="6" t="n">
        <v>40942</v>
      </c>
    </row>
    <row r="61" customFormat="false" ht="13.5" hidden="false" customHeight="false" outlineLevel="0" collapsed="false">
      <c r="A61" s="0" t="s">
        <v>65</v>
      </c>
      <c r="B61" s="5" t="n">
        <v>40938</v>
      </c>
      <c r="C61" s="0" t="s">
        <v>59</v>
      </c>
      <c r="D61" s="0" t="s">
        <v>60</v>
      </c>
      <c r="E61" s="0" t="n">
        <v>102471183</v>
      </c>
      <c r="F61" s="6" t="n">
        <v>40942</v>
      </c>
    </row>
    <row r="62" customFormat="false" ht="13.5" hidden="false" customHeight="false" outlineLevel="0" collapsed="false">
      <c r="A62" s="0" t="s">
        <v>66</v>
      </c>
      <c r="B62" s="5" t="n">
        <v>40938</v>
      </c>
      <c r="C62" s="0" t="s">
        <v>59</v>
      </c>
      <c r="D62" s="0" t="s">
        <v>60</v>
      </c>
      <c r="E62" s="0" t="n">
        <v>102471183</v>
      </c>
      <c r="F62" s="6" t="n">
        <v>40942</v>
      </c>
    </row>
    <row r="63" customFormat="false" ht="13.5" hidden="false" customHeight="false" outlineLevel="0" collapsed="false">
      <c r="A63" s="0" t="s">
        <v>67</v>
      </c>
      <c r="B63" s="5" t="n">
        <v>40937</v>
      </c>
      <c r="C63" s="0" t="s">
        <v>59</v>
      </c>
      <c r="D63" s="0" t="s">
        <v>60</v>
      </c>
      <c r="E63" s="0" t="n">
        <v>102471183</v>
      </c>
      <c r="F63" s="6" t="n">
        <v>40942</v>
      </c>
    </row>
    <row r="64" customFormat="false" ht="13.5" hidden="false" customHeight="false" outlineLevel="0" collapsed="false">
      <c r="A64" s="0" t="s">
        <v>68</v>
      </c>
      <c r="B64" s="5" t="n">
        <v>40937</v>
      </c>
      <c r="C64" s="0" t="s">
        <v>59</v>
      </c>
      <c r="D64" s="0" t="s">
        <v>60</v>
      </c>
      <c r="E64" s="0" t="n">
        <v>102471183</v>
      </c>
      <c r="F64" s="6" t="n">
        <v>40942</v>
      </c>
    </row>
    <row r="65" customFormat="false" ht="13.5" hidden="false" customHeight="false" outlineLevel="0" collapsed="false">
      <c r="A65" s="0" t="s">
        <v>69</v>
      </c>
      <c r="B65" s="5" t="n">
        <v>40945</v>
      </c>
      <c r="C65" s="0" t="s">
        <v>24</v>
      </c>
      <c r="D65" s="0" t="s">
        <v>60</v>
      </c>
      <c r="E65" s="0" t="n">
        <v>102518852</v>
      </c>
      <c r="F65" s="6" t="n">
        <v>40953</v>
      </c>
    </row>
    <row r="66" customFormat="false" ht="13.5" hidden="false" customHeight="false" outlineLevel="0" collapsed="false">
      <c r="A66" s="0" t="s">
        <v>70</v>
      </c>
      <c r="B66" s="5" t="n">
        <v>40944</v>
      </c>
      <c r="C66" s="0" t="s">
        <v>24</v>
      </c>
      <c r="D66" s="0" t="s">
        <v>60</v>
      </c>
      <c r="E66" s="0" t="n">
        <v>102518852</v>
      </c>
      <c r="F66" s="6" t="n">
        <v>40953</v>
      </c>
    </row>
    <row r="67" customFormat="false" ht="13.5" hidden="false" customHeight="false" outlineLevel="0" collapsed="false">
      <c r="A67" s="0" t="s">
        <v>71</v>
      </c>
      <c r="B67" s="5" t="n">
        <v>40951</v>
      </c>
      <c r="C67" s="0" t="s">
        <v>11</v>
      </c>
      <c r="D67" s="0" t="s">
        <v>60</v>
      </c>
      <c r="E67" s="0" t="n">
        <v>102518852</v>
      </c>
      <c r="F67" s="6" t="n">
        <v>40953</v>
      </c>
    </row>
    <row r="68" customFormat="false" ht="13.5" hidden="false" customHeight="false" outlineLevel="0" collapsed="false">
      <c r="A68" s="0" t="s">
        <v>72</v>
      </c>
      <c r="B68" s="5" t="n">
        <v>40951</v>
      </c>
      <c r="C68" s="0" t="s">
        <v>11</v>
      </c>
      <c r="D68" s="0" t="s">
        <v>60</v>
      </c>
      <c r="E68" s="0" t="n">
        <v>102518852</v>
      </c>
      <c r="F68" s="6" t="n">
        <v>40953</v>
      </c>
    </row>
    <row r="69" customFormat="false" ht="13.5" hidden="false" customHeight="false" outlineLevel="0" collapsed="false">
      <c r="A69" s="0" t="s">
        <v>73</v>
      </c>
      <c r="B69" s="5" t="n">
        <v>40951</v>
      </c>
      <c r="C69" s="0" t="s">
        <v>11</v>
      </c>
      <c r="D69" s="0" t="s">
        <v>60</v>
      </c>
      <c r="E69" s="0" t="n">
        <v>102518852</v>
      </c>
      <c r="F69" s="6" t="n">
        <v>40953</v>
      </c>
    </row>
    <row r="70" customFormat="false" ht="13.5" hidden="false" customHeight="false" outlineLevel="0" collapsed="false">
      <c r="A70" s="0" t="s">
        <v>74</v>
      </c>
      <c r="B70" s="5" t="n">
        <v>40951</v>
      </c>
      <c r="C70" s="0" t="s">
        <v>11</v>
      </c>
      <c r="D70" s="0" t="s">
        <v>60</v>
      </c>
      <c r="E70" s="0" t="n">
        <v>102518852</v>
      </c>
      <c r="F70" s="6" t="n">
        <v>40953</v>
      </c>
    </row>
    <row r="71" customFormat="false" ht="13.5" hidden="false" customHeight="false" outlineLevel="0" collapsed="false">
      <c r="A71" s="0" t="s">
        <v>75</v>
      </c>
      <c r="B71" s="5" t="n">
        <v>40944</v>
      </c>
      <c r="C71" s="0" t="s">
        <v>24</v>
      </c>
      <c r="D71" s="0" t="s">
        <v>60</v>
      </c>
      <c r="E71" s="0" t="n">
        <v>102518852</v>
      </c>
      <c r="F71" s="6" t="n">
        <v>40953</v>
      </c>
    </row>
    <row r="72" customFormat="false" ht="13.5" hidden="false" customHeight="false" outlineLevel="0" collapsed="false">
      <c r="A72" s="0" t="s">
        <v>76</v>
      </c>
      <c r="B72" s="5" t="n">
        <v>40951</v>
      </c>
      <c r="C72" s="0" t="s">
        <v>11</v>
      </c>
      <c r="D72" s="0" t="s">
        <v>60</v>
      </c>
      <c r="E72" s="0" t="n">
        <v>102518852</v>
      </c>
      <c r="F72" s="6" t="n">
        <v>40953</v>
      </c>
    </row>
    <row r="73" customFormat="false" ht="13.5" hidden="false" customHeight="false" outlineLevel="0" collapsed="false">
      <c r="A73" s="0" t="s">
        <v>77</v>
      </c>
      <c r="B73" s="5" t="n">
        <v>40951</v>
      </c>
      <c r="C73" s="0" t="s">
        <v>11</v>
      </c>
      <c r="D73" s="0" t="s">
        <v>60</v>
      </c>
      <c r="E73" s="0" t="n">
        <v>102518852</v>
      </c>
      <c r="F73" s="6" t="n">
        <v>40953</v>
      </c>
    </row>
    <row r="74" customFormat="false" ht="13.5" hidden="false" customHeight="false" outlineLevel="0" collapsed="false">
      <c r="A74" s="0" t="s">
        <v>78</v>
      </c>
      <c r="B74" s="5" t="n">
        <v>40951</v>
      </c>
      <c r="C74" s="0" t="s">
        <v>11</v>
      </c>
      <c r="D74" s="0" t="s">
        <v>60</v>
      </c>
      <c r="E74" s="0" t="n">
        <v>102518852</v>
      </c>
      <c r="F74" s="6" t="n">
        <v>40953</v>
      </c>
    </row>
    <row r="75" customFormat="false" ht="13.5" hidden="false" customHeight="false" outlineLevel="0" collapsed="false">
      <c r="A75" s="0" t="s">
        <v>79</v>
      </c>
      <c r="B75" s="5" t="n">
        <v>40946</v>
      </c>
      <c r="C75" s="0" t="s">
        <v>24</v>
      </c>
      <c r="D75" s="0" t="s">
        <v>60</v>
      </c>
      <c r="E75" s="0" t="n">
        <v>102518852</v>
      </c>
      <c r="F75" s="6" t="n">
        <v>40953</v>
      </c>
    </row>
    <row r="76" customFormat="false" ht="13.5" hidden="false" customHeight="false" outlineLevel="0" collapsed="false">
      <c r="A76" s="0" t="s">
        <v>80</v>
      </c>
      <c r="B76" s="5" t="n">
        <v>40951</v>
      </c>
      <c r="C76" s="0" t="s">
        <v>11</v>
      </c>
      <c r="D76" s="0" t="s">
        <v>60</v>
      </c>
      <c r="E76" s="0" t="n">
        <v>102518852</v>
      </c>
      <c r="F76" s="6" t="n">
        <v>40953</v>
      </c>
    </row>
    <row r="77" customFormat="false" ht="13.5" hidden="false" customHeight="false" outlineLevel="0" collapsed="false">
      <c r="A77" s="0" t="s">
        <v>81</v>
      </c>
      <c r="B77" s="5" t="n">
        <v>40951</v>
      </c>
      <c r="C77" s="0" t="s">
        <v>11</v>
      </c>
      <c r="D77" s="0" t="s">
        <v>60</v>
      </c>
      <c r="E77" s="0" t="n">
        <v>102518852</v>
      </c>
      <c r="F77" s="6" t="n">
        <v>40953</v>
      </c>
    </row>
    <row r="78" customFormat="false" ht="13.5" hidden="false" customHeight="false" outlineLevel="0" collapsed="false">
      <c r="A78" s="0" t="s">
        <v>82</v>
      </c>
      <c r="B78" s="5" t="n">
        <v>40951</v>
      </c>
      <c r="C78" s="0" t="s">
        <v>11</v>
      </c>
      <c r="D78" s="0" t="s">
        <v>60</v>
      </c>
      <c r="E78" s="0" t="n">
        <v>102518852</v>
      </c>
      <c r="F78" s="6" t="n">
        <v>40953</v>
      </c>
    </row>
    <row r="79" customFormat="false" ht="13.5" hidden="false" customHeight="false" outlineLevel="0" collapsed="false">
      <c r="A79" s="0" t="s">
        <v>83</v>
      </c>
      <c r="B79" s="5" t="n">
        <v>40951</v>
      </c>
      <c r="C79" s="0" t="s">
        <v>11</v>
      </c>
      <c r="D79" s="0" t="s">
        <v>60</v>
      </c>
      <c r="E79" s="0" t="n">
        <v>102518852</v>
      </c>
      <c r="F79" s="6" t="n">
        <v>40953</v>
      </c>
    </row>
    <row r="80" customFormat="false" ht="13.5" hidden="false" customHeight="false" outlineLevel="0" collapsed="false">
      <c r="A80" s="0" t="s">
        <v>84</v>
      </c>
      <c r="B80" s="5" t="n">
        <v>40951</v>
      </c>
      <c r="C80" s="0" t="s">
        <v>11</v>
      </c>
      <c r="D80" s="0" t="s">
        <v>60</v>
      </c>
      <c r="E80" s="0" t="n">
        <v>102518852</v>
      </c>
      <c r="F80" s="6" t="n">
        <v>40953</v>
      </c>
    </row>
    <row r="81" customFormat="false" ht="13.5" hidden="false" customHeight="false" outlineLevel="0" collapsed="false">
      <c r="A81" s="0" t="s">
        <v>85</v>
      </c>
      <c r="B81" s="5" t="n">
        <v>40951</v>
      </c>
      <c r="C81" s="0" t="s">
        <v>11</v>
      </c>
      <c r="D81" s="0" t="s">
        <v>60</v>
      </c>
      <c r="E81" s="0" t="n">
        <v>102518852</v>
      </c>
      <c r="F81" s="6" t="n">
        <v>40953</v>
      </c>
    </row>
    <row r="82" customFormat="false" ht="13.5" hidden="false" customHeight="false" outlineLevel="0" collapsed="false">
      <c r="A82" s="0" t="s">
        <v>86</v>
      </c>
      <c r="B82" s="5" t="n">
        <v>40951</v>
      </c>
      <c r="C82" s="0" t="s">
        <v>11</v>
      </c>
      <c r="D82" s="0" t="s">
        <v>60</v>
      </c>
      <c r="E82" s="0" t="n">
        <v>102518852</v>
      </c>
      <c r="F82" s="6" t="n">
        <v>40953</v>
      </c>
    </row>
    <row r="83" customFormat="false" ht="13.5" hidden="false" customHeight="false" outlineLevel="0" collapsed="false">
      <c r="A83" s="0" t="s">
        <v>87</v>
      </c>
      <c r="B83" s="5" t="n">
        <v>40951</v>
      </c>
      <c r="C83" s="0" t="s">
        <v>11</v>
      </c>
      <c r="D83" s="0" t="s">
        <v>60</v>
      </c>
      <c r="E83" s="0" t="n">
        <v>102518852</v>
      </c>
      <c r="F83" s="6" t="n">
        <v>40953</v>
      </c>
    </row>
    <row r="84" customFormat="false" ht="13.5" hidden="false" customHeight="false" outlineLevel="0" collapsed="false">
      <c r="A84" s="0" t="s">
        <v>88</v>
      </c>
      <c r="B84" s="5" t="n">
        <v>40951</v>
      </c>
      <c r="C84" s="0" t="s">
        <v>11</v>
      </c>
      <c r="D84" s="0" t="s">
        <v>60</v>
      </c>
      <c r="E84" s="0" t="n">
        <v>102518852</v>
      </c>
      <c r="F84" s="6" t="n">
        <v>40953</v>
      </c>
    </row>
    <row r="85" customFormat="false" ht="13.5" hidden="false" customHeight="false" outlineLevel="0" collapsed="false">
      <c r="A85" s="0" t="s">
        <v>89</v>
      </c>
      <c r="B85" s="5" t="n">
        <v>40951</v>
      </c>
      <c r="C85" s="0" t="s">
        <v>11</v>
      </c>
      <c r="D85" s="0" t="s">
        <v>60</v>
      </c>
      <c r="E85" s="0" t="n">
        <v>102518852</v>
      </c>
      <c r="F85" s="6" t="n">
        <v>40953</v>
      </c>
    </row>
    <row r="86" customFormat="false" ht="13.5" hidden="false" customHeight="false" outlineLevel="0" collapsed="false">
      <c r="A86" s="0" t="s">
        <v>90</v>
      </c>
      <c r="B86" s="5" t="n">
        <v>40951</v>
      </c>
      <c r="C86" s="0" t="s">
        <v>11</v>
      </c>
      <c r="D86" s="0" t="s">
        <v>60</v>
      </c>
      <c r="E86" s="0" t="n">
        <v>102518852</v>
      </c>
      <c r="F86" s="6" t="n">
        <v>40953</v>
      </c>
    </row>
    <row r="87" customFormat="false" ht="13.5" hidden="false" customHeight="false" outlineLevel="0" collapsed="false">
      <c r="A87" s="0" t="s">
        <v>91</v>
      </c>
      <c r="B87" s="5" t="n">
        <v>40951</v>
      </c>
      <c r="C87" s="0" t="s">
        <v>11</v>
      </c>
      <c r="D87" s="0" t="s">
        <v>60</v>
      </c>
      <c r="E87" s="0" t="n">
        <v>102518852</v>
      </c>
      <c r="F87" s="6" t="n">
        <v>40953</v>
      </c>
    </row>
    <row r="88" customFormat="false" ht="13.5" hidden="false" customHeight="false" outlineLevel="0" collapsed="false">
      <c r="A88" s="0" t="s">
        <v>92</v>
      </c>
      <c r="B88" s="5" t="n">
        <v>40951</v>
      </c>
      <c r="C88" s="0" t="s">
        <v>11</v>
      </c>
      <c r="D88" s="0" t="s">
        <v>60</v>
      </c>
      <c r="E88" s="0" t="n">
        <v>102518852</v>
      </c>
      <c r="F88" s="6" t="n">
        <v>40953</v>
      </c>
    </row>
    <row r="89" customFormat="false" ht="13.5" hidden="false" customHeight="false" outlineLevel="0" collapsed="false">
      <c r="A89" s="0" t="s">
        <v>93</v>
      </c>
      <c r="B89" s="5" t="n">
        <v>40946</v>
      </c>
      <c r="C89" s="0" t="s">
        <v>24</v>
      </c>
      <c r="D89" s="0" t="s">
        <v>60</v>
      </c>
      <c r="E89" s="0" t="n">
        <v>102518852</v>
      </c>
      <c r="F89" s="6" t="n">
        <v>40953</v>
      </c>
    </row>
    <row r="90" customFormat="false" ht="13.5" hidden="false" customHeight="false" outlineLevel="0" collapsed="false">
      <c r="A90" s="0" t="s">
        <v>94</v>
      </c>
      <c r="B90" s="5" t="n">
        <v>40951</v>
      </c>
      <c r="C90" s="0" t="s">
        <v>11</v>
      </c>
      <c r="D90" s="0" t="s">
        <v>60</v>
      </c>
      <c r="E90" s="0" t="n">
        <v>102518852</v>
      </c>
      <c r="F90" s="6" t="n">
        <v>40953</v>
      </c>
    </row>
    <row r="91" customFormat="false" ht="13.5" hidden="false" customHeight="false" outlineLevel="0" collapsed="false">
      <c r="A91" s="0" t="s">
        <v>95</v>
      </c>
      <c r="B91" s="5" t="n">
        <v>40951</v>
      </c>
      <c r="C91" s="0" t="s">
        <v>11</v>
      </c>
      <c r="D91" s="0" t="s">
        <v>60</v>
      </c>
      <c r="E91" s="0" t="n">
        <v>102518852</v>
      </c>
      <c r="F91" s="6" t="n">
        <v>40953</v>
      </c>
    </row>
    <row r="92" customFormat="false" ht="13.5" hidden="false" customHeight="false" outlineLevel="0" collapsed="false">
      <c r="A92" s="0" t="s">
        <v>96</v>
      </c>
      <c r="B92" s="5" t="n">
        <v>40937</v>
      </c>
      <c r="C92" s="0" t="s">
        <v>59</v>
      </c>
      <c r="D92" s="0" t="s">
        <v>60</v>
      </c>
      <c r="E92" s="0" t="n">
        <v>102471184</v>
      </c>
      <c r="F92" s="6" t="n">
        <v>40942</v>
      </c>
    </row>
    <row r="93" customFormat="false" ht="13.5" hidden="false" customHeight="false" outlineLevel="0" collapsed="false">
      <c r="A93" s="0" t="s">
        <v>97</v>
      </c>
      <c r="B93" s="5" t="n">
        <v>40937</v>
      </c>
      <c r="C93" s="0" t="s">
        <v>59</v>
      </c>
      <c r="D93" s="0" t="s">
        <v>60</v>
      </c>
      <c r="E93" s="0" t="n">
        <v>102471184</v>
      </c>
      <c r="F93" s="6" t="n">
        <v>40942</v>
      </c>
    </row>
    <row r="94" customFormat="false" ht="13.5" hidden="false" customHeight="false" outlineLevel="0" collapsed="false">
      <c r="A94" s="0" t="s">
        <v>98</v>
      </c>
      <c r="B94" s="5" t="n">
        <v>40938</v>
      </c>
      <c r="C94" s="0" t="s">
        <v>59</v>
      </c>
      <c r="D94" s="0" t="s">
        <v>60</v>
      </c>
      <c r="E94" s="0" t="n">
        <v>102471184</v>
      </c>
      <c r="F94" s="6" t="n">
        <v>40942</v>
      </c>
    </row>
    <row r="95" customFormat="false" ht="13.5" hidden="false" customHeight="false" outlineLevel="0" collapsed="false">
      <c r="A95" s="0" t="s">
        <v>99</v>
      </c>
      <c r="B95" s="5" t="n">
        <v>40938</v>
      </c>
      <c r="C95" s="0" t="s">
        <v>59</v>
      </c>
      <c r="D95" s="0" t="s">
        <v>60</v>
      </c>
      <c r="E95" s="0" t="n">
        <v>102471184</v>
      </c>
      <c r="F95" s="6" t="n">
        <v>40942</v>
      </c>
    </row>
    <row r="96" customFormat="false" ht="13.5" hidden="false" customHeight="false" outlineLevel="0" collapsed="false">
      <c r="A96" s="0" t="s">
        <v>100</v>
      </c>
      <c r="B96" s="5" t="n">
        <v>40938</v>
      </c>
      <c r="C96" s="0" t="s">
        <v>59</v>
      </c>
      <c r="D96" s="0" t="s">
        <v>60</v>
      </c>
      <c r="E96" s="0" t="n">
        <v>102471184</v>
      </c>
      <c r="F96" s="6" t="n">
        <v>40942</v>
      </c>
    </row>
    <row r="97" customFormat="false" ht="13.5" hidden="false" customHeight="false" outlineLevel="0" collapsed="false">
      <c r="A97" s="0" t="s">
        <v>101</v>
      </c>
      <c r="B97" s="5" t="n">
        <v>40938</v>
      </c>
      <c r="C97" s="0" t="s">
        <v>59</v>
      </c>
      <c r="D97" s="0" t="s">
        <v>60</v>
      </c>
      <c r="E97" s="0" t="n">
        <v>102471184</v>
      </c>
      <c r="F97" s="6" t="n">
        <v>40942</v>
      </c>
    </row>
    <row r="98" customFormat="false" ht="13.5" hidden="false" customHeight="false" outlineLevel="0" collapsed="false">
      <c r="A98" s="0" t="s">
        <v>102</v>
      </c>
      <c r="B98" s="5" t="n">
        <v>40938</v>
      </c>
      <c r="C98" s="0" t="s">
        <v>59</v>
      </c>
      <c r="D98" s="0" t="s">
        <v>60</v>
      </c>
      <c r="E98" s="0" t="n">
        <v>102471184</v>
      </c>
      <c r="F98" s="6" t="n">
        <v>40942</v>
      </c>
    </row>
    <row r="99" customFormat="false" ht="13.5" hidden="false" customHeight="false" outlineLevel="0" collapsed="false">
      <c r="A99" s="0" t="s">
        <v>103</v>
      </c>
      <c r="B99" s="5" t="n">
        <v>40938</v>
      </c>
      <c r="C99" s="0" t="s">
        <v>59</v>
      </c>
      <c r="D99" s="0" t="s">
        <v>60</v>
      </c>
      <c r="E99" s="0" t="n">
        <v>102471184</v>
      </c>
      <c r="F99" s="6" t="n">
        <v>40942</v>
      </c>
    </row>
    <row r="100" customFormat="false" ht="13.5" hidden="false" customHeight="false" outlineLevel="0" collapsed="false">
      <c r="A100" s="0" t="s">
        <v>104</v>
      </c>
      <c r="B100" s="5" t="n">
        <v>40938</v>
      </c>
      <c r="C100" s="0" t="s">
        <v>59</v>
      </c>
      <c r="D100" s="0" t="s">
        <v>60</v>
      </c>
      <c r="E100" s="0" t="n">
        <v>102471184</v>
      </c>
      <c r="F100" s="6" t="n">
        <v>40942</v>
      </c>
    </row>
    <row r="101" customFormat="false" ht="13.5" hidden="false" customHeight="false" outlineLevel="0" collapsed="false">
      <c r="A101" s="0" t="s">
        <v>105</v>
      </c>
      <c r="B101" s="5" t="n">
        <v>40938</v>
      </c>
      <c r="C101" s="0" t="s">
        <v>59</v>
      </c>
      <c r="D101" s="0" t="s">
        <v>60</v>
      </c>
      <c r="E101" s="0" t="n">
        <v>102471184</v>
      </c>
      <c r="F101" s="6" t="n">
        <v>40942</v>
      </c>
    </row>
    <row r="102" customFormat="false" ht="13.5" hidden="false" customHeight="false" outlineLevel="0" collapsed="false">
      <c r="A102" s="0" t="s">
        <v>106</v>
      </c>
      <c r="B102" s="5" t="n">
        <v>40938</v>
      </c>
      <c r="C102" s="0" t="s">
        <v>59</v>
      </c>
      <c r="D102" s="0" t="s">
        <v>60</v>
      </c>
      <c r="E102" s="0" t="n">
        <v>102471184</v>
      </c>
      <c r="F102" s="6" t="n">
        <v>40942</v>
      </c>
    </row>
    <row r="103" customFormat="false" ht="13.5" hidden="false" customHeight="false" outlineLevel="0" collapsed="false">
      <c r="A103" s="0" t="s">
        <v>107</v>
      </c>
      <c r="B103" s="5" t="n">
        <v>40938</v>
      </c>
      <c r="C103" s="0" t="s">
        <v>59</v>
      </c>
      <c r="D103" s="0" t="s">
        <v>60</v>
      </c>
      <c r="E103" s="0" t="n">
        <v>102471184</v>
      </c>
      <c r="F103" s="6" t="n">
        <v>40942</v>
      </c>
    </row>
    <row r="104" customFormat="false" ht="13.5" hidden="false" customHeight="false" outlineLevel="0" collapsed="false">
      <c r="A104" s="0" t="s">
        <v>108</v>
      </c>
      <c r="B104" s="5" t="n">
        <v>40938</v>
      </c>
      <c r="C104" s="0" t="s">
        <v>59</v>
      </c>
      <c r="D104" s="0" t="s">
        <v>60</v>
      </c>
      <c r="E104" s="0" t="n">
        <v>102471184</v>
      </c>
      <c r="F104" s="6" t="n">
        <v>40942</v>
      </c>
    </row>
    <row r="105" customFormat="false" ht="13.5" hidden="false" customHeight="false" outlineLevel="0" collapsed="false">
      <c r="A105" s="0" t="s">
        <v>109</v>
      </c>
      <c r="B105" s="5" t="n">
        <v>40938</v>
      </c>
      <c r="C105" s="0" t="s">
        <v>59</v>
      </c>
      <c r="D105" s="0" t="s">
        <v>60</v>
      </c>
      <c r="E105" s="0" t="n">
        <v>102471184</v>
      </c>
      <c r="F105" s="6" t="n">
        <v>40942</v>
      </c>
    </row>
    <row r="106" customFormat="false" ht="13.5" hidden="false" customHeight="false" outlineLevel="0" collapsed="false">
      <c r="A106" s="0" t="s">
        <v>110</v>
      </c>
      <c r="B106" s="5" t="n">
        <v>40938</v>
      </c>
      <c r="C106" s="0" t="s">
        <v>59</v>
      </c>
      <c r="D106" s="0" t="s">
        <v>60</v>
      </c>
      <c r="E106" s="0" t="n">
        <v>102471184</v>
      </c>
      <c r="F106" s="6" t="n">
        <v>40942</v>
      </c>
    </row>
    <row r="107" customFormat="false" ht="13.5" hidden="false" customHeight="false" outlineLevel="0" collapsed="false">
      <c r="A107" s="0" t="s">
        <v>111</v>
      </c>
      <c r="B107" s="5" t="n">
        <v>40938</v>
      </c>
      <c r="C107" s="0" t="s">
        <v>59</v>
      </c>
      <c r="D107" s="0" t="s">
        <v>60</v>
      </c>
      <c r="E107" s="0" t="n">
        <v>102471184</v>
      </c>
      <c r="F107" s="6" t="n">
        <v>40942</v>
      </c>
    </row>
    <row r="108" customFormat="false" ht="13.5" hidden="false" customHeight="false" outlineLevel="0" collapsed="false">
      <c r="A108" s="0" t="s">
        <v>112</v>
      </c>
      <c r="B108" s="5" t="n">
        <v>40938</v>
      </c>
      <c r="C108" s="0" t="s">
        <v>59</v>
      </c>
      <c r="D108" s="0" t="s">
        <v>60</v>
      </c>
      <c r="E108" s="0" t="n">
        <v>102471184</v>
      </c>
      <c r="F108" s="6" t="n">
        <v>40942</v>
      </c>
    </row>
    <row r="109" customFormat="false" ht="13.5" hidden="false" customHeight="false" outlineLevel="0" collapsed="false">
      <c r="A109" s="0" t="s">
        <v>113</v>
      </c>
      <c r="B109" s="5" t="n">
        <v>40938</v>
      </c>
      <c r="C109" s="0" t="s">
        <v>59</v>
      </c>
      <c r="D109" s="0" t="s">
        <v>60</v>
      </c>
      <c r="E109" s="0" t="n">
        <v>102471184</v>
      </c>
      <c r="F109" s="6" t="n">
        <v>40942</v>
      </c>
    </row>
    <row r="110" customFormat="false" ht="13.5" hidden="false" customHeight="false" outlineLevel="0" collapsed="false">
      <c r="A110" s="0" t="s">
        <v>114</v>
      </c>
      <c r="B110" s="5" t="n">
        <v>40938</v>
      </c>
      <c r="C110" s="0" t="s">
        <v>59</v>
      </c>
      <c r="D110" s="0" t="s">
        <v>60</v>
      </c>
      <c r="E110" s="0" t="n">
        <v>102471184</v>
      </c>
      <c r="F110" s="6" t="n">
        <v>40942</v>
      </c>
    </row>
    <row r="111" customFormat="false" ht="13.5" hidden="false" customHeight="false" outlineLevel="0" collapsed="false">
      <c r="A111" s="0" t="s">
        <v>115</v>
      </c>
      <c r="B111" s="5" t="n">
        <v>40938</v>
      </c>
      <c r="C111" s="0" t="s">
        <v>59</v>
      </c>
      <c r="D111" s="0" t="s">
        <v>60</v>
      </c>
      <c r="E111" s="0" t="n">
        <v>102471184</v>
      </c>
      <c r="F111" s="6" t="n">
        <v>40942</v>
      </c>
    </row>
    <row r="112" customFormat="false" ht="13.5" hidden="false" customHeight="false" outlineLevel="0" collapsed="false">
      <c r="A112" s="0" t="s">
        <v>116</v>
      </c>
      <c r="B112" s="5" t="n">
        <v>40938</v>
      </c>
      <c r="C112" s="0" t="s">
        <v>59</v>
      </c>
      <c r="D112" s="0" t="s">
        <v>60</v>
      </c>
      <c r="E112" s="0" t="n">
        <v>102471184</v>
      </c>
      <c r="F112" s="6" t="n">
        <v>40942</v>
      </c>
    </row>
    <row r="113" customFormat="false" ht="13.5" hidden="false" customHeight="false" outlineLevel="0" collapsed="false">
      <c r="A113" s="0" t="s">
        <v>117</v>
      </c>
      <c r="B113" s="5" t="n">
        <v>40938</v>
      </c>
      <c r="C113" s="0" t="s">
        <v>59</v>
      </c>
      <c r="D113" s="0" t="s">
        <v>60</v>
      </c>
      <c r="E113" s="0" t="n">
        <v>102471184</v>
      </c>
      <c r="F113" s="6" t="n">
        <v>40942</v>
      </c>
    </row>
    <row r="114" customFormat="false" ht="13.5" hidden="false" customHeight="false" outlineLevel="0" collapsed="false">
      <c r="A114" s="0" t="s">
        <v>118</v>
      </c>
      <c r="B114" s="5" t="n">
        <v>40938</v>
      </c>
      <c r="C114" s="0" t="s">
        <v>59</v>
      </c>
      <c r="D114" s="0" t="s">
        <v>60</v>
      </c>
      <c r="E114" s="0" t="n">
        <v>102471184</v>
      </c>
      <c r="F114" s="6" t="n">
        <v>40942</v>
      </c>
    </row>
    <row r="115" customFormat="false" ht="13.5" hidden="false" customHeight="false" outlineLevel="0" collapsed="false">
      <c r="A115" s="0" t="s">
        <v>119</v>
      </c>
      <c r="B115" s="5" t="n">
        <v>40938</v>
      </c>
      <c r="C115" s="0" t="s">
        <v>59</v>
      </c>
      <c r="D115" s="0" t="s">
        <v>60</v>
      </c>
      <c r="E115" s="0" t="n">
        <v>102471184</v>
      </c>
      <c r="F115" s="6" t="n">
        <v>40942</v>
      </c>
    </row>
    <row r="116" customFormat="false" ht="13.5" hidden="false" customHeight="false" outlineLevel="0" collapsed="false">
      <c r="A116" s="0" t="s">
        <v>120</v>
      </c>
      <c r="B116" s="5" t="n">
        <v>40938</v>
      </c>
      <c r="C116" s="0" t="s">
        <v>59</v>
      </c>
      <c r="D116" s="0" t="s">
        <v>60</v>
      </c>
      <c r="E116" s="0" t="n">
        <v>102471184</v>
      </c>
      <c r="F116" s="6" t="n">
        <v>40942</v>
      </c>
    </row>
    <row r="117" customFormat="false" ht="13.5" hidden="false" customHeight="false" outlineLevel="0" collapsed="false">
      <c r="A117" s="0" t="s">
        <v>121</v>
      </c>
      <c r="B117" s="5" t="n">
        <v>40938</v>
      </c>
      <c r="C117" s="0" t="s">
        <v>59</v>
      </c>
      <c r="D117" s="0" t="s">
        <v>60</v>
      </c>
      <c r="E117" s="0" t="n">
        <v>102471184</v>
      </c>
      <c r="F117" s="6" t="n">
        <v>40942</v>
      </c>
    </row>
    <row r="118" customFormat="false" ht="13.5" hidden="false" customHeight="false" outlineLevel="0" collapsed="false">
      <c r="A118" s="0" t="s">
        <v>122</v>
      </c>
      <c r="B118" s="5" t="n">
        <v>40938</v>
      </c>
      <c r="C118" s="0" t="s">
        <v>59</v>
      </c>
      <c r="D118" s="0" t="s">
        <v>60</v>
      </c>
      <c r="E118" s="0" t="n">
        <v>102471184</v>
      </c>
      <c r="F118" s="6" t="n">
        <v>40942</v>
      </c>
    </row>
    <row r="119" customFormat="false" ht="13.5" hidden="false" customHeight="false" outlineLevel="0" collapsed="false">
      <c r="A119" s="0" t="s">
        <v>123</v>
      </c>
      <c r="B119" s="5" t="n">
        <v>40938</v>
      </c>
      <c r="C119" s="0" t="s">
        <v>59</v>
      </c>
      <c r="D119" s="0" t="s">
        <v>60</v>
      </c>
      <c r="E119" s="0" t="n">
        <v>102471184</v>
      </c>
      <c r="F119" s="6" t="n">
        <v>40942</v>
      </c>
    </row>
    <row r="120" customFormat="false" ht="13.5" hidden="false" customHeight="false" outlineLevel="0" collapsed="false">
      <c r="A120" s="0" t="s">
        <v>124</v>
      </c>
      <c r="B120" s="5" t="n">
        <v>40938</v>
      </c>
      <c r="C120" s="0" t="s">
        <v>59</v>
      </c>
      <c r="D120" s="0" t="s">
        <v>60</v>
      </c>
      <c r="E120" s="0" t="n">
        <v>102471184</v>
      </c>
      <c r="F120" s="6" t="n">
        <v>40942</v>
      </c>
    </row>
    <row r="121" customFormat="false" ht="13.5" hidden="false" customHeight="false" outlineLevel="0" collapsed="false">
      <c r="A121" s="0" t="s">
        <v>125</v>
      </c>
      <c r="B121" s="5" t="n">
        <v>40938</v>
      </c>
      <c r="C121" s="0" t="s">
        <v>59</v>
      </c>
      <c r="D121" s="0" t="s">
        <v>60</v>
      </c>
      <c r="E121" s="0" t="n">
        <v>102471184</v>
      </c>
      <c r="F121" s="6" t="n">
        <v>40942</v>
      </c>
    </row>
    <row r="122" customFormat="false" ht="13.5" hidden="false" customHeight="false" outlineLevel="0" collapsed="false">
      <c r="A122" s="0" t="s">
        <v>126</v>
      </c>
      <c r="B122" s="5" t="n">
        <v>40938</v>
      </c>
      <c r="C122" s="0" t="s">
        <v>59</v>
      </c>
      <c r="D122" s="0" t="s">
        <v>60</v>
      </c>
      <c r="E122" s="0" t="n">
        <v>102471184</v>
      </c>
      <c r="F122" s="6" t="n">
        <v>40942</v>
      </c>
    </row>
    <row r="123" customFormat="false" ht="13.5" hidden="false" customHeight="false" outlineLevel="0" collapsed="false">
      <c r="A123" s="0" t="s">
        <v>127</v>
      </c>
      <c r="B123" s="5" t="n">
        <v>40938</v>
      </c>
      <c r="C123" s="0" t="s">
        <v>59</v>
      </c>
      <c r="D123" s="0" t="s">
        <v>60</v>
      </c>
      <c r="E123" s="0" t="n">
        <v>102471184</v>
      </c>
      <c r="F123" s="6" t="n">
        <v>40942</v>
      </c>
    </row>
    <row r="124" customFormat="false" ht="13.5" hidden="false" customHeight="false" outlineLevel="0" collapsed="false">
      <c r="A124" s="0" t="s">
        <v>128</v>
      </c>
      <c r="B124" s="5" t="n">
        <v>40938</v>
      </c>
      <c r="C124" s="0" t="s">
        <v>59</v>
      </c>
      <c r="D124" s="0" t="s">
        <v>60</v>
      </c>
      <c r="E124" s="0" t="n">
        <v>102471156</v>
      </c>
      <c r="F124" s="6" t="n">
        <v>40942</v>
      </c>
    </row>
    <row r="125" customFormat="false" ht="13.5" hidden="false" customHeight="false" outlineLevel="0" collapsed="false">
      <c r="A125" s="0" t="s">
        <v>129</v>
      </c>
      <c r="B125" s="5" t="n">
        <v>40938</v>
      </c>
      <c r="C125" s="0" t="s">
        <v>59</v>
      </c>
      <c r="D125" s="0" t="s">
        <v>60</v>
      </c>
      <c r="E125" s="0" t="n">
        <v>102471156</v>
      </c>
      <c r="F125" s="6" t="n">
        <v>40942</v>
      </c>
    </row>
    <row r="126" customFormat="false" ht="13.5" hidden="false" customHeight="false" outlineLevel="0" collapsed="false">
      <c r="A126" s="0" t="s">
        <v>130</v>
      </c>
      <c r="B126" s="5" t="n">
        <v>40938</v>
      </c>
      <c r="C126" s="0" t="s">
        <v>59</v>
      </c>
      <c r="D126" s="0" t="s">
        <v>60</v>
      </c>
      <c r="E126" s="0" t="n">
        <v>102471156</v>
      </c>
      <c r="F126" s="6" t="n">
        <v>40942</v>
      </c>
    </row>
    <row r="127" customFormat="false" ht="13.5" hidden="false" customHeight="false" outlineLevel="0" collapsed="false">
      <c r="A127" s="0" t="s">
        <v>131</v>
      </c>
      <c r="B127" s="5" t="n">
        <v>40938</v>
      </c>
      <c r="C127" s="0" t="s">
        <v>59</v>
      </c>
      <c r="D127" s="0" t="s">
        <v>132</v>
      </c>
      <c r="E127" s="0" t="n">
        <v>102471188</v>
      </c>
      <c r="F127" s="6" t="n">
        <v>40942</v>
      </c>
    </row>
    <row r="128" customFormat="false" ht="13.5" hidden="false" customHeight="false" outlineLevel="0" collapsed="false">
      <c r="A128" s="0" t="s">
        <v>133</v>
      </c>
      <c r="B128" s="5" t="n">
        <v>40938</v>
      </c>
      <c r="C128" s="0" t="s">
        <v>59</v>
      </c>
      <c r="D128" s="0" t="s">
        <v>132</v>
      </c>
      <c r="E128" s="0" t="n">
        <v>102471188</v>
      </c>
      <c r="F128" s="6" t="n">
        <v>40942</v>
      </c>
    </row>
    <row r="129" customFormat="false" ht="13.5" hidden="false" customHeight="false" outlineLevel="0" collapsed="false">
      <c r="A129" s="0" t="s">
        <v>134</v>
      </c>
      <c r="B129" s="5" t="n">
        <v>40938</v>
      </c>
      <c r="C129" s="0" t="s">
        <v>59</v>
      </c>
      <c r="D129" s="0" t="s">
        <v>132</v>
      </c>
      <c r="E129" s="0" t="n">
        <v>102471188</v>
      </c>
      <c r="F129" s="6" t="n">
        <v>40942</v>
      </c>
    </row>
    <row r="130" customFormat="false" ht="13.5" hidden="false" customHeight="false" outlineLevel="0" collapsed="false">
      <c r="A130" s="0" t="s">
        <v>135</v>
      </c>
      <c r="B130" s="5" t="n">
        <v>40938</v>
      </c>
      <c r="C130" s="0" t="s">
        <v>59</v>
      </c>
      <c r="D130" s="0" t="s">
        <v>132</v>
      </c>
      <c r="E130" s="0" t="n">
        <v>102471188</v>
      </c>
      <c r="F130" s="6" t="n">
        <v>40942</v>
      </c>
    </row>
    <row r="131" customFormat="false" ht="13.5" hidden="false" customHeight="false" outlineLevel="0" collapsed="false">
      <c r="A131" s="0" t="s">
        <v>136</v>
      </c>
      <c r="B131" s="5" t="n">
        <v>40938</v>
      </c>
      <c r="C131" s="0" t="s">
        <v>59</v>
      </c>
      <c r="D131" s="0" t="s">
        <v>132</v>
      </c>
      <c r="E131" s="0" t="n">
        <v>102471188</v>
      </c>
      <c r="F131" s="6" t="n">
        <v>40942</v>
      </c>
    </row>
    <row r="132" customFormat="false" ht="13.5" hidden="false" customHeight="false" outlineLevel="0" collapsed="false">
      <c r="A132" s="0" t="s">
        <v>137</v>
      </c>
      <c r="B132" s="5" t="n">
        <v>40938</v>
      </c>
      <c r="C132" s="0" t="s">
        <v>59</v>
      </c>
      <c r="D132" s="0" t="s">
        <v>132</v>
      </c>
      <c r="E132" s="0" t="n">
        <v>102471188</v>
      </c>
      <c r="F132" s="6" t="n">
        <v>40942</v>
      </c>
    </row>
    <row r="133" customFormat="false" ht="13.5" hidden="false" customHeight="false" outlineLevel="0" collapsed="false">
      <c r="A133" s="0" t="s">
        <v>138</v>
      </c>
      <c r="B133" s="5" t="n">
        <v>40938</v>
      </c>
      <c r="C133" s="0" t="s">
        <v>59</v>
      </c>
      <c r="D133" s="0" t="s">
        <v>132</v>
      </c>
      <c r="E133" s="0" t="n">
        <v>102471188</v>
      </c>
      <c r="F133" s="6" t="n">
        <v>40942</v>
      </c>
    </row>
    <row r="134" customFormat="false" ht="13.5" hidden="false" customHeight="false" outlineLevel="0" collapsed="false">
      <c r="A134" s="0" t="s">
        <v>139</v>
      </c>
      <c r="B134" s="5" t="n">
        <v>40938</v>
      </c>
      <c r="C134" s="0" t="s">
        <v>59</v>
      </c>
      <c r="D134" s="0" t="s">
        <v>132</v>
      </c>
      <c r="E134" s="0" t="n">
        <v>102471188</v>
      </c>
      <c r="F134" s="6" t="n">
        <v>40942</v>
      </c>
    </row>
    <row r="135" customFormat="false" ht="13.5" hidden="false" customHeight="false" outlineLevel="0" collapsed="false">
      <c r="A135" s="0" t="s">
        <v>140</v>
      </c>
      <c r="B135" s="5" t="n">
        <v>40938</v>
      </c>
      <c r="C135" s="0" t="s">
        <v>59</v>
      </c>
      <c r="D135" s="0" t="s">
        <v>132</v>
      </c>
      <c r="E135" s="0" t="n">
        <v>102471188</v>
      </c>
      <c r="F135" s="6" t="n">
        <v>40942</v>
      </c>
    </row>
    <row r="136" customFormat="false" ht="13.5" hidden="false" customHeight="false" outlineLevel="0" collapsed="false">
      <c r="A136" s="0" t="s">
        <v>141</v>
      </c>
      <c r="B136" s="5" t="n">
        <v>40938</v>
      </c>
      <c r="C136" s="0" t="s">
        <v>59</v>
      </c>
      <c r="D136" s="0" t="s">
        <v>132</v>
      </c>
      <c r="E136" s="0" t="n">
        <v>102471188</v>
      </c>
      <c r="F136" s="6" t="n">
        <v>40942</v>
      </c>
    </row>
    <row r="137" customFormat="false" ht="13.5" hidden="false" customHeight="false" outlineLevel="0" collapsed="false">
      <c r="A137" s="0" t="s">
        <v>142</v>
      </c>
      <c r="B137" s="5" t="n">
        <v>40938</v>
      </c>
      <c r="C137" s="0" t="s">
        <v>59</v>
      </c>
      <c r="D137" s="0" t="s">
        <v>132</v>
      </c>
      <c r="E137" s="0" t="n">
        <v>102471188</v>
      </c>
      <c r="F137" s="6" t="n">
        <v>40942</v>
      </c>
    </row>
    <row r="138" customFormat="false" ht="13.5" hidden="false" customHeight="false" outlineLevel="0" collapsed="false">
      <c r="A138" s="0" t="s">
        <v>143</v>
      </c>
      <c r="B138" s="5" t="n">
        <v>40938</v>
      </c>
      <c r="C138" s="0" t="s">
        <v>59</v>
      </c>
      <c r="D138" s="0" t="s">
        <v>132</v>
      </c>
      <c r="E138" s="0" t="n">
        <v>102471188</v>
      </c>
      <c r="F138" s="6" t="n">
        <v>40942</v>
      </c>
    </row>
    <row r="139" customFormat="false" ht="13.5" hidden="false" customHeight="false" outlineLevel="0" collapsed="false">
      <c r="A139" s="0" t="s">
        <v>144</v>
      </c>
      <c r="B139" s="5" t="n">
        <v>40938</v>
      </c>
      <c r="C139" s="0" t="s">
        <v>59</v>
      </c>
      <c r="D139" s="0" t="s">
        <v>132</v>
      </c>
      <c r="E139" s="0" t="n">
        <v>102471188</v>
      </c>
      <c r="F139" s="6" t="n">
        <v>40942</v>
      </c>
    </row>
    <row r="140" customFormat="false" ht="13.5" hidden="false" customHeight="false" outlineLevel="0" collapsed="false">
      <c r="A140" s="0" t="s">
        <v>145</v>
      </c>
      <c r="B140" s="5" t="n">
        <v>40938</v>
      </c>
      <c r="C140" s="0" t="s">
        <v>59</v>
      </c>
      <c r="D140" s="0" t="s">
        <v>132</v>
      </c>
      <c r="E140" s="0" t="n">
        <v>102471188</v>
      </c>
      <c r="F140" s="6" t="n">
        <v>40942</v>
      </c>
    </row>
    <row r="141" customFormat="false" ht="13.5" hidden="false" customHeight="false" outlineLevel="0" collapsed="false">
      <c r="A141" s="0" t="s">
        <v>146</v>
      </c>
      <c r="B141" s="5" t="n">
        <v>40938</v>
      </c>
      <c r="C141" s="0" t="s">
        <v>59</v>
      </c>
      <c r="D141" s="0" t="s">
        <v>132</v>
      </c>
      <c r="E141" s="0" t="n">
        <v>102471188</v>
      </c>
      <c r="F141" s="6" t="n">
        <v>40942</v>
      </c>
    </row>
    <row r="142" customFormat="false" ht="13.5" hidden="false" customHeight="false" outlineLevel="0" collapsed="false">
      <c r="A142" s="0" t="s">
        <v>147</v>
      </c>
      <c r="B142" s="5" t="n">
        <v>40938</v>
      </c>
      <c r="C142" s="0" t="s">
        <v>59</v>
      </c>
      <c r="D142" s="0" t="s">
        <v>132</v>
      </c>
      <c r="E142" s="0" t="n">
        <v>102471188</v>
      </c>
      <c r="F142" s="6" t="n">
        <v>40942</v>
      </c>
    </row>
    <row r="143" customFormat="false" ht="13.5" hidden="false" customHeight="false" outlineLevel="0" collapsed="false">
      <c r="A143" s="0" t="s">
        <v>148</v>
      </c>
      <c r="B143" s="5" t="n">
        <v>40938</v>
      </c>
      <c r="C143" s="0" t="s">
        <v>59</v>
      </c>
      <c r="D143" s="0" t="s">
        <v>132</v>
      </c>
      <c r="E143" s="0" t="n">
        <v>102471188</v>
      </c>
      <c r="F143" s="6" t="n">
        <v>40942</v>
      </c>
    </row>
    <row r="144" customFormat="false" ht="13.5" hidden="false" customHeight="false" outlineLevel="0" collapsed="false">
      <c r="A144" s="0" t="s">
        <v>149</v>
      </c>
      <c r="B144" s="5" t="n">
        <v>40938</v>
      </c>
      <c r="C144" s="0" t="s">
        <v>59</v>
      </c>
      <c r="D144" s="0" t="s">
        <v>132</v>
      </c>
      <c r="E144" s="0" t="n">
        <v>102471188</v>
      </c>
      <c r="F144" s="6" t="n">
        <v>40942</v>
      </c>
    </row>
    <row r="145" customFormat="false" ht="13.5" hidden="false" customHeight="false" outlineLevel="0" collapsed="false">
      <c r="A145" s="0" t="s">
        <v>150</v>
      </c>
      <c r="B145" s="5" t="n">
        <v>40938</v>
      </c>
      <c r="C145" s="0" t="s">
        <v>59</v>
      </c>
      <c r="D145" s="0" t="s">
        <v>132</v>
      </c>
      <c r="E145" s="0" t="n">
        <v>102471188</v>
      </c>
      <c r="F145" s="6" t="n">
        <v>40942</v>
      </c>
    </row>
    <row r="146" customFormat="false" ht="13.5" hidden="false" customHeight="false" outlineLevel="0" collapsed="false">
      <c r="A146" s="0" t="s">
        <v>151</v>
      </c>
      <c r="B146" s="5" t="n">
        <v>40938</v>
      </c>
      <c r="C146" s="0" t="s">
        <v>59</v>
      </c>
      <c r="D146" s="0" t="s">
        <v>132</v>
      </c>
      <c r="E146" s="0" t="n">
        <v>102471188</v>
      </c>
      <c r="F146" s="6" t="n">
        <v>40942</v>
      </c>
    </row>
    <row r="147" customFormat="false" ht="13.5" hidden="false" customHeight="false" outlineLevel="0" collapsed="false">
      <c r="A147" s="0" t="s">
        <v>152</v>
      </c>
      <c r="B147" s="5" t="n">
        <v>40938</v>
      </c>
      <c r="C147" s="0" t="s">
        <v>59</v>
      </c>
      <c r="D147" s="0" t="s">
        <v>132</v>
      </c>
      <c r="E147" s="0" t="n">
        <v>102471188</v>
      </c>
      <c r="F147" s="6" t="n">
        <v>40942</v>
      </c>
    </row>
    <row r="148" customFormat="false" ht="13.5" hidden="false" customHeight="false" outlineLevel="0" collapsed="false">
      <c r="A148" s="0" t="s">
        <v>153</v>
      </c>
      <c r="B148" s="5" t="n">
        <v>40938</v>
      </c>
      <c r="C148" s="0" t="s">
        <v>59</v>
      </c>
      <c r="D148" s="0" t="s">
        <v>132</v>
      </c>
      <c r="E148" s="0" t="n">
        <v>102471188</v>
      </c>
      <c r="F148" s="6" t="n">
        <v>40942</v>
      </c>
    </row>
    <row r="149" customFormat="false" ht="13.5" hidden="false" customHeight="false" outlineLevel="0" collapsed="false">
      <c r="A149" s="0" t="s">
        <v>154</v>
      </c>
      <c r="B149" s="5" t="n">
        <v>40938</v>
      </c>
      <c r="C149" s="0" t="s">
        <v>59</v>
      </c>
      <c r="D149" s="0" t="s">
        <v>132</v>
      </c>
      <c r="E149" s="0" t="n">
        <v>102471188</v>
      </c>
      <c r="F149" s="6" t="n">
        <v>40942</v>
      </c>
    </row>
    <row r="150" customFormat="false" ht="13.5" hidden="false" customHeight="false" outlineLevel="0" collapsed="false">
      <c r="A150" s="0" t="s">
        <v>155</v>
      </c>
      <c r="B150" s="5" t="n">
        <v>40937</v>
      </c>
      <c r="C150" s="0" t="s">
        <v>59</v>
      </c>
      <c r="D150" s="0" t="s">
        <v>132</v>
      </c>
      <c r="E150" s="0" t="n">
        <v>102471188</v>
      </c>
      <c r="F150" s="6" t="n">
        <v>40942</v>
      </c>
    </row>
    <row r="151" customFormat="false" ht="13.5" hidden="false" customHeight="false" outlineLevel="0" collapsed="false">
      <c r="A151" s="0" t="s">
        <v>156</v>
      </c>
      <c r="B151" s="5" t="n">
        <v>40938</v>
      </c>
      <c r="C151" s="0" t="s">
        <v>59</v>
      </c>
      <c r="D151" s="0" t="s">
        <v>132</v>
      </c>
      <c r="E151" s="0" t="n">
        <v>102471188</v>
      </c>
      <c r="F151" s="6" t="n">
        <v>40942</v>
      </c>
    </row>
    <row r="152" customFormat="false" ht="13.5" hidden="false" customHeight="false" outlineLevel="0" collapsed="false">
      <c r="A152" s="0" t="s">
        <v>157</v>
      </c>
      <c r="B152" s="5" t="n">
        <v>40938</v>
      </c>
      <c r="C152" s="0" t="s">
        <v>59</v>
      </c>
      <c r="D152" s="0" t="s">
        <v>132</v>
      </c>
      <c r="E152" s="0" t="n">
        <v>102471188</v>
      </c>
      <c r="F152" s="6" t="n">
        <v>40942</v>
      </c>
    </row>
    <row r="153" customFormat="false" ht="13.5" hidden="false" customHeight="false" outlineLevel="0" collapsed="false">
      <c r="A153" s="0" t="s">
        <v>158</v>
      </c>
      <c r="B153" s="5" t="n">
        <v>40938</v>
      </c>
      <c r="C153" s="0" t="s">
        <v>59</v>
      </c>
      <c r="D153" s="0" t="s">
        <v>132</v>
      </c>
      <c r="E153" s="0" t="n">
        <v>102471188</v>
      </c>
      <c r="F153" s="6" t="n">
        <v>40942</v>
      </c>
    </row>
    <row r="154" customFormat="false" ht="13.5" hidden="false" customHeight="false" outlineLevel="0" collapsed="false">
      <c r="A154" s="0" t="s">
        <v>159</v>
      </c>
      <c r="B154" s="5" t="n">
        <v>40938</v>
      </c>
      <c r="C154" s="0" t="s">
        <v>59</v>
      </c>
      <c r="D154" s="0" t="s">
        <v>132</v>
      </c>
      <c r="E154" s="0" t="n">
        <v>102471188</v>
      </c>
      <c r="F154" s="6" t="n">
        <v>40942</v>
      </c>
    </row>
    <row r="155" customFormat="false" ht="13.5" hidden="false" customHeight="false" outlineLevel="0" collapsed="false">
      <c r="A155" s="0" t="s">
        <v>160</v>
      </c>
      <c r="B155" s="5" t="n">
        <v>40938</v>
      </c>
      <c r="C155" s="0" t="s">
        <v>59</v>
      </c>
      <c r="D155" s="0" t="s">
        <v>132</v>
      </c>
      <c r="E155" s="0" t="n">
        <v>102471188</v>
      </c>
      <c r="F155" s="6" t="n">
        <v>40942</v>
      </c>
    </row>
    <row r="156" customFormat="false" ht="13.5" hidden="false" customHeight="false" outlineLevel="0" collapsed="false">
      <c r="A156" s="0" t="s">
        <v>161</v>
      </c>
      <c r="B156" s="5" t="n">
        <v>40938</v>
      </c>
      <c r="C156" s="0" t="s">
        <v>59</v>
      </c>
      <c r="D156" s="0" t="s">
        <v>132</v>
      </c>
      <c r="E156" s="0" t="n">
        <v>102471188</v>
      </c>
      <c r="F156" s="6" t="n">
        <v>40942</v>
      </c>
    </row>
    <row r="157" customFormat="false" ht="13.5" hidden="false" customHeight="false" outlineLevel="0" collapsed="false">
      <c r="A157" s="0" t="s">
        <v>162</v>
      </c>
      <c r="B157" s="5" t="n">
        <v>40938</v>
      </c>
      <c r="C157" s="0" t="s">
        <v>59</v>
      </c>
      <c r="D157" s="0" t="s">
        <v>132</v>
      </c>
      <c r="E157" s="0" t="n">
        <v>102471188</v>
      </c>
      <c r="F157" s="6" t="n">
        <v>40942</v>
      </c>
    </row>
    <row r="158" customFormat="false" ht="13.5" hidden="false" customHeight="false" outlineLevel="0" collapsed="false">
      <c r="A158" s="0" t="s">
        <v>163</v>
      </c>
      <c r="B158" s="5" t="n">
        <v>40938</v>
      </c>
      <c r="C158" s="0" t="s">
        <v>59</v>
      </c>
      <c r="D158" s="0" t="s">
        <v>132</v>
      </c>
      <c r="E158" s="0" t="n">
        <v>102471188</v>
      </c>
      <c r="F158" s="6" t="n">
        <v>40942</v>
      </c>
    </row>
    <row r="159" customFormat="false" ht="13.5" hidden="false" customHeight="false" outlineLevel="0" collapsed="false">
      <c r="A159" s="0" t="s">
        <v>164</v>
      </c>
      <c r="B159" s="5" t="n">
        <v>40938</v>
      </c>
      <c r="C159" s="0" t="s">
        <v>59</v>
      </c>
      <c r="D159" s="0" t="s">
        <v>132</v>
      </c>
      <c r="E159" s="0" t="n">
        <v>102471188</v>
      </c>
      <c r="F159" s="6" t="n">
        <v>40942</v>
      </c>
    </row>
    <row r="160" customFormat="false" ht="13.5" hidden="false" customHeight="false" outlineLevel="0" collapsed="false">
      <c r="A160" s="0" t="s">
        <v>165</v>
      </c>
      <c r="B160" s="5" t="n">
        <v>40938</v>
      </c>
      <c r="C160" s="0" t="s">
        <v>59</v>
      </c>
      <c r="D160" s="0" t="s">
        <v>132</v>
      </c>
      <c r="E160" s="0" t="n">
        <v>102471188</v>
      </c>
      <c r="F160" s="6" t="n">
        <v>40942</v>
      </c>
    </row>
    <row r="161" customFormat="false" ht="13.5" hidden="false" customHeight="false" outlineLevel="0" collapsed="false">
      <c r="A161" s="0" t="s">
        <v>166</v>
      </c>
      <c r="B161" s="5" t="n">
        <v>40938</v>
      </c>
      <c r="C161" s="0" t="s">
        <v>59</v>
      </c>
      <c r="D161" s="0" t="s">
        <v>132</v>
      </c>
      <c r="E161" s="0" t="n">
        <v>102471188</v>
      </c>
      <c r="F161" s="6" t="n">
        <v>40942</v>
      </c>
    </row>
    <row r="162" customFormat="false" ht="13.5" hidden="false" customHeight="false" outlineLevel="0" collapsed="false">
      <c r="A162" s="0" t="s">
        <v>167</v>
      </c>
      <c r="B162" s="5" t="n">
        <v>40938</v>
      </c>
      <c r="C162" s="0" t="s">
        <v>59</v>
      </c>
      <c r="D162" s="0" t="s">
        <v>132</v>
      </c>
      <c r="E162" s="0" t="n">
        <v>102471188</v>
      </c>
      <c r="F162" s="6" t="n">
        <v>40942</v>
      </c>
    </row>
    <row r="163" customFormat="false" ht="13.5" hidden="false" customHeight="false" outlineLevel="0" collapsed="false">
      <c r="A163" s="0" t="s">
        <v>168</v>
      </c>
      <c r="B163" s="5" t="n">
        <v>40938</v>
      </c>
      <c r="C163" s="0" t="s">
        <v>59</v>
      </c>
      <c r="D163" s="0" t="s">
        <v>132</v>
      </c>
      <c r="E163" s="0" t="n">
        <v>102471188</v>
      </c>
      <c r="F163" s="6" t="n">
        <v>40942</v>
      </c>
    </row>
    <row r="164" customFormat="false" ht="13.5" hidden="false" customHeight="false" outlineLevel="0" collapsed="false">
      <c r="A164" s="0" t="s">
        <v>169</v>
      </c>
      <c r="B164" s="5" t="n">
        <v>40937</v>
      </c>
      <c r="C164" s="0" t="s">
        <v>59</v>
      </c>
      <c r="D164" s="0" t="s">
        <v>132</v>
      </c>
      <c r="E164" s="0" t="n">
        <v>102471188</v>
      </c>
      <c r="F164" s="6" t="n">
        <v>40942</v>
      </c>
    </row>
    <row r="165" customFormat="false" ht="13.5" hidden="false" customHeight="false" outlineLevel="0" collapsed="false">
      <c r="A165" s="0" t="s">
        <v>170</v>
      </c>
      <c r="B165" s="5" t="n">
        <v>40938</v>
      </c>
      <c r="C165" s="0" t="s">
        <v>59</v>
      </c>
      <c r="D165" s="0" t="s">
        <v>132</v>
      </c>
      <c r="E165" s="0" t="n">
        <v>102471188</v>
      </c>
      <c r="F165" s="6" t="n">
        <v>40942</v>
      </c>
    </row>
    <row r="166" customFormat="false" ht="13.5" hidden="false" customHeight="false" outlineLevel="0" collapsed="false">
      <c r="A166" s="0" t="s">
        <v>171</v>
      </c>
      <c r="B166" s="5" t="n">
        <v>40938</v>
      </c>
      <c r="C166" s="0" t="s">
        <v>59</v>
      </c>
      <c r="D166" s="0" t="s">
        <v>132</v>
      </c>
      <c r="E166" s="0" t="n">
        <v>102471188</v>
      </c>
      <c r="F166" s="6" t="n">
        <v>40942</v>
      </c>
    </row>
    <row r="167" customFormat="false" ht="13.5" hidden="false" customHeight="false" outlineLevel="0" collapsed="false">
      <c r="A167" s="0" t="s">
        <v>172</v>
      </c>
      <c r="B167" s="5" t="n">
        <v>40938</v>
      </c>
      <c r="C167" s="0" t="s">
        <v>59</v>
      </c>
      <c r="D167" s="0" t="s">
        <v>132</v>
      </c>
      <c r="E167" s="0" t="n">
        <v>102471188</v>
      </c>
      <c r="F167" s="6" t="n">
        <v>40942</v>
      </c>
    </row>
    <row r="168" customFormat="false" ht="13.5" hidden="false" customHeight="false" outlineLevel="0" collapsed="false">
      <c r="A168" s="0" t="s">
        <v>173</v>
      </c>
      <c r="B168" s="5" t="n">
        <v>40938</v>
      </c>
      <c r="C168" s="0" t="s">
        <v>59</v>
      </c>
      <c r="D168" s="0" t="s">
        <v>132</v>
      </c>
      <c r="E168" s="0" t="n">
        <v>102471188</v>
      </c>
      <c r="F168" s="6" t="n">
        <v>40942</v>
      </c>
    </row>
    <row r="169" customFormat="false" ht="13.5" hidden="false" customHeight="false" outlineLevel="0" collapsed="false">
      <c r="A169" s="0" t="s">
        <v>174</v>
      </c>
      <c r="B169" s="5" t="n">
        <v>40938</v>
      </c>
      <c r="C169" s="0" t="s">
        <v>59</v>
      </c>
      <c r="D169" s="0" t="s">
        <v>132</v>
      </c>
      <c r="E169" s="0" t="n">
        <v>102471188</v>
      </c>
      <c r="F169" s="6" t="n">
        <v>40942</v>
      </c>
    </row>
    <row r="170" customFormat="false" ht="13.5" hidden="false" customHeight="false" outlineLevel="0" collapsed="false">
      <c r="A170" s="0" t="s">
        <v>175</v>
      </c>
      <c r="B170" s="5" t="n">
        <v>40938</v>
      </c>
      <c r="C170" s="0" t="s">
        <v>59</v>
      </c>
      <c r="D170" s="0" t="s">
        <v>132</v>
      </c>
      <c r="E170" s="0" t="n">
        <v>102471188</v>
      </c>
      <c r="F170" s="6" t="n">
        <v>40942</v>
      </c>
    </row>
    <row r="171" customFormat="false" ht="13.5" hidden="false" customHeight="false" outlineLevel="0" collapsed="false">
      <c r="A171" s="0" t="s">
        <v>176</v>
      </c>
      <c r="B171" s="5" t="n">
        <v>40938</v>
      </c>
      <c r="C171" s="0" t="s">
        <v>59</v>
      </c>
      <c r="D171" s="0" t="s">
        <v>132</v>
      </c>
      <c r="E171" s="0" t="n">
        <v>102471188</v>
      </c>
      <c r="F171" s="6" t="n">
        <v>40942</v>
      </c>
    </row>
    <row r="172" customFormat="false" ht="13.5" hidden="false" customHeight="false" outlineLevel="0" collapsed="false">
      <c r="A172" s="0" t="s">
        <v>177</v>
      </c>
      <c r="B172" s="5" t="n">
        <v>40938</v>
      </c>
      <c r="C172" s="0" t="s">
        <v>59</v>
      </c>
      <c r="D172" s="0" t="s">
        <v>132</v>
      </c>
      <c r="E172" s="0" t="n">
        <v>102471188</v>
      </c>
      <c r="F172" s="6" t="n">
        <v>40942</v>
      </c>
    </row>
    <row r="173" customFormat="false" ht="13.5" hidden="false" customHeight="false" outlineLevel="0" collapsed="false">
      <c r="A173" s="0" t="s">
        <v>178</v>
      </c>
      <c r="B173" s="5" t="n">
        <v>40938</v>
      </c>
      <c r="C173" s="0" t="s">
        <v>59</v>
      </c>
      <c r="D173" s="0" t="s">
        <v>132</v>
      </c>
      <c r="E173" s="0" t="n">
        <v>102471188</v>
      </c>
      <c r="F173" s="6" t="n">
        <v>40942</v>
      </c>
    </row>
    <row r="174" customFormat="false" ht="13.5" hidden="false" customHeight="false" outlineLevel="0" collapsed="false">
      <c r="A174" s="0" t="s">
        <v>179</v>
      </c>
      <c r="B174" s="5" t="n">
        <v>40938</v>
      </c>
      <c r="C174" s="0" t="s">
        <v>59</v>
      </c>
      <c r="D174" s="0" t="s">
        <v>132</v>
      </c>
      <c r="E174" s="0" t="n">
        <v>102471188</v>
      </c>
      <c r="F174" s="6" t="n">
        <v>40942</v>
      </c>
    </row>
    <row r="175" customFormat="false" ht="13.5" hidden="false" customHeight="false" outlineLevel="0" collapsed="false">
      <c r="A175" s="0" t="s">
        <v>180</v>
      </c>
      <c r="B175" s="5" t="n">
        <v>40938</v>
      </c>
      <c r="C175" s="0" t="s">
        <v>59</v>
      </c>
      <c r="D175" s="0" t="s">
        <v>132</v>
      </c>
      <c r="E175" s="0" t="n">
        <v>102471188</v>
      </c>
      <c r="F175" s="6" t="n">
        <v>40942</v>
      </c>
    </row>
    <row r="176" customFormat="false" ht="13.5" hidden="false" customHeight="false" outlineLevel="0" collapsed="false">
      <c r="A176" s="0" t="s">
        <v>181</v>
      </c>
      <c r="B176" s="5" t="n">
        <v>40937</v>
      </c>
      <c r="C176" s="0" t="s">
        <v>59</v>
      </c>
      <c r="D176" s="0" t="s">
        <v>132</v>
      </c>
      <c r="E176" s="0" t="n">
        <v>102471188</v>
      </c>
      <c r="F176" s="6" t="n">
        <v>40942</v>
      </c>
    </row>
    <row r="177" customFormat="false" ht="13.5" hidden="false" customHeight="false" outlineLevel="0" collapsed="false">
      <c r="A177" s="0" t="s">
        <v>182</v>
      </c>
      <c r="B177" s="5" t="n">
        <v>40937</v>
      </c>
      <c r="C177" s="0" t="s">
        <v>59</v>
      </c>
      <c r="D177" s="0" t="s">
        <v>132</v>
      </c>
      <c r="E177" s="0" t="n">
        <v>102471188</v>
      </c>
      <c r="F177" s="6" t="n">
        <v>40942</v>
      </c>
    </row>
    <row r="178" customFormat="false" ht="13.5" hidden="false" customHeight="false" outlineLevel="0" collapsed="false">
      <c r="A178" s="0" t="s">
        <v>183</v>
      </c>
      <c r="B178" s="5" t="n">
        <v>40938</v>
      </c>
      <c r="C178" s="0" t="s">
        <v>59</v>
      </c>
      <c r="D178" s="0" t="s">
        <v>132</v>
      </c>
      <c r="E178" s="0" t="n">
        <v>102471188</v>
      </c>
      <c r="F178" s="6" t="n">
        <v>40942</v>
      </c>
    </row>
    <row r="179" customFormat="false" ht="13.5" hidden="false" customHeight="false" outlineLevel="0" collapsed="false">
      <c r="A179" s="0" t="s">
        <v>184</v>
      </c>
      <c r="B179" s="5" t="n">
        <v>40938</v>
      </c>
      <c r="C179" s="0" t="s">
        <v>59</v>
      </c>
      <c r="D179" s="0" t="s">
        <v>132</v>
      </c>
      <c r="E179" s="0" t="n">
        <v>102471188</v>
      </c>
      <c r="F179" s="6" t="n">
        <v>40942</v>
      </c>
    </row>
    <row r="180" customFormat="false" ht="13.5" hidden="false" customHeight="false" outlineLevel="0" collapsed="false">
      <c r="A180" s="0" t="s">
        <v>185</v>
      </c>
      <c r="B180" s="5" t="n">
        <v>40938</v>
      </c>
      <c r="C180" s="0" t="s">
        <v>59</v>
      </c>
      <c r="D180" s="0" t="s">
        <v>132</v>
      </c>
      <c r="E180" s="0" t="n">
        <v>102471188</v>
      </c>
      <c r="F180" s="6" t="n">
        <v>40942</v>
      </c>
    </row>
    <row r="181" customFormat="false" ht="13.5" hidden="false" customHeight="false" outlineLevel="0" collapsed="false">
      <c r="A181" s="0" t="s">
        <v>186</v>
      </c>
      <c r="B181" s="5" t="n">
        <v>40938</v>
      </c>
      <c r="C181" s="0" t="s">
        <v>59</v>
      </c>
      <c r="D181" s="0" t="s">
        <v>132</v>
      </c>
      <c r="E181" s="0" t="n">
        <v>102471188</v>
      </c>
      <c r="F181" s="6" t="n">
        <v>40942</v>
      </c>
    </row>
    <row r="182" customFormat="false" ht="13.5" hidden="false" customHeight="false" outlineLevel="0" collapsed="false">
      <c r="A182" s="0" t="s">
        <v>187</v>
      </c>
      <c r="B182" s="5" t="n">
        <v>40938</v>
      </c>
      <c r="C182" s="0" t="s">
        <v>59</v>
      </c>
      <c r="D182" s="0" t="s">
        <v>132</v>
      </c>
      <c r="E182" s="0" t="n">
        <v>102471188</v>
      </c>
      <c r="F182" s="6" t="n">
        <v>40942</v>
      </c>
    </row>
    <row r="183" customFormat="false" ht="13.5" hidden="false" customHeight="false" outlineLevel="0" collapsed="false">
      <c r="A183" s="0" t="s">
        <v>188</v>
      </c>
      <c r="B183" s="5" t="n">
        <v>40938</v>
      </c>
      <c r="C183" s="0" t="s">
        <v>59</v>
      </c>
      <c r="D183" s="0" t="s">
        <v>132</v>
      </c>
      <c r="E183" s="0" t="n">
        <v>102471188</v>
      </c>
      <c r="F183" s="6" t="n">
        <v>40942</v>
      </c>
    </row>
    <row r="184" customFormat="false" ht="13.5" hidden="false" customHeight="false" outlineLevel="0" collapsed="false">
      <c r="A184" s="0" t="s">
        <v>189</v>
      </c>
      <c r="B184" s="5" t="n">
        <v>40938</v>
      </c>
      <c r="C184" s="0" t="s">
        <v>59</v>
      </c>
      <c r="D184" s="0" t="s">
        <v>132</v>
      </c>
      <c r="E184" s="0" t="n">
        <v>102471188</v>
      </c>
      <c r="F184" s="6" t="n">
        <v>40942</v>
      </c>
    </row>
    <row r="185" customFormat="false" ht="13.5" hidden="false" customHeight="false" outlineLevel="0" collapsed="false">
      <c r="A185" s="0" t="s">
        <v>190</v>
      </c>
      <c r="B185" s="5" t="n">
        <v>40938</v>
      </c>
      <c r="C185" s="0" t="s">
        <v>59</v>
      </c>
      <c r="D185" s="0" t="s">
        <v>132</v>
      </c>
      <c r="E185" s="0" t="n">
        <v>102471188</v>
      </c>
      <c r="F185" s="6" t="n">
        <v>40942</v>
      </c>
    </row>
    <row r="186" customFormat="false" ht="13.5" hidden="false" customHeight="false" outlineLevel="0" collapsed="false">
      <c r="A186" s="0" t="s">
        <v>191</v>
      </c>
      <c r="B186" s="5" t="n">
        <v>40938</v>
      </c>
      <c r="C186" s="0" t="s">
        <v>59</v>
      </c>
      <c r="D186" s="0" t="s">
        <v>132</v>
      </c>
      <c r="E186" s="0" t="n">
        <v>102471188</v>
      </c>
      <c r="F186" s="6" t="n">
        <v>40942</v>
      </c>
    </row>
    <row r="187" customFormat="false" ht="13.5" hidden="false" customHeight="false" outlineLevel="0" collapsed="false">
      <c r="A187" s="0" t="s">
        <v>192</v>
      </c>
      <c r="B187" s="5" t="n">
        <v>40938</v>
      </c>
      <c r="C187" s="0" t="s">
        <v>59</v>
      </c>
      <c r="D187" s="0" t="s">
        <v>132</v>
      </c>
      <c r="E187" s="0" t="n">
        <v>102471188</v>
      </c>
      <c r="F187" s="6" t="n">
        <v>40942</v>
      </c>
    </row>
    <row r="188" customFormat="false" ht="13.5" hidden="false" customHeight="false" outlineLevel="0" collapsed="false">
      <c r="A188" s="0" t="s">
        <v>193</v>
      </c>
      <c r="B188" s="5" t="n">
        <v>40938</v>
      </c>
      <c r="C188" s="0" t="s">
        <v>59</v>
      </c>
      <c r="D188" s="0" t="s">
        <v>132</v>
      </c>
      <c r="E188" s="0" t="n">
        <v>102471188</v>
      </c>
      <c r="F188" s="6" t="n">
        <v>40942</v>
      </c>
    </row>
    <row r="189" customFormat="false" ht="13.5" hidden="false" customHeight="false" outlineLevel="0" collapsed="false">
      <c r="A189" s="0" t="s">
        <v>194</v>
      </c>
      <c r="B189" s="5" t="n">
        <v>40938</v>
      </c>
      <c r="C189" s="0" t="s">
        <v>59</v>
      </c>
      <c r="D189" s="0" t="s">
        <v>132</v>
      </c>
      <c r="E189" s="0" t="n">
        <v>102471188</v>
      </c>
      <c r="F189" s="6" t="n">
        <v>40942</v>
      </c>
    </row>
    <row r="190" customFormat="false" ht="13.5" hidden="false" customHeight="false" outlineLevel="0" collapsed="false">
      <c r="A190" s="0" t="s">
        <v>195</v>
      </c>
      <c r="B190" s="5" t="n">
        <v>40938</v>
      </c>
      <c r="C190" s="0" t="s">
        <v>59</v>
      </c>
      <c r="D190" s="0" t="s">
        <v>132</v>
      </c>
      <c r="E190" s="0" t="n">
        <v>102471188</v>
      </c>
      <c r="F190" s="6" t="n">
        <v>40942</v>
      </c>
    </row>
    <row r="191" customFormat="false" ht="13.5" hidden="false" customHeight="false" outlineLevel="0" collapsed="false">
      <c r="A191" s="0" t="s">
        <v>196</v>
      </c>
      <c r="B191" s="5" t="n">
        <v>40938</v>
      </c>
      <c r="C191" s="0" t="s">
        <v>59</v>
      </c>
      <c r="D191" s="0" t="s">
        <v>132</v>
      </c>
      <c r="E191" s="0" t="n">
        <v>102471188</v>
      </c>
      <c r="F191" s="6" t="n">
        <v>40942</v>
      </c>
    </row>
    <row r="192" customFormat="false" ht="13.5" hidden="false" customHeight="false" outlineLevel="0" collapsed="false">
      <c r="A192" s="0" t="s">
        <v>197</v>
      </c>
      <c r="B192" s="5" t="n">
        <v>40938</v>
      </c>
      <c r="C192" s="0" t="s">
        <v>59</v>
      </c>
      <c r="D192" s="0" t="s">
        <v>132</v>
      </c>
      <c r="E192" s="0" t="n">
        <v>102471188</v>
      </c>
      <c r="F192" s="6" t="n">
        <v>40942</v>
      </c>
    </row>
    <row r="193" customFormat="false" ht="13.5" hidden="false" customHeight="false" outlineLevel="0" collapsed="false">
      <c r="A193" s="0" t="s">
        <v>198</v>
      </c>
      <c r="B193" s="5" t="n">
        <v>40938</v>
      </c>
      <c r="C193" s="0" t="s">
        <v>59</v>
      </c>
      <c r="D193" s="0" t="s">
        <v>132</v>
      </c>
      <c r="E193" s="0" t="n">
        <v>102471188</v>
      </c>
      <c r="F193" s="6" t="n">
        <v>40942</v>
      </c>
    </row>
    <row r="194" customFormat="false" ht="13.5" hidden="false" customHeight="false" outlineLevel="0" collapsed="false">
      <c r="A194" s="0" t="s">
        <v>199</v>
      </c>
      <c r="B194" s="5" t="n">
        <v>40938</v>
      </c>
      <c r="C194" s="0" t="s">
        <v>59</v>
      </c>
      <c r="D194" s="0" t="s">
        <v>132</v>
      </c>
      <c r="E194" s="0" t="n">
        <v>102471188</v>
      </c>
      <c r="F194" s="6" t="n">
        <v>40942</v>
      </c>
    </row>
    <row r="195" customFormat="false" ht="13.5" hidden="false" customHeight="false" outlineLevel="0" collapsed="false">
      <c r="A195" s="0" t="s">
        <v>200</v>
      </c>
      <c r="B195" s="5" t="n">
        <v>40938</v>
      </c>
      <c r="C195" s="0" t="s">
        <v>59</v>
      </c>
      <c r="D195" s="0" t="s">
        <v>132</v>
      </c>
      <c r="E195" s="0" t="n">
        <v>102471188</v>
      </c>
      <c r="F195" s="6" t="n">
        <v>40942</v>
      </c>
    </row>
    <row r="196" customFormat="false" ht="13.5" hidden="false" customHeight="false" outlineLevel="0" collapsed="false">
      <c r="A196" s="0" t="s">
        <v>201</v>
      </c>
      <c r="B196" s="5" t="n">
        <v>40938</v>
      </c>
      <c r="C196" s="0" t="s">
        <v>59</v>
      </c>
      <c r="D196" s="0" t="s">
        <v>132</v>
      </c>
      <c r="E196" s="0" t="n">
        <v>102471188</v>
      </c>
      <c r="F196" s="6" t="n">
        <v>40942</v>
      </c>
    </row>
    <row r="197" customFormat="false" ht="13.5" hidden="false" customHeight="false" outlineLevel="0" collapsed="false">
      <c r="A197" s="0" t="s">
        <v>202</v>
      </c>
      <c r="B197" s="5" t="n">
        <v>40938</v>
      </c>
      <c r="C197" s="0" t="s">
        <v>59</v>
      </c>
      <c r="D197" s="0" t="s">
        <v>132</v>
      </c>
      <c r="E197" s="0" t="n">
        <v>102471188</v>
      </c>
      <c r="F197" s="6" t="n">
        <v>40942</v>
      </c>
    </row>
    <row r="198" customFormat="false" ht="13.5" hidden="false" customHeight="false" outlineLevel="0" collapsed="false">
      <c r="A198" s="0" t="s">
        <v>203</v>
      </c>
      <c r="B198" s="5" t="n">
        <v>40938</v>
      </c>
      <c r="C198" s="0" t="s">
        <v>59</v>
      </c>
      <c r="D198" s="0" t="s">
        <v>132</v>
      </c>
      <c r="E198" s="0" t="n">
        <v>102471188</v>
      </c>
      <c r="F198" s="6" t="n">
        <v>40942</v>
      </c>
    </row>
    <row r="199" customFormat="false" ht="13.5" hidden="false" customHeight="false" outlineLevel="0" collapsed="false">
      <c r="A199" s="0" t="s">
        <v>204</v>
      </c>
      <c r="B199" s="5" t="n">
        <v>40938</v>
      </c>
      <c r="C199" s="0" t="s">
        <v>59</v>
      </c>
      <c r="D199" s="0" t="s">
        <v>132</v>
      </c>
      <c r="E199" s="0" t="n">
        <v>102471188</v>
      </c>
      <c r="F199" s="6" t="n">
        <v>40942</v>
      </c>
    </row>
    <row r="200" customFormat="false" ht="13.5" hidden="false" customHeight="false" outlineLevel="0" collapsed="false">
      <c r="A200" s="0" t="s">
        <v>205</v>
      </c>
      <c r="B200" s="5" t="n">
        <v>40938</v>
      </c>
      <c r="C200" s="0" t="s">
        <v>59</v>
      </c>
      <c r="D200" s="0" t="s">
        <v>132</v>
      </c>
      <c r="E200" s="0" t="n">
        <v>102471188</v>
      </c>
      <c r="F200" s="6" t="n">
        <v>40942</v>
      </c>
    </row>
    <row r="201" customFormat="false" ht="13.5" hidden="false" customHeight="false" outlineLevel="0" collapsed="false">
      <c r="A201" s="0" t="s">
        <v>206</v>
      </c>
      <c r="B201" s="5" t="n">
        <v>40938</v>
      </c>
      <c r="C201" s="0" t="s">
        <v>59</v>
      </c>
      <c r="D201" s="0" t="s">
        <v>132</v>
      </c>
      <c r="E201" s="0" t="n">
        <v>102471188</v>
      </c>
      <c r="F201" s="6" t="n">
        <v>40942</v>
      </c>
    </row>
    <row r="202" customFormat="false" ht="13.5" hidden="false" customHeight="false" outlineLevel="0" collapsed="false">
      <c r="A202" s="0" t="s">
        <v>207</v>
      </c>
      <c r="B202" s="5" t="n">
        <v>40938</v>
      </c>
      <c r="C202" s="0" t="s">
        <v>59</v>
      </c>
      <c r="D202" s="0" t="s">
        <v>132</v>
      </c>
      <c r="E202" s="0" t="n">
        <v>102471188</v>
      </c>
      <c r="F202" s="6" t="n">
        <v>40942</v>
      </c>
    </row>
    <row r="203" customFormat="false" ht="13.5" hidden="false" customHeight="false" outlineLevel="0" collapsed="false">
      <c r="A203" s="0" t="s">
        <v>208</v>
      </c>
      <c r="B203" s="5" t="n">
        <v>40938</v>
      </c>
      <c r="C203" s="0" t="s">
        <v>59</v>
      </c>
      <c r="D203" s="0" t="s">
        <v>132</v>
      </c>
      <c r="E203" s="0" t="n">
        <v>102471188</v>
      </c>
      <c r="F203" s="6" t="n">
        <v>40942</v>
      </c>
    </row>
    <row r="204" customFormat="false" ht="13.5" hidden="false" customHeight="false" outlineLevel="0" collapsed="false">
      <c r="A204" s="0" t="s">
        <v>209</v>
      </c>
      <c r="B204" s="5" t="n">
        <v>40938</v>
      </c>
      <c r="C204" s="0" t="s">
        <v>59</v>
      </c>
      <c r="D204" s="0" t="s">
        <v>132</v>
      </c>
      <c r="E204" s="0" t="n">
        <v>102471188</v>
      </c>
      <c r="F204" s="6" t="n">
        <v>40942</v>
      </c>
    </row>
    <row r="205" customFormat="false" ht="13.5" hidden="false" customHeight="false" outlineLevel="0" collapsed="false">
      <c r="A205" s="0" t="s">
        <v>210</v>
      </c>
      <c r="B205" s="5" t="n">
        <v>40938</v>
      </c>
      <c r="C205" s="0" t="s">
        <v>59</v>
      </c>
      <c r="D205" s="0" t="s">
        <v>132</v>
      </c>
      <c r="E205" s="0" t="n">
        <v>102471188</v>
      </c>
      <c r="F205" s="6" t="n">
        <v>40942</v>
      </c>
    </row>
    <row r="206" customFormat="false" ht="13.5" hidden="false" customHeight="false" outlineLevel="0" collapsed="false">
      <c r="A206" s="0" t="s">
        <v>211</v>
      </c>
      <c r="B206" s="5" t="n">
        <v>40938</v>
      </c>
      <c r="C206" s="0" t="s">
        <v>59</v>
      </c>
      <c r="D206" s="0" t="s">
        <v>132</v>
      </c>
      <c r="E206" s="0" t="n">
        <v>102471188</v>
      </c>
      <c r="F206" s="6" t="n">
        <v>40942</v>
      </c>
    </row>
    <row r="207" customFormat="false" ht="13.5" hidden="false" customHeight="false" outlineLevel="0" collapsed="false">
      <c r="A207" s="0" t="s">
        <v>212</v>
      </c>
      <c r="B207" s="5" t="n">
        <v>40938</v>
      </c>
      <c r="C207" s="0" t="s">
        <v>59</v>
      </c>
      <c r="D207" s="0" t="s">
        <v>132</v>
      </c>
      <c r="E207" s="0" t="n">
        <v>102471188</v>
      </c>
      <c r="F207" s="6" t="n">
        <v>40942</v>
      </c>
    </row>
    <row r="208" customFormat="false" ht="13.5" hidden="false" customHeight="false" outlineLevel="0" collapsed="false">
      <c r="A208" s="0" t="s">
        <v>213</v>
      </c>
      <c r="B208" s="5" t="n">
        <v>40938</v>
      </c>
      <c r="C208" s="0" t="s">
        <v>59</v>
      </c>
      <c r="D208" s="0" t="s">
        <v>132</v>
      </c>
      <c r="E208" s="0" t="n">
        <v>102471188</v>
      </c>
      <c r="F208" s="6" t="n">
        <v>40942</v>
      </c>
    </row>
    <row r="209" customFormat="false" ht="13.5" hidden="false" customHeight="false" outlineLevel="0" collapsed="false">
      <c r="A209" s="0" t="s">
        <v>214</v>
      </c>
      <c r="B209" s="5" t="n">
        <v>40938</v>
      </c>
      <c r="C209" s="0" t="s">
        <v>59</v>
      </c>
      <c r="D209" s="0" t="s">
        <v>132</v>
      </c>
      <c r="E209" s="0" t="n">
        <v>102471188</v>
      </c>
      <c r="F209" s="6" t="n">
        <v>40942</v>
      </c>
    </row>
    <row r="210" customFormat="false" ht="13.5" hidden="false" customHeight="false" outlineLevel="0" collapsed="false">
      <c r="A210" s="0" t="s">
        <v>215</v>
      </c>
      <c r="B210" s="5" t="n">
        <v>40938</v>
      </c>
      <c r="C210" s="0" t="s">
        <v>59</v>
      </c>
      <c r="D210" s="0" t="s">
        <v>132</v>
      </c>
      <c r="E210" s="0" t="n">
        <v>102471188</v>
      </c>
      <c r="F210" s="6" t="n">
        <v>40942</v>
      </c>
    </row>
    <row r="211" customFormat="false" ht="13.5" hidden="false" customHeight="false" outlineLevel="0" collapsed="false">
      <c r="A211" s="0" t="s">
        <v>216</v>
      </c>
      <c r="B211" s="5" t="n">
        <v>40938</v>
      </c>
      <c r="C211" s="0" t="s">
        <v>59</v>
      </c>
      <c r="D211" s="0" t="s">
        <v>132</v>
      </c>
      <c r="E211" s="0" t="n">
        <v>102471188</v>
      </c>
      <c r="F211" s="6" t="n">
        <v>40942</v>
      </c>
    </row>
    <row r="212" customFormat="false" ht="13.5" hidden="false" customHeight="false" outlineLevel="0" collapsed="false">
      <c r="A212" s="0" t="s">
        <v>217</v>
      </c>
      <c r="B212" s="5" t="n">
        <v>40938</v>
      </c>
      <c r="C212" s="0" t="s">
        <v>59</v>
      </c>
      <c r="D212" s="0" t="s">
        <v>132</v>
      </c>
      <c r="E212" s="0" t="n">
        <v>102471188</v>
      </c>
      <c r="F212" s="6" t="n">
        <v>40942</v>
      </c>
    </row>
    <row r="213" customFormat="false" ht="13.5" hidden="false" customHeight="false" outlineLevel="0" collapsed="false">
      <c r="A213" s="0" t="s">
        <v>218</v>
      </c>
      <c r="B213" s="5" t="n">
        <v>40938</v>
      </c>
      <c r="C213" s="0" t="s">
        <v>59</v>
      </c>
      <c r="D213" s="0" t="s">
        <v>132</v>
      </c>
      <c r="E213" s="0" t="n">
        <v>102471188</v>
      </c>
      <c r="F213" s="6" t="n">
        <v>40942</v>
      </c>
    </row>
    <row r="214" customFormat="false" ht="13.5" hidden="false" customHeight="false" outlineLevel="0" collapsed="false">
      <c r="A214" s="0" t="s">
        <v>219</v>
      </c>
      <c r="B214" s="5" t="n">
        <v>40938</v>
      </c>
      <c r="C214" s="0" t="s">
        <v>59</v>
      </c>
      <c r="D214" s="0" t="s">
        <v>132</v>
      </c>
      <c r="E214" s="0" t="n">
        <v>102471188</v>
      </c>
      <c r="F214" s="6" t="n">
        <v>40942</v>
      </c>
    </row>
    <row r="215" customFormat="false" ht="13.5" hidden="false" customHeight="false" outlineLevel="0" collapsed="false">
      <c r="A215" s="0" t="s">
        <v>220</v>
      </c>
      <c r="B215" s="5" t="n">
        <v>40938</v>
      </c>
      <c r="C215" s="0" t="s">
        <v>59</v>
      </c>
      <c r="D215" s="0" t="s">
        <v>132</v>
      </c>
      <c r="E215" s="0" t="n">
        <v>102471188</v>
      </c>
      <c r="F215" s="6" t="n">
        <v>40942</v>
      </c>
    </row>
    <row r="216" customFormat="false" ht="13.5" hidden="false" customHeight="false" outlineLevel="0" collapsed="false">
      <c r="A216" s="0" t="s">
        <v>221</v>
      </c>
      <c r="B216" s="5" t="n">
        <v>40937</v>
      </c>
      <c r="C216" s="0" t="s">
        <v>59</v>
      </c>
      <c r="D216" s="0" t="s">
        <v>132</v>
      </c>
      <c r="E216" s="0" t="n">
        <v>102471188</v>
      </c>
      <c r="F216" s="6" t="n">
        <v>40942</v>
      </c>
    </row>
    <row r="217" customFormat="false" ht="13.5" hidden="false" customHeight="false" outlineLevel="0" collapsed="false">
      <c r="A217" s="0" t="s">
        <v>222</v>
      </c>
      <c r="B217" s="5" t="n">
        <v>40938</v>
      </c>
      <c r="C217" s="0" t="s">
        <v>59</v>
      </c>
      <c r="D217" s="0" t="s">
        <v>132</v>
      </c>
      <c r="E217" s="0" t="n">
        <v>102471188</v>
      </c>
      <c r="F217" s="6" t="n">
        <v>40942</v>
      </c>
    </row>
    <row r="218" customFormat="false" ht="13.5" hidden="false" customHeight="false" outlineLevel="0" collapsed="false">
      <c r="A218" s="0" t="s">
        <v>223</v>
      </c>
      <c r="B218" s="5" t="n">
        <v>40938</v>
      </c>
      <c r="C218" s="0" t="s">
        <v>59</v>
      </c>
      <c r="D218" s="0" t="s">
        <v>132</v>
      </c>
      <c r="E218" s="0" t="n">
        <v>102471188</v>
      </c>
      <c r="F218" s="6" t="n">
        <v>40942</v>
      </c>
    </row>
    <row r="219" customFormat="false" ht="13.5" hidden="false" customHeight="false" outlineLevel="0" collapsed="false">
      <c r="A219" s="0" t="s">
        <v>224</v>
      </c>
      <c r="B219" s="5" t="n">
        <v>40938</v>
      </c>
      <c r="C219" s="0" t="s">
        <v>59</v>
      </c>
      <c r="D219" s="0" t="s">
        <v>132</v>
      </c>
      <c r="E219" s="0" t="n">
        <v>102471188</v>
      </c>
      <c r="F219" s="6" t="n">
        <v>40942</v>
      </c>
    </row>
    <row r="220" customFormat="false" ht="13.5" hidden="false" customHeight="false" outlineLevel="0" collapsed="false">
      <c r="A220" s="0" t="s">
        <v>225</v>
      </c>
      <c r="B220" s="5" t="n">
        <v>40937</v>
      </c>
      <c r="C220" s="0" t="s">
        <v>59</v>
      </c>
      <c r="D220" s="0" t="s">
        <v>132</v>
      </c>
      <c r="E220" s="0" t="n">
        <v>102471188</v>
      </c>
      <c r="F220" s="6" t="n">
        <v>40942</v>
      </c>
    </row>
    <row r="221" customFormat="false" ht="13.5" hidden="false" customHeight="false" outlineLevel="0" collapsed="false">
      <c r="A221" s="0" t="s">
        <v>226</v>
      </c>
      <c r="B221" s="5" t="n">
        <v>40938</v>
      </c>
      <c r="C221" s="0" t="s">
        <v>59</v>
      </c>
      <c r="D221" s="0" t="s">
        <v>132</v>
      </c>
      <c r="E221" s="0" t="n">
        <v>102471188</v>
      </c>
      <c r="F221" s="6" t="n">
        <v>40942</v>
      </c>
    </row>
    <row r="222" customFormat="false" ht="13.5" hidden="false" customHeight="false" outlineLevel="0" collapsed="false">
      <c r="A222" s="0" t="s">
        <v>227</v>
      </c>
      <c r="B222" s="5" t="n">
        <v>40938</v>
      </c>
      <c r="C222" s="0" t="s">
        <v>59</v>
      </c>
      <c r="D222" s="0" t="s">
        <v>132</v>
      </c>
      <c r="E222" s="0" t="n">
        <v>102471188</v>
      </c>
      <c r="F222" s="6" t="n">
        <v>40942</v>
      </c>
    </row>
    <row r="223" customFormat="false" ht="13.5" hidden="false" customHeight="false" outlineLevel="0" collapsed="false">
      <c r="A223" s="0" t="s">
        <v>228</v>
      </c>
      <c r="B223" s="5" t="n">
        <v>40937</v>
      </c>
      <c r="C223" s="0" t="s">
        <v>59</v>
      </c>
      <c r="D223" s="0" t="s">
        <v>132</v>
      </c>
      <c r="E223" s="0" t="n">
        <v>102471188</v>
      </c>
      <c r="F223" s="6" t="n">
        <v>40942</v>
      </c>
    </row>
    <row r="224" customFormat="false" ht="13.5" hidden="false" customHeight="false" outlineLevel="0" collapsed="false">
      <c r="A224" s="0" t="s">
        <v>229</v>
      </c>
      <c r="B224" s="5" t="n">
        <v>40937</v>
      </c>
      <c r="C224" s="0" t="s">
        <v>59</v>
      </c>
      <c r="D224" s="0" t="s">
        <v>132</v>
      </c>
      <c r="E224" s="0" t="n">
        <v>102471188</v>
      </c>
      <c r="F224" s="6" t="n">
        <v>40942</v>
      </c>
    </row>
    <row r="225" customFormat="false" ht="13.5" hidden="false" customHeight="false" outlineLevel="0" collapsed="false">
      <c r="A225" s="0" t="s">
        <v>230</v>
      </c>
      <c r="B225" s="5" t="n">
        <v>40938</v>
      </c>
      <c r="C225" s="0" t="s">
        <v>59</v>
      </c>
      <c r="D225" s="0" t="s">
        <v>132</v>
      </c>
      <c r="E225" s="0" t="n">
        <v>102471188</v>
      </c>
      <c r="F225" s="6" t="n">
        <v>40942</v>
      </c>
    </row>
    <row r="226" customFormat="false" ht="13.5" hidden="false" customHeight="false" outlineLevel="0" collapsed="false">
      <c r="A226" s="0" t="s">
        <v>231</v>
      </c>
      <c r="B226" s="5" t="n">
        <v>40938</v>
      </c>
      <c r="C226" s="0" t="s">
        <v>59</v>
      </c>
      <c r="D226" s="0" t="s">
        <v>132</v>
      </c>
      <c r="E226" s="0" t="n">
        <v>102471188</v>
      </c>
      <c r="F226" s="6" t="n">
        <v>40942</v>
      </c>
    </row>
    <row r="227" customFormat="false" ht="13.5" hidden="false" customHeight="false" outlineLevel="0" collapsed="false">
      <c r="A227" s="0" t="s">
        <v>232</v>
      </c>
      <c r="B227" s="5" t="n">
        <v>40937</v>
      </c>
      <c r="C227" s="0" t="s">
        <v>59</v>
      </c>
      <c r="D227" s="0" t="s">
        <v>132</v>
      </c>
      <c r="E227" s="0" t="n">
        <v>102471188</v>
      </c>
      <c r="F227" s="6" t="n">
        <v>40942</v>
      </c>
    </row>
    <row r="228" customFormat="false" ht="13.5" hidden="false" customHeight="false" outlineLevel="0" collapsed="false">
      <c r="A228" s="0" t="s">
        <v>233</v>
      </c>
      <c r="B228" s="5" t="n">
        <v>40938</v>
      </c>
      <c r="C228" s="0" t="s">
        <v>59</v>
      </c>
      <c r="D228" s="0" t="s">
        <v>132</v>
      </c>
      <c r="E228" s="0" t="n">
        <v>102471188</v>
      </c>
      <c r="F228" s="6" t="n">
        <v>40942</v>
      </c>
    </row>
    <row r="229" customFormat="false" ht="13.5" hidden="false" customHeight="false" outlineLevel="0" collapsed="false">
      <c r="A229" s="0" t="s">
        <v>234</v>
      </c>
      <c r="B229" s="5" t="n">
        <v>40938</v>
      </c>
      <c r="C229" s="0" t="s">
        <v>59</v>
      </c>
      <c r="D229" s="0" t="s">
        <v>132</v>
      </c>
      <c r="E229" s="0" t="n">
        <v>102471188</v>
      </c>
      <c r="F229" s="6" t="n">
        <v>40942</v>
      </c>
    </row>
    <row r="230" customFormat="false" ht="13.5" hidden="false" customHeight="false" outlineLevel="0" collapsed="false">
      <c r="A230" s="0" t="s">
        <v>235</v>
      </c>
      <c r="B230" s="5" t="n">
        <v>40938</v>
      </c>
      <c r="C230" s="0" t="s">
        <v>59</v>
      </c>
      <c r="D230" s="0" t="s">
        <v>132</v>
      </c>
      <c r="E230" s="0" t="n">
        <v>102471188</v>
      </c>
      <c r="F230" s="6" t="n">
        <v>40942</v>
      </c>
    </row>
    <row r="231" customFormat="false" ht="13.5" hidden="false" customHeight="false" outlineLevel="0" collapsed="false">
      <c r="A231" s="0" t="s">
        <v>236</v>
      </c>
      <c r="B231" s="5" t="n">
        <v>40938</v>
      </c>
      <c r="C231" s="0" t="s">
        <v>59</v>
      </c>
      <c r="D231" s="0" t="s">
        <v>132</v>
      </c>
      <c r="E231" s="0" t="n">
        <v>102471188</v>
      </c>
      <c r="F231" s="6" t="n">
        <v>40942</v>
      </c>
    </row>
    <row r="232" customFormat="false" ht="13.5" hidden="false" customHeight="false" outlineLevel="0" collapsed="false">
      <c r="A232" s="0" t="s">
        <v>237</v>
      </c>
      <c r="B232" s="5" t="n">
        <v>40937</v>
      </c>
      <c r="C232" s="0" t="s">
        <v>59</v>
      </c>
      <c r="D232" s="0" t="s">
        <v>132</v>
      </c>
      <c r="E232" s="0" t="n">
        <v>102471188</v>
      </c>
      <c r="F232" s="6" t="n">
        <v>40942</v>
      </c>
    </row>
    <row r="233" customFormat="false" ht="13.5" hidden="false" customHeight="false" outlineLevel="0" collapsed="false">
      <c r="A233" s="0" t="s">
        <v>238</v>
      </c>
      <c r="B233" s="5" t="n">
        <v>40938</v>
      </c>
      <c r="C233" s="0" t="s">
        <v>59</v>
      </c>
      <c r="D233" s="0" t="s">
        <v>132</v>
      </c>
      <c r="E233" s="0" t="n">
        <v>102471188</v>
      </c>
      <c r="F233" s="6" t="n">
        <v>40942</v>
      </c>
    </row>
    <row r="234" customFormat="false" ht="13.5" hidden="false" customHeight="false" outlineLevel="0" collapsed="false">
      <c r="A234" s="0" t="s">
        <v>239</v>
      </c>
      <c r="B234" s="5" t="n">
        <v>40938</v>
      </c>
      <c r="C234" s="0" t="s">
        <v>59</v>
      </c>
      <c r="D234" s="0" t="s">
        <v>132</v>
      </c>
      <c r="E234" s="0" t="n">
        <v>102471188</v>
      </c>
      <c r="F234" s="6" t="n">
        <v>40942</v>
      </c>
    </row>
    <row r="235" customFormat="false" ht="13.5" hidden="false" customHeight="false" outlineLevel="0" collapsed="false">
      <c r="A235" s="0" t="s">
        <v>240</v>
      </c>
      <c r="B235" s="5" t="n">
        <v>40938</v>
      </c>
      <c r="C235" s="0" t="s">
        <v>59</v>
      </c>
      <c r="D235" s="0" t="s">
        <v>132</v>
      </c>
      <c r="E235" s="0" t="n">
        <v>102471188</v>
      </c>
      <c r="F235" s="6" t="n">
        <v>40942</v>
      </c>
    </row>
    <row r="236" customFormat="false" ht="13.5" hidden="false" customHeight="false" outlineLevel="0" collapsed="false">
      <c r="A236" s="0" t="s">
        <v>241</v>
      </c>
      <c r="B236" s="5" t="n">
        <v>40938</v>
      </c>
      <c r="C236" s="0" t="s">
        <v>59</v>
      </c>
      <c r="D236" s="0" t="s">
        <v>132</v>
      </c>
      <c r="E236" s="0" t="n">
        <v>102471188</v>
      </c>
      <c r="F236" s="6" t="n">
        <v>40942</v>
      </c>
    </row>
    <row r="237" customFormat="false" ht="13.5" hidden="false" customHeight="false" outlineLevel="0" collapsed="false">
      <c r="A237" s="0" t="s">
        <v>242</v>
      </c>
      <c r="B237" s="5" t="n">
        <v>40938</v>
      </c>
      <c r="C237" s="0" t="s">
        <v>59</v>
      </c>
      <c r="D237" s="0" t="s">
        <v>132</v>
      </c>
      <c r="E237" s="0" t="n">
        <v>102471188</v>
      </c>
      <c r="F237" s="6" t="n">
        <v>40942</v>
      </c>
    </row>
    <row r="238" customFormat="false" ht="13.5" hidden="false" customHeight="false" outlineLevel="0" collapsed="false">
      <c r="A238" s="0" t="s">
        <v>243</v>
      </c>
      <c r="B238" s="5" t="n">
        <v>40938</v>
      </c>
      <c r="C238" s="0" t="s">
        <v>59</v>
      </c>
      <c r="D238" s="0" t="s">
        <v>132</v>
      </c>
      <c r="E238" s="0" t="n">
        <v>102471188</v>
      </c>
      <c r="F238" s="6" t="n">
        <v>40942</v>
      </c>
    </row>
    <row r="239" customFormat="false" ht="13.5" hidden="false" customHeight="false" outlineLevel="0" collapsed="false">
      <c r="A239" s="0" t="s">
        <v>244</v>
      </c>
      <c r="B239" s="5" t="n">
        <v>40938</v>
      </c>
      <c r="C239" s="0" t="s">
        <v>59</v>
      </c>
      <c r="D239" s="0" t="s">
        <v>132</v>
      </c>
      <c r="E239" s="0" t="n">
        <v>102471188</v>
      </c>
      <c r="F239" s="6" t="n">
        <v>40942</v>
      </c>
    </row>
    <row r="240" customFormat="false" ht="13.5" hidden="false" customHeight="false" outlineLevel="0" collapsed="false">
      <c r="A240" s="0" t="s">
        <v>245</v>
      </c>
      <c r="B240" s="5" t="n">
        <v>40938</v>
      </c>
      <c r="C240" s="0" t="s">
        <v>59</v>
      </c>
      <c r="D240" s="0" t="s">
        <v>132</v>
      </c>
      <c r="E240" s="0" t="n">
        <v>102471188</v>
      </c>
      <c r="F240" s="6" t="n">
        <v>40942</v>
      </c>
    </row>
    <row r="241" customFormat="false" ht="13.5" hidden="false" customHeight="false" outlineLevel="0" collapsed="false">
      <c r="A241" s="0" t="s">
        <v>246</v>
      </c>
      <c r="B241" s="5" t="n">
        <v>40937</v>
      </c>
      <c r="C241" s="0" t="s">
        <v>59</v>
      </c>
      <c r="D241" s="0" t="s">
        <v>132</v>
      </c>
      <c r="E241" s="0" t="n">
        <v>102471188</v>
      </c>
      <c r="F241" s="6" t="n">
        <v>40942</v>
      </c>
    </row>
    <row r="242" customFormat="false" ht="13.5" hidden="false" customHeight="false" outlineLevel="0" collapsed="false">
      <c r="A242" s="0" t="s">
        <v>247</v>
      </c>
      <c r="B242" s="5" t="n">
        <v>40938</v>
      </c>
      <c r="C242" s="0" t="s">
        <v>59</v>
      </c>
      <c r="D242" s="0" t="s">
        <v>132</v>
      </c>
      <c r="E242" s="0" t="n">
        <v>102471188</v>
      </c>
      <c r="F242" s="6" t="n">
        <v>40942</v>
      </c>
    </row>
    <row r="243" customFormat="false" ht="13.5" hidden="false" customHeight="false" outlineLevel="0" collapsed="false">
      <c r="A243" s="0" t="s">
        <v>248</v>
      </c>
      <c r="B243" s="5" t="n">
        <v>40938</v>
      </c>
      <c r="C243" s="0" t="s">
        <v>59</v>
      </c>
      <c r="D243" s="0" t="s">
        <v>132</v>
      </c>
      <c r="E243" s="0" t="n">
        <v>102471188</v>
      </c>
      <c r="F243" s="6" t="n">
        <v>40942</v>
      </c>
    </row>
    <row r="244" customFormat="false" ht="13.5" hidden="false" customHeight="false" outlineLevel="0" collapsed="false">
      <c r="A244" s="0" t="s">
        <v>249</v>
      </c>
      <c r="B244" s="5" t="n">
        <v>40938</v>
      </c>
      <c r="C244" s="0" t="s">
        <v>59</v>
      </c>
      <c r="D244" s="0" t="s">
        <v>132</v>
      </c>
      <c r="E244" s="0" t="n">
        <v>102471188</v>
      </c>
      <c r="F244" s="6" t="n">
        <v>40942</v>
      </c>
    </row>
    <row r="245" customFormat="false" ht="13.5" hidden="false" customHeight="false" outlineLevel="0" collapsed="false">
      <c r="A245" s="0" t="s">
        <v>250</v>
      </c>
      <c r="B245" s="5" t="n">
        <v>40938</v>
      </c>
      <c r="C245" s="0" t="s">
        <v>59</v>
      </c>
      <c r="D245" s="0" t="s">
        <v>132</v>
      </c>
      <c r="E245" s="0" t="n">
        <v>102471188</v>
      </c>
      <c r="F245" s="6" t="n">
        <v>40942</v>
      </c>
    </row>
    <row r="246" customFormat="false" ht="13.5" hidden="false" customHeight="false" outlineLevel="0" collapsed="false">
      <c r="A246" s="0" t="s">
        <v>251</v>
      </c>
      <c r="B246" s="5" t="n">
        <v>40938</v>
      </c>
      <c r="C246" s="0" t="s">
        <v>59</v>
      </c>
      <c r="D246" s="0" t="s">
        <v>132</v>
      </c>
      <c r="E246" s="0" t="n">
        <v>102471188</v>
      </c>
      <c r="F246" s="6" t="n">
        <v>40942</v>
      </c>
    </row>
    <row r="247" customFormat="false" ht="13.5" hidden="false" customHeight="false" outlineLevel="0" collapsed="false">
      <c r="A247" s="0" t="s">
        <v>252</v>
      </c>
      <c r="B247" s="5" t="n">
        <v>40938</v>
      </c>
      <c r="C247" s="0" t="s">
        <v>59</v>
      </c>
      <c r="D247" s="0" t="s">
        <v>132</v>
      </c>
      <c r="E247" s="0" t="n">
        <v>102471188</v>
      </c>
      <c r="F247" s="6" t="n">
        <v>40942</v>
      </c>
    </row>
    <row r="248" customFormat="false" ht="13.5" hidden="false" customHeight="false" outlineLevel="0" collapsed="false">
      <c r="A248" s="0" t="s">
        <v>253</v>
      </c>
      <c r="B248" s="5" t="n">
        <v>40938</v>
      </c>
      <c r="C248" s="0" t="s">
        <v>59</v>
      </c>
      <c r="D248" s="0" t="s">
        <v>132</v>
      </c>
      <c r="E248" s="0" t="n">
        <v>102471188</v>
      </c>
      <c r="F248" s="6" t="n">
        <v>40942</v>
      </c>
    </row>
    <row r="249" customFormat="false" ht="13.5" hidden="false" customHeight="false" outlineLevel="0" collapsed="false">
      <c r="A249" s="0" t="s">
        <v>254</v>
      </c>
      <c r="B249" s="5" t="n">
        <v>40938</v>
      </c>
      <c r="C249" s="0" t="s">
        <v>59</v>
      </c>
      <c r="D249" s="0" t="s">
        <v>132</v>
      </c>
      <c r="E249" s="0" t="n">
        <v>102471188</v>
      </c>
      <c r="F249" s="6" t="n">
        <v>40942</v>
      </c>
    </row>
    <row r="250" customFormat="false" ht="13.5" hidden="false" customHeight="false" outlineLevel="0" collapsed="false">
      <c r="A250" s="0" t="s">
        <v>255</v>
      </c>
      <c r="B250" s="5" t="n">
        <v>40938</v>
      </c>
      <c r="C250" s="0" t="s">
        <v>59</v>
      </c>
      <c r="D250" s="0" t="s">
        <v>132</v>
      </c>
      <c r="E250" s="0" t="n">
        <v>102471188</v>
      </c>
      <c r="F250" s="6" t="n">
        <v>40942</v>
      </c>
    </row>
    <row r="251" customFormat="false" ht="13.5" hidden="false" customHeight="false" outlineLevel="0" collapsed="false">
      <c r="A251" s="0" t="s">
        <v>256</v>
      </c>
      <c r="B251" s="5" t="n">
        <v>40938</v>
      </c>
      <c r="C251" s="0" t="s">
        <v>59</v>
      </c>
      <c r="D251" s="0" t="s">
        <v>132</v>
      </c>
      <c r="E251" s="0" t="n">
        <v>102471188</v>
      </c>
      <c r="F251" s="6" t="n">
        <v>40942</v>
      </c>
    </row>
    <row r="252" customFormat="false" ht="13.5" hidden="false" customHeight="false" outlineLevel="0" collapsed="false">
      <c r="A252" s="0" t="s">
        <v>257</v>
      </c>
      <c r="B252" s="5" t="n">
        <v>40938</v>
      </c>
      <c r="C252" s="0" t="s">
        <v>59</v>
      </c>
      <c r="D252" s="0" t="s">
        <v>132</v>
      </c>
      <c r="E252" s="0" t="n">
        <v>102471188</v>
      </c>
      <c r="F252" s="6" t="n">
        <v>40942</v>
      </c>
    </row>
    <row r="253" customFormat="false" ht="13.5" hidden="false" customHeight="false" outlineLevel="0" collapsed="false">
      <c r="A253" s="0" t="s">
        <v>258</v>
      </c>
      <c r="B253" s="5" t="n">
        <v>40938</v>
      </c>
      <c r="C253" s="0" t="s">
        <v>59</v>
      </c>
      <c r="D253" s="0" t="s">
        <v>132</v>
      </c>
      <c r="E253" s="0" t="n">
        <v>102471188</v>
      </c>
      <c r="F253" s="6" t="n">
        <v>40942</v>
      </c>
    </row>
    <row r="254" customFormat="false" ht="13.5" hidden="false" customHeight="false" outlineLevel="0" collapsed="false">
      <c r="A254" s="0" t="s">
        <v>259</v>
      </c>
      <c r="B254" s="5" t="n">
        <v>40938</v>
      </c>
      <c r="C254" s="0" t="s">
        <v>59</v>
      </c>
      <c r="D254" s="0" t="s">
        <v>132</v>
      </c>
      <c r="E254" s="0" t="n">
        <v>102471188</v>
      </c>
      <c r="F254" s="6" t="n">
        <v>40942</v>
      </c>
    </row>
    <row r="255" customFormat="false" ht="13.5" hidden="false" customHeight="false" outlineLevel="0" collapsed="false">
      <c r="A255" s="0" t="s">
        <v>260</v>
      </c>
      <c r="B255" s="5" t="n">
        <v>40938</v>
      </c>
      <c r="C255" s="0" t="s">
        <v>59</v>
      </c>
      <c r="D255" s="0" t="s">
        <v>132</v>
      </c>
      <c r="E255" s="0" t="n">
        <v>102471188</v>
      </c>
      <c r="F255" s="6" t="n">
        <v>40942</v>
      </c>
    </row>
    <row r="256" customFormat="false" ht="13.5" hidden="false" customHeight="false" outlineLevel="0" collapsed="false">
      <c r="A256" s="0" t="s">
        <v>261</v>
      </c>
      <c r="B256" s="5" t="n">
        <v>40938</v>
      </c>
      <c r="C256" s="0" t="s">
        <v>59</v>
      </c>
      <c r="D256" s="0" t="s">
        <v>132</v>
      </c>
      <c r="E256" s="0" t="n">
        <v>102471188</v>
      </c>
      <c r="F256" s="6" t="n">
        <v>40942</v>
      </c>
    </row>
    <row r="257" customFormat="false" ht="13.5" hidden="false" customHeight="false" outlineLevel="0" collapsed="false">
      <c r="A257" s="0" t="s">
        <v>262</v>
      </c>
      <c r="B257" s="5" t="n">
        <v>40938</v>
      </c>
      <c r="C257" s="0" t="s">
        <v>59</v>
      </c>
      <c r="D257" s="0" t="s">
        <v>132</v>
      </c>
      <c r="E257" s="0" t="n">
        <v>102471188</v>
      </c>
      <c r="F257" s="6" t="n">
        <v>40942</v>
      </c>
    </row>
    <row r="258" customFormat="false" ht="13.5" hidden="false" customHeight="false" outlineLevel="0" collapsed="false">
      <c r="A258" s="0" t="s">
        <v>263</v>
      </c>
      <c r="B258" s="5" t="n">
        <v>40938</v>
      </c>
      <c r="C258" s="0" t="s">
        <v>59</v>
      </c>
      <c r="D258" s="0" t="s">
        <v>132</v>
      </c>
      <c r="E258" s="0" t="n">
        <v>102471188</v>
      </c>
      <c r="F258" s="6" t="n">
        <v>40942</v>
      </c>
    </row>
    <row r="259" customFormat="false" ht="13.5" hidden="false" customHeight="false" outlineLevel="0" collapsed="false">
      <c r="A259" s="0" t="s">
        <v>264</v>
      </c>
      <c r="B259" s="5" t="n">
        <v>40938</v>
      </c>
      <c r="C259" s="0" t="s">
        <v>59</v>
      </c>
      <c r="D259" s="0" t="s">
        <v>132</v>
      </c>
      <c r="E259" s="0" t="n">
        <v>102471188</v>
      </c>
      <c r="F259" s="6" t="n">
        <v>40942</v>
      </c>
    </row>
    <row r="260" customFormat="false" ht="13.5" hidden="false" customHeight="false" outlineLevel="0" collapsed="false">
      <c r="A260" s="0" t="s">
        <v>265</v>
      </c>
      <c r="B260" s="5" t="n">
        <v>40938</v>
      </c>
      <c r="C260" s="0" t="s">
        <v>59</v>
      </c>
      <c r="D260" s="0" t="s">
        <v>132</v>
      </c>
      <c r="E260" s="0" t="n">
        <v>102471188</v>
      </c>
      <c r="F260" s="6" t="n">
        <v>40942</v>
      </c>
    </row>
    <row r="261" customFormat="false" ht="13.5" hidden="false" customHeight="false" outlineLevel="0" collapsed="false">
      <c r="A261" s="0" t="s">
        <v>266</v>
      </c>
      <c r="B261" s="5" t="n">
        <v>40938</v>
      </c>
      <c r="C261" s="0" t="s">
        <v>59</v>
      </c>
      <c r="D261" s="0" t="s">
        <v>132</v>
      </c>
      <c r="E261" s="0" t="n">
        <v>102471188</v>
      </c>
      <c r="F261" s="6" t="n">
        <v>40942</v>
      </c>
    </row>
    <row r="262" customFormat="false" ht="13.5" hidden="false" customHeight="false" outlineLevel="0" collapsed="false">
      <c r="A262" s="0" t="s">
        <v>267</v>
      </c>
      <c r="B262" s="5" t="n">
        <v>40937</v>
      </c>
      <c r="C262" s="0" t="s">
        <v>59</v>
      </c>
      <c r="D262" s="0" t="s">
        <v>132</v>
      </c>
      <c r="E262" s="0" t="n">
        <v>102471188</v>
      </c>
      <c r="F262" s="6" t="n">
        <v>40942</v>
      </c>
    </row>
    <row r="263" customFormat="false" ht="13.5" hidden="false" customHeight="false" outlineLevel="0" collapsed="false">
      <c r="A263" s="0" t="s">
        <v>268</v>
      </c>
      <c r="B263" s="5" t="n">
        <v>40938</v>
      </c>
      <c r="C263" s="0" t="s">
        <v>59</v>
      </c>
      <c r="D263" s="0" t="s">
        <v>132</v>
      </c>
      <c r="E263" s="0" t="n">
        <v>102471188</v>
      </c>
      <c r="F263" s="6" t="n">
        <v>40942</v>
      </c>
    </row>
    <row r="264" customFormat="false" ht="13.5" hidden="false" customHeight="false" outlineLevel="0" collapsed="false">
      <c r="A264" s="0" t="s">
        <v>269</v>
      </c>
      <c r="B264" s="5" t="n">
        <v>40937</v>
      </c>
      <c r="C264" s="0" t="s">
        <v>59</v>
      </c>
      <c r="D264" s="0" t="s">
        <v>132</v>
      </c>
      <c r="E264" s="0" t="n">
        <v>102471188</v>
      </c>
      <c r="F264" s="6" t="n">
        <v>40942</v>
      </c>
    </row>
    <row r="265" customFormat="false" ht="13.5" hidden="false" customHeight="false" outlineLevel="0" collapsed="false">
      <c r="A265" s="0" t="s">
        <v>270</v>
      </c>
      <c r="B265" s="5" t="n">
        <v>40938</v>
      </c>
      <c r="C265" s="0" t="s">
        <v>59</v>
      </c>
      <c r="D265" s="0" t="s">
        <v>132</v>
      </c>
      <c r="E265" s="0" t="n">
        <v>102471188</v>
      </c>
      <c r="F265" s="6" t="n">
        <v>40942</v>
      </c>
    </row>
    <row r="266" customFormat="false" ht="13.5" hidden="false" customHeight="false" outlineLevel="0" collapsed="false">
      <c r="A266" s="0" t="s">
        <v>271</v>
      </c>
      <c r="B266" s="5" t="n">
        <v>40938</v>
      </c>
      <c r="C266" s="0" t="s">
        <v>59</v>
      </c>
      <c r="D266" s="0" t="s">
        <v>132</v>
      </c>
      <c r="E266" s="0" t="n">
        <v>102471188</v>
      </c>
      <c r="F266" s="6" t="n">
        <v>40942</v>
      </c>
    </row>
    <row r="267" customFormat="false" ht="13.5" hidden="false" customHeight="false" outlineLevel="0" collapsed="false">
      <c r="A267" s="0" t="s">
        <v>272</v>
      </c>
      <c r="B267" s="5" t="n">
        <v>40938</v>
      </c>
      <c r="C267" s="0" t="s">
        <v>59</v>
      </c>
      <c r="D267" s="0" t="s">
        <v>132</v>
      </c>
      <c r="E267" s="0" t="n">
        <v>102471188</v>
      </c>
      <c r="F267" s="6" t="n">
        <v>40942</v>
      </c>
    </row>
    <row r="268" customFormat="false" ht="13.5" hidden="false" customHeight="false" outlineLevel="0" collapsed="false">
      <c r="A268" s="0" t="s">
        <v>273</v>
      </c>
      <c r="B268" s="5" t="n">
        <v>40938</v>
      </c>
      <c r="C268" s="0" t="s">
        <v>59</v>
      </c>
      <c r="D268" s="0" t="s">
        <v>132</v>
      </c>
      <c r="E268" s="0" t="n">
        <v>102471188</v>
      </c>
      <c r="F268" s="6" t="n">
        <v>40942</v>
      </c>
    </row>
    <row r="269" customFormat="false" ht="13.5" hidden="false" customHeight="false" outlineLevel="0" collapsed="false">
      <c r="A269" s="0" t="s">
        <v>274</v>
      </c>
      <c r="B269" s="5" t="n">
        <v>40938</v>
      </c>
      <c r="C269" s="0" t="s">
        <v>59</v>
      </c>
      <c r="D269" s="0" t="s">
        <v>132</v>
      </c>
      <c r="E269" s="0" t="n">
        <v>102471188</v>
      </c>
      <c r="F269" s="6" t="n">
        <v>40942</v>
      </c>
    </row>
    <row r="270" customFormat="false" ht="13.5" hidden="false" customHeight="false" outlineLevel="0" collapsed="false">
      <c r="A270" s="0" t="s">
        <v>275</v>
      </c>
      <c r="B270" s="5" t="n">
        <v>40938</v>
      </c>
      <c r="C270" s="0" t="s">
        <v>59</v>
      </c>
      <c r="D270" s="0" t="s">
        <v>132</v>
      </c>
      <c r="E270" s="0" t="n">
        <v>102471188</v>
      </c>
      <c r="F270" s="6" t="n">
        <v>40942</v>
      </c>
    </row>
    <row r="271" customFormat="false" ht="13.5" hidden="false" customHeight="false" outlineLevel="0" collapsed="false">
      <c r="A271" s="0" t="s">
        <v>276</v>
      </c>
      <c r="B271" s="5" t="n">
        <v>40938</v>
      </c>
      <c r="C271" s="0" t="s">
        <v>59</v>
      </c>
      <c r="D271" s="0" t="s">
        <v>132</v>
      </c>
      <c r="E271" s="0" t="n">
        <v>102471188</v>
      </c>
      <c r="F271" s="6" t="n">
        <v>40942</v>
      </c>
    </row>
    <row r="272" customFormat="false" ht="13.5" hidden="false" customHeight="false" outlineLevel="0" collapsed="false">
      <c r="A272" s="0" t="s">
        <v>277</v>
      </c>
      <c r="B272" s="5" t="n">
        <v>40938</v>
      </c>
      <c r="C272" s="0" t="s">
        <v>59</v>
      </c>
      <c r="D272" s="0" t="s">
        <v>132</v>
      </c>
      <c r="E272" s="0" t="n">
        <v>102471188</v>
      </c>
      <c r="F272" s="6" t="n">
        <v>40942</v>
      </c>
    </row>
    <row r="273" customFormat="false" ht="13.5" hidden="false" customHeight="false" outlineLevel="0" collapsed="false">
      <c r="A273" s="0" t="s">
        <v>278</v>
      </c>
      <c r="B273" s="5" t="n">
        <v>40938</v>
      </c>
      <c r="C273" s="0" t="s">
        <v>59</v>
      </c>
      <c r="D273" s="0" t="s">
        <v>132</v>
      </c>
      <c r="E273" s="0" t="n">
        <v>102471188</v>
      </c>
      <c r="F273" s="6" t="n">
        <v>40942</v>
      </c>
    </row>
    <row r="274" customFormat="false" ht="13.5" hidden="false" customHeight="false" outlineLevel="0" collapsed="false">
      <c r="A274" s="0" t="s">
        <v>279</v>
      </c>
      <c r="B274" s="5" t="n">
        <v>40938</v>
      </c>
      <c r="C274" s="0" t="s">
        <v>59</v>
      </c>
      <c r="D274" s="0" t="s">
        <v>132</v>
      </c>
      <c r="E274" s="0" t="n">
        <v>102471188</v>
      </c>
      <c r="F274" s="6" t="n">
        <v>40942</v>
      </c>
    </row>
    <row r="275" customFormat="false" ht="13.5" hidden="false" customHeight="false" outlineLevel="0" collapsed="false">
      <c r="A275" s="0" t="s">
        <v>280</v>
      </c>
      <c r="B275" s="5" t="n">
        <v>40938</v>
      </c>
      <c r="C275" s="0" t="s">
        <v>59</v>
      </c>
      <c r="D275" s="0" t="s">
        <v>132</v>
      </c>
      <c r="E275" s="0" t="n">
        <v>102471188</v>
      </c>
      <c r="F275" s="6" t="n">
        <v>40942</v>
      </c>
    </row>
    <row r="276" customFormat="false" ht="13.5" hidden="false" customHeight="false" outlineLevel="0" collapsed="false">
      <c r="A276" s="0" t="s">
        <v>281</v>
      </c>
      <c r="B276" s="5" t="n">
        <v>40938</v>
      </c>
      <c r="C276" s="0" t="s">
        <v>59</v>
      </c>
      <c r="D276" s="0" t="s">
        <v>132</v>
      </c>
      <c r="E276" s="0" t="n">
        <v>102471188</v>
      </c>
      <c r="F276" s="6" t="n">
        <v>40942</v>
      </c>
    </row>
    <row r="277" customFormat="false" ht="13.5" hidden="false" customHeight="false" outlineLevel="0" collapsed="false">
      <c r="A277" s="0" t="s">
        <v>282</v>
      </c>
      <c r="B277" s="5" t="n">
        <v>40938</v>
      </c>
      <c r="C277" s="0" t="s">
        <v>59</v>
      </c>
      <c r="D277" s="0" t="s">
        <v>132</v>
      </c>
      <c r="E277" s="0" t="n">
        <v>102471188</v>
      </c>
      <c r="F277" s="6" t="n">
        <v>40942</v>
      </c>
    </row>
    <row r="278" customFormat="false" ht="13.5" hidden="false" customHeight="false" outlineLevel="0" collapsed="false">
      <c r="A278" s="0" t="s">
        <v>283</v>
      </c>
      <c r="B278" s="5" t="n">
        <v>40937</v>
      </c>
      <c r="C278" s="0" t="s">
        <v>59</v>
      </c>
      <c r="D278" s="0" t="s">
        <v>132</v>
      </c>
      <c r="E278" s="0" t="n">
        <v>102471188</v>
      </c>
      <c r="F278" s="6" t="n">
        <v>40942</v>
      </c>
    </row>
    <row r="279" customFormat="false" ht="13.5" hidden="false" customHeight="false" outlineLevel="0" collapsed="false">
      <c r="A279" s="0" t="s">
        <v>284</v>
      </c>
      <c r="B279" s="5" t="n">
        <v>40938</v>
      </c>
      <c r="C279" s="0" t="s">
        <v>59</v>
      </c>
      <c r="D279" s="0" t="s">
        <v>132</v>
      </c>
      <c r="E279" s="0" t="n">
        <v>102471188</v>
      </c>
      <c r="F279" s="6" t="n">
        <v>40942</v>
      </c>
    </row>
    <row r="280" customFormat="false" ht="13.5" hidden="false" customHeight="false" outlineLevel="0" collapsed="false">
      <c r="A280" s="0" t="s">
        <v>285</v>
      </c>
      <c r="B280" s="5" t="n">
        <v>40938</v>
      </c>
      <c r="C280" s="0" t="s">
        <v>59</v>
      </c>
      <c r="D280" s="0" t="s">
        <v>132</v>
      </c>
      <c r="E280" s="0" t="n">
        <v>102471188</v>
      </c>
      <c r="F280" s="6" t="n">
        <v>40942</v>
      </c>
    </row>
    <row r="281" customFormat="false" ht="13.5" hidden="false" customHeight="false" outlineLevel="0" collapsed="false">
      <c r="A281" s="0" t="s">
        <v>286</v>
      </c>
      <c r="B281" s="5" t="n">
        <v>40938</v>
      </c>
      <c r="C281" s="0" t="s">
        <v>59</v>
      </c>
      <c r="D281" s="0" t="s">
        <v>132</v>
      </c>
      <c r="E281" s="0" t="n">
        <v>102471188</v>
      </c>
      <c r="F281" s="6" t="n">
        <v>40942</v>
      </c>
    </row>
    <row r="282" customFormat="false" ht="13.5" hidden="false" customHeight="false" outlineLevel="0" collapsed="false">
      <c r="A282" s="0" t="s">
        <v>287</v>
      </c>
      <c r="B282" s="5" t="n">
        <v>40938</v>
      </c>
      <c r="C282" s="0" t="s">
        <v>59</v>
      </c>
      <c r="D282" s="0" t="s">
        <v>132</v>
      </c>
      <c r="E282" s="0" t="n">
        <v>102471188</v>
      </c>
      <c r="F282" s="6" t="n">
        <v>40942</v>
      </c>
    </row>
    <row r="283" customFormat="false" ht="13.5" hidden="false" customHeight="false" outlineLevel="0" collapsed="false">
      <c r="A283" s="0" t="s">
        <v>288</v>
      </c>
      <c r="B283" s="5" t="n">
        <v>40938</v>
      </c>
      <c r="C283" s="0" t="s">
        <v>59</v>
      </c>
      <c r="D283" s="0" t="s">
        <v>132</v>
      </c>
      <c r="E283" s="0" t="n">
        <v>102471188</v>
      </c>
      <c r="F283" s="6" t="n">
        <v>40942</v>
      </c>
    </row>
    <row r="284" customFormat="false" ht="13.5" hidden="false" customHeight="false" outlineLevel="0" collapsed="false">
      <c r="A284" s="0" t="s">
        <v>289</v>
      </c>
      <c r="B284" s="5" t="n">
        <v>40938</v>
      </c>
      <c r="C284" s="0" t="s">
        <v>59</v>
      </c>
      <c r="D284" s="0" t="s">
        <v>132</v>
      </c>
      <c r="E284" s="0" t="n">
        <v>102471188</v>
      </c>
      <c r="F284" s="6" t="n">
        <v>40942</v>
      </c>
    </row>
    <row r="285" customFormat="false" ht="13.5" hidden="false" customHeight="false" outlineLevel="0" collapsed="false">
      <c r="A285" s="0" t="s">
        <v>290</v>
      </c>
      <c r="B285" s="5" t="n">
        <v>40938</v>
      </c>
      <c r="C285" s="0" t="s">
        <v>59</v>
      </c>
      <c r="D285" s="0" t="s">
        <v>132</v>
      </c>
      <c r="E285" s="0" t="n">
        <v>102471188</v>
      </c>
      <c r="F285" s="6" t="n">
        <v>40942</v>
      </c>
    </row>
    <row r="286" customFormat="false" ht="13.5" hidden="false" customHeight="false" outlineLevel="0" collapsed="false">
      <c r="A286" s="0" t="s">
        <v>291</v>
      </c>
      <c r="B286" s="5" t="n">
        <v>40938</v>
      </c>
      <c r="C286" s="0" t="s">
        <v>59</v>
      </c>
      <c r="D286" s="0" t="s">
        <v>132</v>
      </c>
      <c r="E286" s="0" t="n">
        <v>102471188</v>
      </c>
      <c r="F286" s="6" t="n">
        <v>40942</v>
      </c>
    </row>
    <row r="287" customFormat="false" ht="13.5" hidden="false" customHeight="false" outlineLevel="0" collapsed="false">
      <c r="A287" s="0" t="s">
        <v>292</v>
      </c>
      <c r="B287" s="5" t="n">
        <v>40938</v>
      </c>
      <c r="C287" s="0" t="s">
        <v>59</v>
      </c>
      <c r="D287" s="0" t="s">
        <v>132</v>
      </c>
      <c r="E287" s="0" t="n">
        <v>102471188</v>
      </c>
      <c r="F287" s="6" t="n">
        <v>40942</v>
      </c>
    </row>
    <row r="288" customFormat="false" ht="13.5" hidden="false" customHeight="false" outlineLevel="0" collapsed="false">
      <c r="A288" s="0" t="s">
        <v>293</v>
      </c>
      <c r="B288" s="5" t="n">
        <v>40938</v>
      </c>
      <c r="C288" s="0" t="s">
        <v>59</v>
      </c>
      <c r="D288" s="0" t="s">
        <v>132</v>
      </c>
      <c r="E288" s="0" t="n">
        <v>102471188</v>
      </c>
      <c r="F288" s="6" t="n">
        <v>40942</v>
      </c>
    </row>
    <row r="289" customFormat="false" ht="13.5" hidden="false" customHeight="false" outlineLevel="0" collapsed="false">
      <c r="A289" s="0" t="s">
        <v>294</v>
      </c>
      <c r="B289" s="5" t="n">
        <v>40938</v>
      </c>
      <c r="C289" s="0" t="s">
        <v>59</v>
      </c>
      <c r="D289" s="0" t="s">
        <v>132</v>
      </c>
      <c r="E289" s="0" t="n">
        <v>102471188</v>
      </c>
      <c r="F289" s="6" t="n">
        <v>40942</v>
      </c>
    </row>
    <row r="290" customFormat="false" ht="13.5" hidden="false" customHeight="false" outlineLevel="0" collapsed="false">
      <c r="A290" s="0" t="s">
        <v>295</v>
      </c>
      <c r="B290" s="5" t="n">
        <v>40938</v>
      </c>
      <c r="C290" s="0" t="s">
        <v>59</v>
      </c>
      <c r="D290" s="0" t="s">
        <v>132</v>
      </c>
      <c r="E290" s="0" t="n">
        <v>102471188</v>
      </c>
      <c r="F290" s="6" t="n">
        <v>40942</v>
      </c>
    </row>
    <row r="291" customFormat="false" ht="13.5" hidden="false" customHeight="false" outlineLevel="0" collapsed="false">
      <c r="A291" s="0" t="s">
        <v>296</v>
      </c>
      <c r="B291" s="5" t="n">
        <v>40938</v>
      </c>
      <c r="C291" s="0" t="s">
        <v>59</v>
      </c>
      <c r="D291" s="0" t="s">
        <v>132</v>
      </c>
      <c r="E291" s="0" t="n">
        <v>102471188</v>
      </c>
      <c r="F291" s="6" t="n">
        <v>40942</v>
      </c>
    </row>
    <row r="292" customFormat="false" ht="13.5" hidden="false" customHeight="false" outlineLevel="0" collapsed="false">
      <c r="A292" s="0" t="s">
        <v>297</v>
      </c>
      <c r="B292" s="5" t="n">
        <v>40938</v>
      </c>
      <c r="C292" s="0" t="s">
        <v>59</v>
      </c>
      <c r="D292" s="0" t="s">
        <v>132</v>
      </c>
      <c r="E292" s="0" t="n">
        <v>102471188</v>
      </c>
      <c r="F292" s="6" t="n">
        <v>40942</v>
      </c>
    </row>
    <row r="293" customFormat="false" ht="13.5" hidden="false" customHeight="false" outlineLevel="0" collapsed="false">
      <c r="A293" s="0" t="s">
        <v>298</v>
      </c>
      <c r="B293" s="5" t="n">
        <v>40938</v>
      </c>
      <c r="C293" s="0" t="s">
        <v>59</v>
      </c>
      <c r="D293" s="0" t="s">
        <v>132</v>
      </c>
      <c r="E293" s="0" t="n">
        <v>102471188</v>
      </c>
      <c r="F293" s="6" t="n">
        <v>40942</v>
      </c>
    </row>
    <row r="294" customFormat="false" ht="13.5" hidden="false" customHeight="false" outlineLevel="0" collapsed="false">
      <c r="A294" s="0" t="s">
        <v>299</v>
      </c>
      <c r="B294" s="5" t="n">
        <v>40938</v>
      </c>
      <c r="C294" s="0" t="s">
        <v>59</v>
      </c>
      <c r="D294" s="0" t="s">
        <v>132</v>
      </c>
      <c r="E294" s="0" t="n">
        <v>102471188</v>
      </c>
      <c r="F294" s="6" t="n">
        <v>40942</v>
      </c>
    </row>
    <row r="295" customFormat="false" ht="13.5" hidden="false" customHeight="false" outlineLevel="0" collapsed="false">
      <c r="A295" s="0" t="s">
        <v>300</v>
      </c>
      <c r="B295" s="5" t="n">
        <v>40938</v>
      </c>
      <c r="C295" s="0" t="s">
        <v>59</v>
      </c>
      <c r="D295" s="0" t="s">
        <v>132</v>
      </c>
      <c r="E295" s="0" t="n">
        <v>102471188</v>
      </c>
      <c r="F295" s="6" t="n">
        <v>40942</v>
      </c>
    </row>
    <row r="296" customFormat="false" ht="13.5" hidden="false" customHeight="false" outlineLevel="0" collapsed="false">
      <c r="A296" s="0" t="s">
        <v>301</v>
      </c>
      <c r="B296" s="5" t="n">
        <v>40938</v>
      </c>
      <c r="C296" s="0" t="s">
        <v>59</v>
      </c>
      <c r="D296" s="0" t="s">
        <v>132</v>
      </c>
      <c r="E296" s="0" t="n">
        <v>102471188</v>
      </c>
      <c r="F296" s="6" t="n">
        <v>40942</v>
      </c>
    </row>
    <row r="297" customFormat="false" ht="13.5" hidden="false" customHeight="false" outlineLevel="0" collapsed="false">
      <c r="A297" s="0" t="s">
        <v>302</v>
      </c>
      <c r="B297" s="5" t="n">
        <v>40938</v>
      </c>
      <c r="C297" s="0" t="s">
        <v>59</v>
      </c>
      <c r="D297" s="0" t="s">
        <v>132</v>
      </c>
      <c r="E297" s="0" t="n">
        <v>102471188</v>
      </c>
      <c r="F297" s="6" t="n">
        <v>40942</v>
      </c>
    </row>
    <row r="298" customFormat="false" ht="13.5" hidden="false" customHeight="false" outlineLevel="0" collapsed="false">
      <c r="A298" s="0" t="s">
        <v>303</v>
      </c>
      <c r="B298" s="5" t="n">
        <v>40938</v>
      </c>
      <c r="C298" s="0" t="s">
        <v>59</v>
      </c>
      <c r="D298" s="0" t="s">
        <v>132</v>
      </c>
      <c r="E298" s="0" t="n">
        <v>102471188</v>
      </c>
      <c r="F298" s="6" t="n">
        <v>40942</v>
      </c>
    </row>
    <row r="299" customFormat="false" ht="13.5" hidden="false" customHeight="false" outlineLevel="0" collapsed="false">
      <c r="A299" s="0" t="s">
        <v>304</v>
      </c>
      <c r="B299" s="5" t="n">
        <v>40938</v>
      </c>
      <c r="C299" s="0" t="s">
        <v>59</v>
      </c>
      <c r="D299" s="0" t="s">
        <v>132</v>
      </c>
      <c r="E299" s="0" t="n">
        <v>102471188</v>
      </c>
      <c r="F299" s="6" t="n">
        <v>40942</v>
      </c>
    </row>
    <row r="300" customFormat="false" ht="13.5" hidden="false" customHeight="false" outlineLevel="0" collapsed="false">
      <c r="A300" s="0" t="s">
        <v>305</v>
      </c>
      <c r="B300" s="5" t="n">
        <v>40938</v>
      </c>
      <c r="C300" s="0" t="s">
        <v>59</v>
      </c>
      <c r="D300" s="0" t="s">
        <v>132</v>
      </c>
      <c r="E300" s="0" t="n">
        <v>102471188</v>
      </c>
      <c r="F300" s="6" t="n">
        <v>40942</v>
      </c>
    </row>
    <row r="301" customFormat="false" ht="13.5" hidden="false" customHeight="false" outlineLevel="0" collapsed="false">
      <c r="A301" s="0" t="s">
        <v>306</v>
      </c>
      <c r="B301" s="5" t="n">
        <v>40938</v>
      </c>
      <c r="C301" s="0" t="s">
        <v>59</v>
      </c>
      <c r="D301" s="0" t="s">
        <v>132</v>
      </c>
      <c r="E301" s="0" t="n">
        <v>102471188</v>
      </c>
      <c r="F301" s="6" t="n">
        <v>40942</v>
      </c>
    </row>
    <row r="302" customFormat="false" ht="13.5" hidden="false" customHeight="false" outlineLevel="0" collapsed="false">
      <c r="A302" s="0" t="s">
        <v>307</v>
      </c>
      <c r="B302" s="5" t="n">
        <v>40938</v>
      </c>
      <c r="C302" s="0" t="s">
        <v>59</v>
      </c>
      <c r="D302" s="0" t="s">
        <v>132</v>
      </c>
      <c r="E302" s="0" t="n">
        <v>102471188</v>
      </c>
      <c r="F302" s="6" t="n">
        <v>40942</v>
      </c>
    </row>
    <row r="303" customFormat="false" ht="13.5" hidden="false" customHeight="false" outlineLevel="0" collapsed="false">
      <c r="A303" s="0" t="s">
        <v>308</v>
      </c>
      <c r="B303" s="5" t="n">
        <v>40938</v>
      </c>
      <c r="C303" s="0" t="s">
        <v>59</v>
      </c>
      <c r="D303" s="0" t="s">
        <v>132</v>
      </c>
      <c r="E303" s="0" t="n">
        <v>102471188</v>
      </c>
      <c r="F303" s="6" t="n">
        <v>40942</v>
      </c>
    </row>
    <row r="304" customFormat="false" ht="13.5" hidden="false" customHeight="false" outlineLevel="0" collapsed="false">
      <c r="A304" s="0" t="s">
        <v>309</v>
      </c>
      <c r="B304" s="5" t="n">
        <v>40938</v>
      </c>
      <c r="C304" s="0" t="s">
        <v>59</v>
      </c>
      <c r="D304" s="0" t="s">
        <v>132</v>
      </c>
      <c r="E304" s="0" t="n">
        <v>102471188</v>
      </c>
      <c r="F304" s="6" t="n">
        <v>40942</v>
      </c>
    </row>
    <row r="305" customFormat="false" ht="13.5" hidden="false" customHeight="false" outlineLevel="0" collapsed="false">
      <c r="A305" s="0" t="s">
        <v>310</v>
      </c>
      <c r="B305" s="5" t="n">
        <v>40938</v>
      </c>
      <c r="C305" s="0" t="s">
        <v>59</v>
      </c>
      <c r="D305" s="0" t="s">
        <v>132</v>
      </c>
      <c r="E305" s="0" t="n">
        <v>102471188</v>
      </c>
      <c r="F305" s="6" t="n">
        <v>40942</v>
      </c>
    </row>
    <row r="306" customFormat="false" ht="13.5" hidden="false" customHeight="false" outlineLevel="0" collapsed="false">
      <c r="A306" s="0" t="s">
        <v>311</v>
      </c>
      <c r="B306" s="5" t="n">
        <v>40938</v>
      </c>
      <c r="C306" s="0" t="s">
        <v>59</v>
      </c>
      <c r="D306" s="0" t="s">
        <v>132</v>
      </c>
      <c r="E306" s="0" t="n">
        <v>102471188</v>
      </c>
      <c r="F306" s="6" t="n">
        <v>40942</v>
      </c>
    </row>
    <row r="307" customFormat="false" ht="13.5" hidden="false" customHeight="false" outlineLevel="0" collapsed="false">
      <c r="A307" s="0" t="s">
        <v>312</v>
      </c>
      <c r="B307" s="5" t="n">
        <v>40938</v>
      </c>
      <c r="C307" s="0" t="s">
        <v>59</v>
      </c>
      <c r="D307" s="0" t="s">
        <v>132</v>
      </c>
      <c r="E307" s="0" t="n">
        <v>102471188</v>
      </c>
      <c r="F307" s="6" t="n">
        <v>40942</v>
      </c>
    </row>
    <row r="308" customFormat="false" ht="13.5" hidden="false" customHeight="false" outlineLevel="0" collapsed="false">
      <c r="A308" s="0" t="s">
        <v>313</v>
      </c>
      <c r="B308" s="5" t="n">
        <v>40938</v>
      </c>
      <c r="C308" s="0" t="s">
        <v>59</v>
      </c>
      <c r="D308" s="0" t="s">
        <v>132</v>
      </c>
      <c r="E308" s="0" t="n">
        <v>102471188</v>
      </c>
      <c r="F308" s="6" t="n">
        <v>40942</v>
      </c>
    </row>
    <row r="309" customFormat="false" ht="13.5" hidden="false" customHeight="false" outlineLevel="0" collapsed="false">
      <c r="A309" s="0" t="s">
        <v>314</v>
      </c>
      <c r="B309" s="5" t="n">
        <v>40938</v>
      </c>
      <c r="C309" s="0" t="s">
        <v>59</v>
      </c>
      <c r="D309" s="0" t="s">
        <v>132</v>
      </c>
      <c r="E309" s="0" t="n">
        <v>102471188</v>
      </c>
      <c r="F309" s="6" t="n">
        <v>40942</v>
      </c>
    </row>
    <row r="310" customFormat="false" ht="13.5" hidden="false" customHeight="false" outlineLevel="0" collapsed="false">
      <c r="A310" s="0" t="s">
        <v>315</v>
      </c>
      <c r="B310" s="5" t="n">
        <v>40938</v>
      </c>
      <c r="C310" s="0" t="s">
        <v>59</v>
      </c>
      <c r="D310" s="0" t="s">
        <v>132</v>
      </c>
      <c r="E310" s="0" t="n">
        <v>102471188</v>
      </c>
      <c r="F310" s="6" t="n">
        <v>40942</v>
      </c>
    </row>
    <row r="311" customFormat="false" ht="13.5" hidden="false" customHeight="false" outlineLevel="0" collapsed="false">
      <c r="A311" s="0" t="s">
        <v>316</v>
      </c>
      <c r="B311" s="5" t="n">
        <v>40938</v>
      </c>
      <c r="C311" s="0" t="s">
        <v>59</v>
      </c>
      <c r="D311" s="0" t="s">
        <v>132</v>
      </c>
      <c r="E311" s="0" t="n">
        <v>102471188</v>
      </c>
      <c r="F311" s="6" t="n">
        <v>40942</v>
      </c>
    </row>
    <row r="312" customFormat="false" ht="13.5" hidden="false" customHeight="false" outlineLevel="0" collapsed="false">
      <c r="A312" s="0" t="s">
        <v>317</v>
      </c>
      <c r="B312" s="5" t="n">
        <v>40938</v>
      </c>
      <c r="C312" s="0" t="s">
        <v>59</v>
      </c>
      <c r="D312" s="0" t="s">
        <v>132</v>
      </c>
      <c r="E312" s="0" t="n">
        <v>102471188</v>
      </c>
      <c r="F312" s="6" t="n">
        <v>40942</v>
      </c>
    </row>
    <row r="313" customFormat="false" ht="13.5" hidden="false" customHeight="false" outlineLevel="0" collapsed="false">
      <c r="A313" s="0" t="s">
        <v>318</v>
      </c>
      <c r="B313" s="5" t="n">
        <v>40938</v>
      </c>
      <c r="C313" s="0" t="s">
        <v>59</v>
      </c>
      <c r="D313" s="0" t="s">
        <v>132</v>
      </c>
      <c r="E313" s="0" t="n">
        <v>102471188</v>
      </c>
      <c r="F313" s="6" t="n">
        <v>40942</v>
      </c>
    </row>
    <row r="314" customFormat="false" ht="13.5" hidden="false" customHeight="false" outlineLevel="0" collapsed="false">
      <c r="A314" s="0" t="s">
        <v>319</v>
      </c>
      <c r="B314" s="5" t="n">
        <v>40938</v>
      </c>
      <c r="C314" s="0" t="s">
        <v>59</v>
      </c>
      <c r="D314" s="0" t="s">
        <v>132</v>
      </c>
      <c r="E314" s="0" t="n">
        <v>102471188</v>
      </c>
      <c r="F314" s="6" t="n">
        <v>40942</v>
      </c>
    </row>
    <row r="315" customFormat="false" ht="13.5" hidden="false" customHeight="false" outlineLevel="0" collapsed="false">
      <c r="A315" s="0" t="s">
        <v>320</v>
      </c>
      <c r="B315" s="5" t="n">
        <v>40938</v>
      </c>
      <c r="C315" s="0" t="s">
        <v>59</v>
      </c>
      <c r="D315" s="0" t="s">
        <v>132</v>
      </c>
      <c r="E315" s="0" t="n">
        <v>102471188</v>
      </c>
      <c r="F315" s="6" t="n">
        <v>40942</v>
      </c>
    </row>
    <row r="316" customFormat="false" ht="13.5" hidden="false" customHeight="false" outlineLevel="0" collapsed="false">
      <c r="A316" s="0" t="s">
        <v>321</v>
      </c>
      <c r="B316" s="5" t="n">
        <v>40938</v>
      </c>
      <c r="C316" s="0" t="s">
        <v>59</v>
      </c>
      <c r="D316" s="0" t="s">
        <v>132</v>
      </c>
      <c r="E316" s="0" t="n">
        <v>102471188</v>
      </c>
      <c r="F316" s="6" t="n">
        <v>40942</v>
      </c>
    </row>
    <row r="317" customFormat="false" ht="13.5" hidden="false" customHeight="false" outlineLevel="0" collapsed="false">
      <c r="A317" s="0" t="s">
        <v>322</v>
      </c>
      <c r="B317" s="5" t="n">
        <v>40938</v>
      </c>
      <c r="C317" s="0" t="s">
        <v>59</v>
      </c>
      <c r="D317" s="0" t="s">
        <v>132</v>
      </c>
      <c r="E317" s="0" t="n">
        <v>102471188</v>
      </c>
      <c r="F317" s="6" t="n">
        <v>40942</v>
      </c>
    </row>
    <row r="318" customFormat="false" ht="13.5" hidden="false" customHeight="false" outlineLevel="0" collapsed="false">
      <c r="A318" s="0" t="s">
        <v>323</v>
      </c>
      <c r="B318" s="5" t="n">
        <v>40938</v>
      </c>
      <c r="C318" s="0" t="s">
        <v>59</v>
      </c>
      <c r="D318" s="0" t="s">
        <v>132</v>
      </c>
      <c r="E318" s="0" t="n">
        <v>102471188</v>
      </c>
      <c r="F318" s="6" t="n">
        <v>40942</v>
      </c>
    </row>
    <row r="319" customFormat="false" ht="13.5" hidden="false" customHeight="false" outlineLevel="0" collapsed="false">
      <c r="A319" s="0" t="s">
        <v>324</v>
      </c>
      <c r="B319" s="5" t="n">
        <v>40938</v>
      </c>
      <c r="C319" s="0" t="s">
        <v>59</v>
      </c>
      <c r="D319" s="0" t="s">
        <v>132</v>
      </c>
      <c r="E319" s="0" t="n">
        <v>102471188</v>
      </c>
      <c r="F319" s="6" t="n">
        <v>40942</v>
      </c>
    </row>
    <row r="320" customFormat="false" ht="13.5" hidden="false" customHeight="false" outlineLevel="0" collapsed="false">
      <c r="A320" s="0" t="s">
        <v>325</v>
      </c>
      <c r="B320" s="5" t="n">
        <v>40938</v>
      </c>
      <c r="C320" s="0" t="s">
        <v>59</v>
      </c>
      <c r="D320" s="0" t="s">
        <v>132</v>
      </c>
      <c r="E320" s="0" t="n">
        <v>102471188</v>
      </c>
      <c r="F320" s="6" t="n">
        <v>40942</v>
      </c>
    </row>
    <row r="321" customFormat="false" ht="13.5" hidden="false" customHeight="false" outlineLevel="0" collapsed="false">
      <c r="A321" s="0" t="s">
        <v>326</v>
      </c>
      <c r="B321" s="5" t="n">
        <v>40938</v>
      </c>
      <c r="C321" s="0" t="s">
        <v>59</v>
      </c>
      <c r="D321" s="0" t="s">
        <v>132</v>
      </c>
      <c r="E321" s="0" t="n">
        <v>102471188</v>
      </c>
      <c r="F321" s="6" t="n">
        <v>40942</v>
      </c>
    </row>
    <row r="322" customFormat="false" ht="13.5" hidden="false" customHeight="false" outlineLevel="0" collapsed="false">
      <c r="A322" s="0" t="s">
        <v>327</v>
      </c>
      <c r="B322" s="5" t="n">
        <v>40938</v>
      </c>
      <c r="C322" s="0" t="s">
        <v>59</v>
      </c>
      <c r="D322" s="0" t="s">
        <v>132</v>
      </c>
      <c r="E322" s="0" t="n">
        <v>102471188</v>
      </c>
      <c r="F322" s="6" t="n">
        <v>40942</v>
      </c>
    </row>
    <row r="323" customFormat="false" ht="13.5" hidden="false" customHeight="false" outlineLevel="0" collapsed="false">
      <c r="A323" s="0" t="s">
        <v>328</v>
      </c>
      <c r="B323" s="5" t="n">
        <v>40938</v>
      </c>
      <c r="C323" s="0" t="s">
        <v>59</v>
      </c>
      <c r="D323" s="0" t="s">
        <v>132</v>
      </c>
      <c r="E323" s="0" t="n">
        <v>102471188</v>
      </c>
      <c r="F323" s="6" t="n">
        <v>40942</v>
      </c>
    </row>
    <row r="324" customFormat="false" ht="13.5" hidden="false" customHeight="false" outlineLevel="0" collapsed="false">
      <c r="A324" s="0" t="s">
        <v>329</v>
      </c>
      <c r="B324" s="5" t="n">
        <v>40938</v>
      </c>
      <c r="C324" s="0" t="s">
        <v>59</v>
      </c>
      <c r="D324" s="0" t="s">
        <v>132</v>
      </c>
      <c r="E324" s="0" t="n">
        <v>102471188</v>
      </c>
      <c r="F324" s="6" t="n">
        <v>40942</v>
      </c>
    </row>
    <row r="325" customFormat="false" ht="13.5" hidden="false" customHeight="false" outlineLevel="0" collapsed="false">
      <c r="A325" s="0" t="s">
        <v>330</v>
      </c>
      <c r="B325" s="5" t="n">
        <v>40938</v>
      </c>
      <c r="C325" s="0" t="s">
        <v>59</v>
      </c>
      <c r="D325" s="0" t="s">
        <v>132</v>
      </c>
      <c r="E325" s="0" t="n">
        <v>102471188</v>
      </c>
      <c r="F325" s="6" t="n">
        <v>40942</v>
      </c>
    </row>
    <row r="326" customFormat="false" ht="13.5" hidden="false" customHeight="false" outlineLevel="0" collapsed="false">
      <c r="A326" s="0" t="s">
        <v>331</v>
      </c>
      <c r="B326" s="5" t="n">
        <v>40938</v>
      </c>
      <c r="C326" s="0" t="s">
        <v>59</v>
      </c>
      <c r="D326" s="0" t="s">
        <v>132</v>
      </c>
      <c r="E326" s="0" t="n">
        <v>102471188</v>
      </c>
      <c r="F326" s="6" t="n">
        <v>40942</v>
      </c>
    </row>
    <row r="327" customFormat="false" ht="13.5" hidden="false" customHeight="false" outlineLevel="0" collapsed="false">
      <c r="A327" s="0" t="s">
        <v>332</v>
      </c>
      <c r="B327" s="5" t="n">
        <v>40938</v>
      </c>
      <c r="C327" s="0" t="s">
        <v>59</v>
      </c>
      <c r="D327" s="0" t="s">
        <v>132</v>
      </c>
      <c r="E327" s="0" t="n">
        <v>102471188</v>
      </c>
      <c r="F327" s="6" t="n">
        <v>40942</v>
      </c>
    </row>
    <row r="328" customFormat="false" ht="13.5" hidden="false" customHeight="false" outlineLevel="0" collapsed="false">
      <c r="A328" s="0" t="s">
        <v>333</v>
      </c>
      <c r="B328" s="5" t="n">
        <v>40938</v>
      </c>
      <c r="C328" s="0" t="s">
        <v>59</v>
      </c>
      <c r="D328" s="0" t="s">
        <v>132</v>
      </c>
      <c r="E328" s="0" t="n">
        <v>102471188</v>
      </c>
      <c r="F328" s="6" t="n">
        <v>40942</v>
      </c>
    </row>
    <row r="329" customFormat="false" ht="13.5" hidden="false" customHeight="false" outlineLevel="0" collapsed="false">
      <c r="A329" s="0" t="s">
        <v>334</v>
      </c>
      <c r="B329" s="5" t="n">
        <v>40938</v>
      </c>
      <c r="C329" s="0" t="s">
        <v>59</v>
      </c>
      <c r="D329" s="0" t="s">
        <v>132</v>
      </c>
      <c r="E329" s="0" t="n">
        <v>102471188</v>
      </c>
      <c r="F329" s="6" t="n">
        <v>40942</v>
      </c>
    </row>
    <row r="330" customFormat="false" ht="13.5" hidden="false" customHeight="false" outlineLevel="0" collapsed="false">
      <c r="A330" s="0" t="s">
        <v>335</v>
      </c>
      <c r="B330" s="5" t="n">
        <v>40938</v>
      </c>
      <c r="C330" s="0" t="s">
        <v>59</v>
      </c>
      <c r="D330" s="0" t="s">
        <v>132</v>
      </c>
      <c r="E330" s="0" t="n">
        <v>102471188</v>
      </c>
      <c r="F330" s="6" t="n">
        <v>40942</v>
      </c>
    </row>
    <row r="331" customFormat="false" ht="13.5" hidden="false" customHeight="false" outlineLevel="0" collapsed="false">
      <c r="A331" s="0" t="s">
        <v>336</v>
      </c>
      <c r="B331" s="5" t="n">
        <v>40938</v>
      </c>
      <c r="C331" s="0" t="s">
        <v>59</v>
      </c>
      <c r="D331" s="0" t="s">
        <v>132</v>
      </c>
      <c r="E331" s="0" t="n">
        <v>102471188</v>
      </c>
      <c r="F331" s="6" t="n">
        <v>40942</v>
      </c>
    </row>
    <row r="332" customFormat="false" ht="13.5" hidden="false" customHeight="false" outlineLevel="0" collapsed="false">
      <c r="A332" s="0" t="s">
        <v>337</v>
      </c>
      <c r="B332" s="5" t="n">
        <v>40938</v>
      </c>
      <c r="C332" s="0" t="s">
        <v>59</v>
      </c>
      <c r="D332" s="0" t="s">
        <v>132</v>
      </c>
      <c r="E332" s="0" t="n">
        <v>102471188</v>
      </c>
      <c r="F332" s="6" t="n">
        <v>40942</v>
      </c>
    </row>
    <row r="333" customFormat="false" ht="13.5" hidden="false" customHeight="false" outlineLevel="0" collapsed="false">
      <c r="A333" s="0" t="s">
        <v>338</v>
      </c>
      <c r="B333" s="5" t="n">
        <v>40938</v>
      </c>
      <c r="C333" s="0" t="s">
        <v>59</v>
      </c>
      <c r="D333" s="0" t="s">
        <v>132</v>
      </c>
      <c r="E333" s="0" t="n">
        <v>102471188</v>
      </c>
      <c r="F333" s="6" t="n">
        <v>40942</v>
      </c>
    </row>
    <row r="334" customFormat="false" ht="13.5" hidden="false" customHeight="false" outlineLevel="0" collapsed="false">
      <c r="A334" s="0" t="s">
        <v>339</v>
      </c>
      <c r="B334" s="5" t="n">
        <v>40938</v>
      </c>
      <c r="C334" s="0" t="s">
        <v>59</v>
      </c>
      <c r="D334" s="0" t="s">
        <v>132</v>
      </c>
      <c r="E334" s="0" t="n">
        <v>102471188</v>
      </c>
      <c r="F334" s="6" t="n">
        <v>40942</v>
      </c>
    </row>
    <row r="335" customFormat="false" ht="13.5" hidden="false" customHeight="false" outlineLevel="0" collapsed="false">
      <c r="A335" s="0" t="s">
        <v>340</v>
      </c>
      <c r="B335" s="5" t="n">
        <v>40938</v>
      </c>
      <c r="C335" s="0" t="s">
        <v>59</v>
      </c>
      <c r="D335" s="0" t="s">
        <v>132</v>
      </c>
      <c r="E335" s="0" t="n">
        <v>102471188</v>
      </c>
      <c r="F335" s="6" t="n">
        <v>40942</v>
      </c>
    </row>
    <row r="336" customFormat="false" ht="13.5" hidden="false" customHeight="false" outlineLevel="0" collapsed="false">
      <c r="A336" s="0" t="s">
        <v>341</v>
      </c>
      <c r="B336" s="5" t="n">
        <v>40938</v>
      </c>
      <c r="C336" s="0" t="s">
        <v>59</v>
      </c>
      <c r="D336" s="0" t="s">
        <v>132</v>
      </c>
      <c r="E336" s="0" t="n">
        <v>102471188</v>
      </c>
      <c r="F336" s="6" t="n">
        <v>40942</v>
      </c>
    </row>
    <row r="337" customFormat="false" ht="13.5" hidden="false" customHeight="false" outlineLevel="0" collapsed="false">
      <c r="A337" s="0" t="s">
        <v>342</v>
      </c>
      <c r="B337" s="5" t="n">
        <v>40938</v>
      </c>
      <c r="C337" s="0" t="s">
        <v>59</v>
      </c>
      <c r="D337" s="0" t="s">
        <v>132</v>
      </c>
      <c r="E337" s="0" t="n">
        <v>102471188</v>
      </c>
      <c r="F337" s="6" t="n">
        <v>40942</v>
      </c>
    </row>
    <row r="338" customFormat="false" ht="13.5" hidden="false" customHeight="false" outlineLevel="0" collapsed="false">
      <c r="A338" s="0" t="s">
        <v>343</v>
      </c>
      <c r="B338" s="5" t="n">
        <v>40938</v>
      </c>
      <c r="C338" s="0" t="s">
        <v>59</v>
      </c>
      <c r="D338" s="0" t="s">
        <v>132</v>
      </c>
      <c r="E338" s="0" t="n">
        <v>102471188</v>
      </c>
      <c r="F338" s="6" t="n">
        <v>40942</v>
      </c>
    </row>
    <row r="339" customFormat="false" ht="13.5" hidden="false" customHeight="false" outlineLevel="0" collapsed="false">
      <c r="A339" s="0" t="s">
        <v>344</v>
      </c>
      <c r="B339" s="5" t="n">
        <v>40938</v>
      </c>
      <c r="C339" s="0" t="s">
        <v>59</v>
      </c>
      <c r="D339" s="0" t="s">
        <v>132</v>
      </c>
      <c r="E339" s="0" t="n">
        <v>102471188</v>
      </c>
      <c r="F339" s="6" t="n">
        <v>40942</v>
      </c>
    </row>
    <row r="340" customFormat="false" ht="13.5" hidden="false" customHeight="false" outlineLevel="0" collapsed="false">
      <c r="A340" s="0" t="s">
        <v>345</v>
      </c>
      <c r="B340" s="5" t="n">
        <v>40938</v>
      </c>
      <c r="C340" s="0" t="s">
        <v>59</v>
      </c>
      <c r="D340" s="0" t="s">
        <v>132</v>
      </c>
      <c r="E340" s="0" t="n">
        <v>102471188</v>
      </c>
      <c r="F340" s="6" t="n">
        <v>40942</v>
      </c>
    </row>
    <row r="341" customFormat="false" ht="13.5" hidden="false" customHeight="false" outlineLevel="0" collapsed="false">
      <c r="A341" s="0" t="s">
        <v>346</v>
      </c>
      <c r="B341" s="5" t="n">
        <v>40938</v>
      </c>
      <c r="C341" s="0" t="s">
        <v>59</v>
      </c>
      <c r="D341" s="0" t="s">
        <v>132</v>
      </c>
      <c r="E341" s="0" t="n">
        <v>102471188</v>
      </c>
      <c r="F341" s="6" t="n">
        <v>40942</v>
      </c>
    </row>
    <row r="342" customFormat="false" ht="13.5" hidden="false" customHeight="false" outlineLevel="0" collapsed="false">
      <c r="A342" s="0" t="s">
        <v>347</v>
      </c>
      <c r="B342" s="5" t="n">
        <v>40938</v>
      </c>
      <c r="C342" s="0" t="s">
        <v>59</v>
      </c>
      <c r="D342" s="0" t="s">
        <v>132</v>
      </c>
      <c r="E342" s="0" t="n">
        <v>102471188</v>
      </c>
      <c r="F342" s="6" t="n">
        <v>40942</v>
      </c>
    </row>
    <row r="343" customFormat="false" ht="13.5" hidden="false" customHeight="false" outlineLevel="0" collapsed="false">
      <c r="A343" s="0" t="s">
        <v>348</v>
      </c>
      <c r="B343" s="5" t="n">
        <v>40938</v>
      </c>
      <c r="C343" s="0" t="s">
        <v>59</v>
      </c>
      <c r="D343" s="0" t="s">
        <v>132</v>
      </c>
      <c r="E343" s="0" t="n">
        <v>102471188</v>
      </c>
      <c r="F343" s="6" t="n">
        <v>40942</v>
      </c>
    </row>
    <row r="344" customFormat="false" ht="13.5" hidden="false" customHeight="false" outlineLevel="0" collapsed="false">
      <c r="A344" s="0" t="s">
        <v>349</v>
      </c>
      <c r="B344" s="5" t="n">
        <v>40938</v>
      </c>
      <c r="C344" s="0" t="s">
        <v>59</v>
      </c>
      <c r="D344" s="0" t="s">
        <v>132</v>
      </c>
      <c r="E344" s="0" t="n">
        <v>102471188</v>
      </c>
      <c r="F344" s="6" t="n">
        <v>40942</v>
      </c>
    </row>
    <row r="345" customFormat="false" ht="13.5" hidden="false" customHeight="false" outlineLevel="0" collapsed="false">
      <c r="A345" s="0" t="s">
        <v>350</v>
      </c>
      <c r="B345" s="5" t="n">
        <v>40938</v>
      </c>
      <c r="C345" s="0" t="s">
        <v>59</v>
      </c>
      <c r="D345" s="0" t="s">
        <v>132</v>
      </c>
      <c r="E345" s="0" t="n">
        <v>102471188</v>
      </c>
      <c r="F345" s="6" t="n">
        <v>40942</v>
      </c>
    </row>
    <row r="346" customFormat="false" ht="13.5" hidden="false" customHeight="false" outlineLevel="0" collapsed="false">
      <c r="A346" s="0" t="s">
        <v>351</v>
      </c>
      <c r="B346" s="5" t="n">
        <v>40938</v>
      </c>
      <c r="C346" s="0" t="s">
        <v>59</v>
      </c>
      <c r="D346" s="0" t="s">
        <v>132</v>
      </c>
      <c r="E346" s="0" t="n">
        <v>102471188</v>
      </c>
      <c r="F346" s="6" t="n">
        <v>40942</v>
      </c>
    </row>
    <row r="347" customFormat="false" ht="13.5" hidden="false" customHeight="false" outlineLevel="0" collapsed="false">
      <c r="A347" s="0" t="s">
        <v>352</v>
      </c>
      <c r="B347" s="5" t="n">
        <v>40938</v>
      </c>
      <c r="C347" s="0" t="s">
        <v>59</v>
      </c>
      <c r="D347" s="0" t="s">
        <v>132</v>
      </c>
      <c r="E347" s="0" t="n">
        <v>102471188</v>
      </c>
      <c r="F347" s="6" t="n">
        <v>40942</v>
      </c>
    </row>
    <row r="348" customFormat="false" ht="13.5" hidden="false" customHeight="false" outlineLevel="0" collapsed="false">
      <c r="A348" s="0" t="s">
        <v>353</v>
      </c>
      <c r="B348" s="5" t="n">
        <v>40938</v>
      </c>
      <c r="C348" s="0" t="s">
        <v>59</v>
      </c>
      <c r="D348" s="0" t="s">
        <v>132</v>
      </c>
      <c r="E348" s="0" t="n">
        <v>102471188</v>
      </c>
      <c r="F348" s="6" t="n">
        <v>40942</v>
      </c>
    </row>
    <row r="349" customFormat="false" ht="13.5" hidden="false" customHeight="false" outlineLevel="0" collapsed="false">
      <c r="A349" s="0" t="s">
        <v>354</v>
      </c>
      <c r="B349" s="5" t="n">
        <v>40938</v>
      </c>
      <c r="C349" s="0" t="s">
        <v>59</v>
      </c>
      <c r="D349" s="0" t="s">
        <v>132</v>
      </c>
      <c r="E349" s="0" t="n">
        <v>102471188</v>
      </c>
      <c r="F349" s="6" t="n">
        <v>40942</v>
      </c>
    </row>
    <row r="350" customFormat="false" ht="13.5" hidden="false" customHeight="false" outlineLevel="0" collapsed="false">
      <c r="A350" s="0" t="s">
        <v>355</v>
      </c>
      <c r="B350" s="5" t="n">
        <v>40938</v>
      </c>
      <c r="C350" s="0" t="s">
        <v>59</v>
      </c>
      <c r="D350" s="0" t="s">
        <v>132</v>
      </c>
      <c r="E350" s="0" t="n">
        <v>102471188</v>
      </c>
      <c r="F350" s="6" t="n">
        <v>40942</v>
      </c>
    </row>
    <row r="351" customFormat="false" ht="13.5" hidden="false" customHeight="false" outlineLevel="0" collapsed="false">
      <c r="A351" s="0" t="s">
        <v>356</v>
      </c>
      <c r="B351" s="5" t="n">
        <v>40938</v>
      </c>
      <c r="C351" s="0" t="s">
        <v>59</v>
      </c>
      <c r="D351" s="0" t="s">
        <v>132</v>
      </c>
      <c r="E351" s="0" t="n">
        <v>102471188</v>
      </c>
      <c r="F351" s="6" t="n">
        <v>40942</v>
      </c>
    </row>
    <row r="352" customFormat="false" ht="13.5" hidden="false" customHeight="false" outlineLevel="0" collapsed="false">
      <c r="A352" s="0" t="s">
        <v>357</v>
      </c>
      <c r="B352" s="5" t="n">
        <v>40938</v>
      </c>
      <c r="C352" s="0" t="s">
        <v>59</v>
      </c>
      <c r="D352" s="0" t="s">
        <v>132</v>
      </c>
      <c r="E352" s="0" t="n">
        <v>102471188</v>
      </c>
      <c r="F352" s="6" t="n">
        <v>40942</v>
      </c>
    </row>
    <row r="353" customFormat="false" ht="13.5" hidden="false" customHeight="false" outlineLevel="0" collapsed="false">
      <c r="A353" s="0" t="s">
        <v>358</v>
      </c>
      <c r="B353" s="5" t="n">
        <v>40938</v>
      </c>
      <c r="C353" s="0" t="s">
        <v>59</v>
      </c>
      <c r="D353" s="0" t="s">
        <v>132</v>
      </c>
      <c r="E353" s="0" t="n">
        <v>102471188</v>
      </c>
      <c r="F353" s="6" t="n">
        <v>40942</v>
      </c>
    </row>
    <row r="354" customFormat="false" ht="13.5" hidden="false" customHeight="false" outlineLevel="0" collapsed="false">
      <c r="A354" s="0" t="s">
        <v>359</v>
      </c>
      <c r="B354" s="5" t="n">
        <v>40938</v>
      </c>
      <c r="C354" s="0" t="s">
        <v>59</v>
      </c>
      <c r="D354" s="0" t="s">
        <v>132</v>
      </c>
      <c r="E354" s="0" t="n">
        <v>102471188</v>
      </c>
      <c r="F354" s="6" t="n">
        <v>40942</v>
      </c>
    </row>
    <row r="355" customFormat="false" ht="13.5" hidden="false" customHeight="false" outlineLevel="0" collapsed="false">
      <c r="A355" s="0" t="s">
        <v>360</v>
      </c>
      <c r="B355" s="5" t="n">
        <v>40938</v>
      </c>
      <c r="C355" s="0" t="s">
        <v>59</v>
      </c>
      <c r="D355" s="0" t="s">
        <v>132</v>
      </c>
      <c r="E355" s="0" t="n">
        <v>102471188</v>
      </c>
      <c r="F355" s="6" t="n">
        <v>40942</v>
      </c>
    </row>
    <row r="356" customFormat="false" ht="13.5" hidden="false" customHeight="false" outlineLevel="0" collapsed="false">
      <c r="A356" s="0" t="s">
        <v>361</v>
      </c>
      <c r="B356" s="5" t="n">
        <v>40938</v>
      </c>
      <c r="C356" s="0" t="s">
        <v>59</v>
      </c>
      <c r="D356" s="0" t="s">
        <v>132</v>
      </c>
      <c r="E356" s="0" t="n">
        <v>102471188</v>
      </c>
      <c r="F356" s="6" t="n">
        <v>40942</v>
      </c>
    </row>
    <row r="357" customFormat="false" ht="13.5" hidden="false" customHeight="false" outlineLevel="0" collapsed="false">
      <c r="A357" s="0" t="s">
        <v>362</v>
      </c>
      <c r="B357" s="5" t="n">
        <v>40938</v>
      </c>
      <c r="C357" s="0" t="s">
        <v>59</v>
      </c>
      <c r="D357" s="0" t="s">
        <v>132</v>
      </c>
      <c r="E357" s="0" t="n">
        <v>102471188</v>
      </c>
      <c r="F357" s="6" t="n">
        <v>40942</v>
      </c>
    </row>
    <row r="358" customFormat="false" ht="13.5" hidden="false" customHeight="false" outlineLevel="0" collapsed="false">
      <c r="A358" s="0" t="s">
        <v>363</v>
      </c>
      <c r="B358" s="5" t="n">
        <v>40938</v>
      </c>
      <c r="C358" s="0" t="s">
        <v>59</v>
      </c>
      <c r="D358" s="0" t="s">
        <v>132</v>
      </c>
      <c r="E358" s="0" t="n">
        <v>102471188</v>
      </c>
      <c r="F358" s="6" t="n">
        <v>40942</v>
      </c>
    </row>
    <row r="359" customFormat="false" ht="13.5" hidden="false" customHeight="false" outlineLevel="0" collapsed="false">
      <c r="A359" s="0" t="s">
        <v>364</v>
      </c>
      <c r="B359" s="5" t="n">
        <v>40938</v>
      </c>
      <c r="C359" s="0" t="s">
        <v>59</v>
      </c>
      <c r="D359" s="0" t="s">
        <v>132</v>
      </c>
      <c r="E359" s="0" t="n">
        <v>102471188</v>
      </c>
      <c r="F359" s="6" t="n">
        <v>40942</v>
      </c>
    </row>
    <row r="360" customFormat="false" ht="13.5" hidden="false" customHeight="false" outlineLevel="0" collapsed="false">
      <c r="A360" s="0" t="s">
        <v>365</v>
      </c>
      <c r="B360" s="5" t="n">
        <v>40938</v>
      </c>
      <c r="C360" s="0" t="s">
        <v>59</v>
      </c>
      <c r="D360" s="0" t="s">
        <v>132</v>
      </c>
      <c r="E360" s="0" t="n">
        <v>102471188</v>
      </c>
      <c r="F360" s="6" t="n">
        <v>40942</v>
      </c>
    </row>
    <row r="361" customFormat="false" ht="13.5" hidden="false" customHeight="false" outlineLevel="0" collapsed="false">
      <c r="A361" s="0" t="s">
        <v>366</v>
      </c>
      <c r="B361" s="5" t="n">
        <v>40938</v>
      </c>
      <c r="C361" s="0" t="s">
        <v>59</v>
      </c>
      <c r="D361" s="0" t="s">
        <v>132</v>
      </c>
      <c r="E361" s="0" t="n">
        <v>102471188</v>
      </c>
      <c r="F361" s="6" t="n">
        <v>40942</v>
      </c>
    </row>
    <row r="362" customFormat="false" ht="13.5" hidden="false" customHeight="false" outlineLevel="0" collapsed="false">
      <c r="A362" s="0" t="s">
        <v>367</v>
      </c>
      <c r="B362" s="5" t="n">
        <v>40938</v>
      </c>
      <c r="C362" s="0" t="s">
        <v>59</v>
      </c>
      <c r="D362" s="0" t="s">
        <v>132</v>
      </c>
      <c r="E362" s="0" t="n">
        <v>102471188</v>
      </c>
      <c r="F362" s="6" t="n">
        <v>40942</v>
      </c>
    </row>
    <row r="363" customFormat="false" ht="13.5" hidden="false" customHeight="false" outlineLevel="0" collapsed="false">
      <c r="A363" s="0" t="s">
        <v>368</v>
      </c>
      <c r="B363" s="5" t="n">
        <v>40938</v>
      </c>
      <c r="C363" s="0" t="s">
        <v>59</v>
      </c>
      <c r="D363" s="0" t="s">
        <v>132</v>
      </c>
      <c r="E363" s="0" t="n">
        <v>102471188</v>
      </c>
      <c r="F363" s="6" t="n">
        <v>40942</v>
      </c>
    </row>
    <row r="364" customFormat="false" ht="13.5" hidden="false" customHeight="false" outlineLevel="0" collapsed="false">
      <c r="A364" s="0" t="s">
        <v>369</v>
      </c>
      <c r="B364" s="5" t="n">
        <v>40938</v>
      </c>
      <c r="C364" s="0" t="s">
        <v>59</v>
      </c>
      <c r="D364" s="0" t="s">
        <v>132</v>
      </c>
      <c r="E364" s="0" t="n">
        <v>102471188</v>
      </c>
      <c r="F364" s="6" t="n">
        <v>40942</v>
      </c>
    </row>
    <row r="365" customFormat="false" ht="13.5" hidden="false" customHeight="false" outlineLevel="0" collapsed="false">
      <c r="A365" s="0" t="s">
        <v>370</v>
      </c>
      <c r="B365" s="5" t="n">
        <v>40938</v>
      </c>
      <c r="C365" s="0" t="s">
        <v>59</v>
      </c>
      <c r="D365" s="0" t="s">
        <v>132</v>
      </c>
      <c r="E365" s="0" t="n">
        <v>102471188</v>
      </c>
      <c r="F365" s="6" t="n">
        <v>40942</v>
      </c>
    </row>
    <row r="366" customFormat="false" ht="13.5" hidden="false" customHeight="false" outlineLevel="0" collapsed="false">
      <c r="A366" s="0" t="s">
        <v>371</v>
      </c>
      <c r="B366" s="5" t="n">
        <v>40938</v>
      </c>
      <c r="C366" s="0" t="s">
        <v>59</v>
      </c>
      <c r="D366" s="0" t="s">
        <v>132</v>
      </c>
      <c r="E366" s="0" t="n">
        <v>102471188</v>
      </c>
      <c r="F366" s="6" t="n">
        <v>40942</v>
      </c>
    </row>
    <row r="367" customFormat="false" ht="13.5" hidden="false" customHeight="false" outlineLevel="0" collapsed="false">
      <c r="A367" s="0" t="s">
        <v>372</v>
      </c>
      <c r="B367" s="5" t="n">
        <v>40938</v>
      </c>
      <c r="C367" s="0" t="s">
        <v>59</v>
      </c>
      <c r="D367" s="0" t="s">
        <v>132</v>
      </c>
      <c r="E367" s="0" t="n">
        <v>102471188</v>
      </c>
      <c r="F367" s="6" t="n">
        <v>40942</v>
      </c>
    </row>
    <row r="368" customFormat="false" ht="13.5" hidden="false" customHeight="false" outlineLevel="0" collapsed="false">
      <c r="A368" s="0" t="s">
        <v>373</v>
      </c>
      <c r="B368" s="5" t="n">
        <v>40938</v>
      </c>
      <c r="C368" s="0" t="s">
        <v>59</v>
      </c>
      <c r="D368" s="0" t="s">
        <v>132</v>
      </c>
      <c r="E368" s="0" t="n">
        <v>102471188</v>
      </c>
      <c r="F368" s="6" t="n">
        <v>40942</v>
      </c>
    </row>
    <row r="369" customFormat="false" ht="13.5" hidden="false" customHeight="false" outlineLevel="0" collapsed="false">
      <c r="A369" s="0" t="s">
        <v>374</v>
      </c>
      <c r="B369" s="5" t="n">
        <v>40938</v>
      </c>
      <c r="C369" s="0" t="s">
        <v>59</v>
      </c>
      <c r="D369" s="0" t="s">
        <v>132</v>
      </c>
      <c r="E369" s="0" t="n">
        <v>102471188</v>
      </c>
      <c r="F369" s="6" t="n">
        <v>40942</v>
      </c>
    </row>
    <row r="370" customFormat="false" ht="13.5" hidden="false" customHeight="false" outlineLevel="0" collapsed="false">
      <c r="A370" s="0" t="s">
        <v>375</v>
      </c>
      <c r="B370" s="5" t="n">
        <v>40938</v>
      </c>
      <c r="C370" s="0" t="s">
        <v>59</v>
      </c>
      <c r="D370" s="0" t="s">
        <v>132</v>
      </c>
      <c r="E370" s="0" t="n">
        <v>102471188</v>
      </c>
      <c r="F370" s="6" t="n">
        <v>40942</v>
      </c>
    </row>
    <row r="371" customFormat="false" ht="13.5" hidden="false" customHeight="false" outlineLevel="0" collapsed="false">
      <c r="A371" s="0" t="s">
        <v>376</v>
      </c>
      <c r="B371" s="5" t="n">
        <v>40938</v>
      </c>
      <c r="C371" s="0" t="s">
        <v>59</v>
      </c>
      <c r="D371" s="0" t="s">
        <v>132</v>
      </c>
      <c r="E371" s="0" t="n">
        <v>102471188</v>
      </c>
      <c r="F371" s="6" t="n">
        <v>40942</v>
      </c>
    </row>
    <row r="372" customFormat="false" ht="13.5" hidden="false" customHeight="false" outlineLevel="0" collapsed="false">
      <c r="A372" s="0" t="s">
        <v>377</v>
      </c>
      <c r="B372" s="5" t="n">
        <v>40938</v>
      </c>
      <c r="C372" s="0" t="s">
        <v>59</v>
      </c>
      <c r="D372" s="0" t="s">
        <v>132</v>
      </c>
      <c r="E372" s="0" t="n">
        <v>102471188</v>
      </c>
      <c r="F372" s="6" t="n">
        <v>40942</v>
      </c>
    </row>
    <row r="373" customFormat="false" ht="13.5" hidden="false" customHeight="false" outlineLevel="0" collapsed="false">
      <c r="A373" s="0" t="s">
        <v>378</v>
      </c>
      <c r="B373" s="5" t="n">
        <v>40938</v>
      </c>
      <c r="C373" s="0" t="s">
        <v>59</v>
      </c>
      <c r="D373" s="0" t="s">
        <v>132</v>
      </c>
      <c r="E373" s="0" t="n">
        <v>102471188</v>
      </c>
      <c r="F373" s="6" t="n">
        <v>40942</v>
      </c>
    </row>
    <row r="374" customFormat="false" ht="13.5" hidden="false" customHeight="false" outlineLevel="0" collapsed="false">
      <c r="A374" s="0" t="s">
        <v>379</v>
      </c>
      <c r="B374" s="5" t="n">
        <v>40938</v>
      </c>
      <c r="C374" s="0" t="s">
        <v>59</v>
      </c>
      <c r="D374" s="0" t="s">
        <v>132</v>
      </c>
      <c r="E374" s="0" t="n">
        <v>102471188</v>
      </c>
      <c r="F374" s="6" t="n">
        <v>40942</v>
      </c>
    </row>
    <row r="375" customFormat="false" ht="13.5" hidden="false" customHeight="false" outlineLevel="0" collapsed="false">
      <c r="A375" s="0" t="s">
        <v>380</v>
      </c>
      <c r="B375" s="5" t="n">
        <v>40938</v>
      </c>
      <c r="C375" s="0" t="s">
        <v>59</v>
      </c>
      <c r="D375" s="0" t="s">
        <v>132</v>
      </c>
      <c r="E375" s="0" t="n">
        <v>102471188</v>
      </c>
      <c r="F375" s="6" t="n">
        <v>40942</v>
      </c>
    </row>
    <row r="376" customFormat="false" ht="13.5" hidden="false" customHeight="false" outlineLevel="0" collapsed="false">
      <c r="A376" s="0" t="s">
        <v>381</v>
      </c>
      <c r="B376" s="5" t="n">
        <v>40938</v>
      </c>
      <c r="C376" s="0" t="s">
        <v>59</v>
      </c>
      <c r="D376" s="0" t="s">
        <v>132</v>
      </c>
      <c r="E376" s="0" t="n">
        <v>102471188</v>
      </c>
      <c r="F376" s="6" t="n">
        <v>40942</v>
      </c>
    </row>
    <row r="377" customFormat="false" ht="13.5" hidden="false" customHeight="false" outlineLevel="0" collapsed="false">
      <c r="A377" s="0" t="s">
        <v>382</v>
      </c>
      <c r="B377" s="5" t="n">
        <v>40938</v>
      </c>
      <c r="C377" s="0" t="s">
        <v>59</v>
      </c>
      <c r="D377" s="0" t="s">
        <v>132</v>
      </c>
      <c r="E377" s="0" t="n">
        <v>102471188</v>
      </c>
      <c r="F377" s="6" t="n">
        <v>40942</v>
      </c>
    </row>
    <row r="378" customFormat="false" ht="13.5" hidden="false" customHeight="false" outlineLevel="0" collapsed="false">
      <c r="A378" s="0" t="s">
        <v>383</v>
      </c>
      <c r="B378" s="5" t="n">
        <v>40938</v>
      </c>
      <c r="C378" s="0" t="s">
        <v>59</v>
      </c>
      <c r="D378" s="0" t="s">
        <v>132</v>
      </c>
      <c r="E378" s="0" t="n">
        <v>102471188</v>
      </c>
      <c r="F378" s="6" t="n">
        <v>40942</v>
      </c>
    </row>
    <row r="379" customFormat="false" ht="13.5" hidden="false" customHeight="false" outlineLevel="0" collapsed="false">
      <c r="A379" s="0" t="s">
        <v>384</v>
      </c>
      <c r="B379" s="5" t="n">
        <v>40938</v>
      </c>
      <c r="C379" s="0" t="s">
        <v>59</v>
      </c>
      <c r="D379" s="0" t="s">
        <v>132</v>
      </c>
      <c r="E379" s="0" t="n">
        <v>102471188</v>
      </c>
      <c r="F379" s="6" t="n">
        <v>40942</v>
      </c>
    </row>
    <row r="380" customFormat="false" ht="13.5" hidden="false" customHeight="false" outlineLevel="0" collapsed="false">
      <c r="A380" s="0" t="s">
        <v>385</v>
      </c>
      <c r="B380" s="5" t="n">
        <v>40938</v>
      </c>
      <c r="C380" s="0" t="s">
        <v>59</v>
      </c>
      <c r="D380" s="0" t="s">
        <v>132</v>
      </c>
      <c r="E380" s="0" t="n">
        <v>102471188</v>
      </c>
      <c r="F380" s="6" t="n">
        <v>40942</v>
      </c>
    </row>
    <row r="381" customFormat="false" ht="13.5" hidden="false" customHeight="false" outlineLevel="0" collapsed="false">
      <c r="A381" s="0" t="s">
        <v>386</v>
      </c>
      <c r="B381" s="5" t="n">
        <v>40938</v>
      </c>
      <c r="C381" s="0" t="s">
        <v>59</v>
      </c>
      <c r="D381" s="0" t="s">
        <v>132</v>
      </c>
      <c r="E381" s="0" t="n">
        <v>102471188</v>
      </c>
      <c r="F381" s="6" t="n">
        <v>40942</v>
      </c>
    </row>
    <row r="382" customFormat="false" ht="13.5" hidden="false" customHeight="false" outlineLevel="0" collapsed="false">
      <c r="A382" s="0" t="s">
        <v>387</v>
      </c>
      <c r="B382" s="5" t="n">
        <v>40938</v>
      </c>
      <c r="C382" s="0" t="s">
        <v>59</v>
      </c>
      <c r="D382" s="0" t="s">
        <v>132</v>
      </c>
      <c r="E382" s="0" t="n">
        <v>102471188</v>
      </c>
      <c r="F382" s="6" t="n">
        <v>40942</v>
      </c>
    </row>
    <row r="383" customFormat="false" ht="13.5" hidden="false" customHeight="false" outlineLevel="0" collapsed="false">
      <c r="A383" s="0" t="s">
        <v>388</v>
      </c>
      <c r="B383" s="5" t="n">
        <v>40938</v>
      </c>
      <c r="C383" s="0" t="s">
        <v>59</v>
      </c>
      <c r="D383" s="0" t="s">
        <v>132</v>
      </c>
      <c r="E383" s="0" t="n">
        <v>102471188</v>
      </c>
      <c r="F383" s="6" t="n">
        <v>40942</v>
      </c>
    </row>
    <row r="384" customFormat="false" ht="13.5" hidden="false" customHeight="false" outlineLevel="0" collapsed="false">
      <c r="A384" s="0" t="s">
        <v>389</v>
      </c>
      <c r="B384" s="5" t="n">
        <v>40938</v>
      </c>
      <c r="C384" s="0" t="s">
        <v>59</v>
      </c>
      <c r="D384" s="0" t="s">
        <v>132</v>
      </c>
      <c r="E384" s="0" t="n">
        <v>102471188</v>
      </c>
      <c r="F384" s="6" t="n">
        <v>40942</v>
      </c>
    </row>
    <row r="385" customFormat="false" ht="13.5" hidden="false" customHeight="false" outlineLevel="0" collapsed="false">
      <c r="A385" s="0" t="s">
        <v>390</v>
      </c>
      <c r="B385" s="5" t="n">
        <v>40938</v>
      </c>
      <c r="C385" s="0" t="s">
        <v>59</v>
      </c>
      <c r="D385" s="0" t="s">
        <v>132</v>
      </c>
      <c r="E385" s="0" t="n">
        <v>102471188</v>
      </c>
      <c r="F385" s="6" t="n">
        <v>40942</v>
      </c>
    </row>
    <row r="386" customFormat="false" ht="13.5" hidden="false" customHeight="false" outlineLevel="0" collapsed="false">
      <c r="A386" s="0" t="s">
        <v>391</v>
      </c>
      <c r="B386" s="5" t="n">
        <v>40936</v>
      </c>
      <c r="C386" s="0" t="s">
        <v>59</v>
      </c>
      <c r="D386" s="0" t="s">
        <v>132</v>
      </c>
      <c r="E386" s="0" t="n">
        <v>102471188</v>
      </c>
      <c r="F386" s="6" t="n">
        <v>40942</v>
      </c>
    </row>
    <row r="387" customFormat="false" ht="13.5" hidden="false" customHeight="false" outlineLevel="0" collapsed="false">
      <c r="A387" s="0" t="s">
        <v>392</v>
      </c>
      <c r="B387" s="5" t="n">
        <v>40936</v>
      </c>
      <c r="C387" s="0" t="s">
        <v>59</v>
      </c>
      <c r="D387" s="0" t="s">
        <v>132</v>
      </c>
      <c r="E387" s="0" t="n">
        <v>102471188</v>
      </c>
      <c r="F387" s="6" t="n">
        <v>40942</v>
      </c>
    </row>
    <row r="388" customFormat="false" ht="13.5" hidden="false" customHeight="false" outlineLevel="0" collapsed="false">
      <c r="A388" s="0" t="s">
        <v>393</v>
      </c>
      <c r="B388" s="5" t="n">
        <v>40938</v>
      </c>
      <c r="C388" s="0" t="s">
        <v>59</v>
      </c>
      <c r="D388" s="0" t="s">
        <v>132</v>
      </c>
      <c r="E388" s="0" t="n">
        <v>102471188</v>
      </c>
      <c r="F388" s="6" t="n">
        <v>40942</v>
      </c>
    </row>
    <row r="389" customFormat="false" ht="13.5" hidden="false" customHeight="false" outlineLevel="0" collapsed="false">
      <c r="A389" s="0" t="s">
        <v>394</v>
      </c>
      <c r="B389" s="5" t="n">
        <v>40938</v>
      </c>
      <c r="C389" s="0" t="s">
        <v>59</v>
      </c>
      <c r="D389" s="0" t="s">
        <v>132</v>
      </c>
      <c r="E389" s="0" t="n">
        <v>102471188</v>
      </c>
      <c r="F389" s="6" t="n">
        <v>40942</v>
      </c>
    </row>
    <row r="390" customFormat="false" ht="13.5" hidden="false" customHeight="false" outlineLevel="0" collapsed="false">
      <c r="A390" s="0" t="s">
        <v>395</v>
      </c>
      <c r="B390" s="5" t="n">
        <v>40936</v>
      </c>
      <c r="C390" s="0" t="s">
        <v>59</v>
      </c>
      <c r="D390" s="0" t="s">
        <v>132</v>
      </c>
      <c r="E390" s="0" t="n">
        <v>102471188</v>
      </c>
      <c r="F390" s="6" t="n">
        <v>40942</v>
      </c>
    </row>
    <row r="391" customFormat="false" ht="13.5" hidden="false" customHeight="false" outlineLevel="0" collapsed="false">
      <c r="A391" s="0" t="s">
        <v>396</v>
      </c>
      <c r="B391" s="5" t="n">
        <v>40938</v>
      </c>
      <c r="C391" s="0" t="s">
        <v>59</v>
      </c>
      <c r="D391" s="0" t="s">
        <v>132</v>
      </c>
      <c r="E391" s="0" t="n">
        <v>102471188</v>
      </c>
      <c r="F391" s="6" t="n">
        <v>40942</v>
      </c>
    </row>
    <row r="392" customFormat="false" ht="13.5" hidden="false" customHeight="false" outlineLevel="0" collapsed="false">
      <c r="A392" s="0" t="s">
        <v>397</v>
      </c>
      <c r="B392" s="5" t="n">
        <v>40936</v>
      </c>
      <c r="C392" s="0" t="s">
        <v>59</v>
      </c>
      <c r="D392" s="0" t="s">
        <v>132</v>
      </c>
      <c r="E392" s="0" t="n">
        <v>102471188</v>
      </c>
      <c r="F392" s="6" t="n">
        <v>40942</v>
      </c>
    </row>
    <row r="393" customFormat="false" ht="13.5" hidden="false" customHeight="false" outlineLevel="0" collapsed="false">
      <c r="A393" s="0" t="s">
        <v>398</v>
      </c>
      <c r="B393" s="5" t="n">
        <v>40938</v>
      </c>
      <c r="C393" s="0" t="s">
        <v>59</v>
      </c>
      <c r="D393" s="0" t="s">
        <v>132</v>
      </c>
      <c r="E393" s="0" t="n">
        <v>102471188</v>
      </c>
      <c r="F393" s="6" t="n">
        <v>40942</v>
      </c>
    </row>
    <row r="394" customFormat="false" ht="13.5" hidden="false" customHeight="false" outlineLevel="0" collapsed="false">
      <c r="A394" s="0" t="s">
        <v>399</v>
      </c>
      <c r="B394" s="5" t="n">
        <v>40938</v>
      </c>
      <c r="C394" s="0" t="s">
        <v>59</v>
      </c>
      <c r="D394" s="0" t="s">
        <v>132</v>
      </c>
      <c r="E394" s="0" t="n">
        <v>102471188</v>
      </c>
      <c r="F394" s="6" t="n">
        <v>40942</v>
      </c>
    </row>
    <row r="395" customFormat="false" ht="13.5" hidden="false" customHeight="false" outlineLevel="0" collapsed="false">
      <c r="A395" s="0" t="s">
        <v>400</v>
      </c>
      <c r="B395" s="5" t="n">
        <v>40936</v>
      </c>
      <c r="C395" s="0" t="s">
        <v>59</v>
      </c>
      <c r="D395" s="0" t="s">
        <v>132</v>
      </c>
      <c r="E395" s="0" t="n">
        <v>102471188</v>
      </c>
      <c r="F395" s="6" t="n">
        <v>40942</v>
      </c>
    </row>
    <row r="396" customFormat="false" ht="13.5" hidden="false" customHeight="false" outlineLevel="0" collapsed="false">
      <c r="A396" s="0" t="s">
        <v>401</v>
      </c>
      <c r="B396" s="5" t="n">
        <v>40938</v>
      </c>
      <c r="C396" s="0" t="s">
        <v>59</v>
      </c>
      <c r="D396" s="0" t="s">
        <v>132</v>
      </c>
      <c r="E396" s="0" t="n">
        <v>102471188</v>
      </c>
      <c r="F396" s="6" t="n">
        <v>40942</v>
      </c>
    </row>
    <row r="397" customFormat="false" ht="13.5" hidden="false" customHeight="false" outlineLevel="0" collapsed="false">
      <c r="A397" s="0" t="s">
        <v>402</v>
      </c>
      <c r="B397" s="5" t="n">
        <v>40938</v>
      </c>
      <c r="C397" s="0" t="s">
        <v>59</v>
      </c>
      <c r="D397" s="0" t="s">
        <v>132</v>
      </c>
      <c r="E397" s="0" t="n">
        <v>102471188</v>
      </c>
      <c r="F397" s="6" t="n">
        <v>40942</v>
      </c>
    </row>
    <row r="398" customFormat="false" ht="13.5" hidden="false" customHeight="false" outlineLevel="0" collapsed="false">
      <c r="A398" s="0" t="s">
        <v>403</v>
      </c>
      <c r="B398" s="5" t="n">
        <v>40936</v>
      </c>
      <c r="C398" s="0" t="s">
        <v>59</v>
      </c>
      <c r="D398" s="0" t="s">
        <v>132</v>
      </c>
      <c r="E398" s="0" t="n">
        <v>102471188</v>
      </c>
      <c r="F398" s="6" t="n">
        <v>40942</v>
      </c>
    </row>
    <row r="399" customFormat="false" ht="13.5" hidden="false" customHeight="false" outlineLevel="0" collapsed="false">
      <c r="A399" s="0" t="s">
        <v>404</v>
      </c>
      <c r="B399" s="5" t="n">
        <v>40937</v>
      </c>
      <c r="C399" s="0" t="s">
        <v>59</v>
      </c>
      <c r="D399" s="0" t="s">
        <v>132</v>
      </c>
      <c r="E399" s="0" t="n">
        <v>102471188</v>
      </c>
      <c r="F399" s="6" t="n">
        <v>40942</v>
      </c>
    </row>
    <row r="400" customFormat="false" ht="13.5" hidden="false" customHeight="false" outlineLevel="0" collapsed="false">
      <c r="A400" s="0" t="s">
        <v>405</v>
      </c>
      <c r="B400" s="5" t="n">
        <v>40938</v>
      </c>
      <c r="C400" s="0" t="s">
        <v>59</v>
      </c>
      <c r="D400" s="0" t="s">
        <v>132</v>
      </c>
      <c r="E400" s="0" t="n">
        <v>102471188</v>
      </c>
      <c r="F400" s="6" t="n">
        <v>40942</v>
      </c>
    </row>
    <row r="401" customFormat="false" ht="13.5" hidden="false" customHeight="false" outlineLevel="0" collapsed="false">
      <c r="A401" s="0" t="s">
        <v>406</v>
      </c>
      <c r="B401" s="5" t="n">
        <v>40938</v>
      </c>
      <c r="C401" s="0" t="s">
        <v>59</v>
      </c>
      <c r="D401" s="0" t="s">
        <v>132</v>
      </c>
      <c r="E401" s="0" t="n">
        <v>102471188</v>
      </c>
      <c r="F401" s="6" t="n">
        <v>40942</v>
      </c>
    </row>
    <row r="402" customFormat="false" ht="13.5" hidden="false" customHeight="false" outlineLevel="0" collapsed="false">
      <c r="A402" s="0" t="s">
        <v>407</v>
      </c>
      <c r="B402" s="5" t="n">
        <v>40938</v>
      </c>
      <c r="C402" s="0" t="s">
        <v>59</v>
      </c>
      <c r="D402" s="0" t="s">
        <v>132</v>
      </c>
      <c r="E402" s="0" t="n">
        <v>102471188</v>
      </c>
      <c r="F402" s="6" t="n">
        <v>40942</v>
      </c>
    </row>
    <row r="403" customFormat="false" ht="13.5" hidden="false" customHeight="false" outlineLevel="0" collapsed="false">
      <c r="A403" s="0" t="s">
        <v>408</v>
      </c>
      <c r="B403" s="5" t="n">
        <v>40936</v>
      </c>
      <c r="C403" s="0" t="s">
        <v>59</v>
      </c>
      <c r="D403" s="0" t="s">
        <v>132</v>
      </c>
      <c r="E403" s="0" t="n">
        <v>102471188</v>
      </c>
      <c r="F403" s="6" t="n">
        <v>40942</v>
      </c>
    </row>
    <row r="404" customFormat="false" ht="13.5" hidden="false" customHeight="false" outlineLevel="0" collapsed="false">
      <c r="A404" s="0" t="s">
        <v>409</v>
      </c>
      <c r="B404" s="5" t="n">
        <v>40938</v>
      </c>
      <c r="C404" s="0" t="s">
        <v>59</v>
      </c>
      <c r="D404" s="0" t="s">
        <v>132</v>
      </c>
      <c r="E404" s="0" t="n">
        <v>102471188</v>
      </c>
      <c r="F404" s="6" t="n">
        <v>40942</v>
      </c>
    </row>
    <row r="405" customFormat="false" ht="13.5" hidden="false" customHeight="false" outlineLevel="0" collapsed="false">
      <c r="A405" s="0" t="s">
        <v>410</v>
      </c>
      <c r="B405" s="5" t="n">
        <v>40938</v>
      </c>
      <c r="C405" s="0" t="s">
        <v>59</v>
      </c>
      <c r="D405" s="0" t="s">
        <v>132</v>
      </c>
      <c r="E405" s="0" t="n">
        <v>102471188</v>
      </c>
      <c r="F405" s="6" t="n">
        <v>40942</v>
      </c>
    </row>
    <row r="406" customFormat="false" ht="13.5" hidden="false" customHeight="false" outlineLevel="0" collapsed="false">
      <c r="A406" s="0" t="s">
        <v>411</v>
      </c>
      <c r="B406" s="5" t="n">
        <v>40938</v>
      </c>
      <c r="C406" s="0" t="s">
        <v>59</v>
      </c>
      <c r="D406" s="0" t="s">
        <v>132</v>
      </c>
      <c r="E406" s="0" t="n">
        <v>102471188</v>
      </c>
      <c r="F406" s="6" t="n">
        <v>40942</v>
      </c>
    </row>
    <row r="407" customFormat="false" ht="13.5" hidden="false" customHeight="false" outlineLevel="0" collapsed="false">
      <c r="A407" s="0" t="s">
        <v>412</v>
      </c>
      <c r="B407" s="5" t="n">
        <v>40938</v>
      </c>
      <c r="C407" s="0" t="s">
        <v>59</v>
      </c>
      <c r="D407" s="0" t="s">
        <v>132</v>
      </c>
      <c r="E407" s="0" t="n">
        <v>102471188</v>
      </c>
      <c r="F407" s="6" t="n">
        <v>40942</v>
      </c>
    </row>
    <row r="408" customFormat="false" ht="13.5" hidden="false" customHeight="false" outlineLevel="0" collapsed="false">
      <c r="A408" s="0" t="s">
        <v>413</v>
      </c>
      <c r="B408" s="5" t="n">
        <v>40938</v>
      </c>
      <c r="C408" s="0" t="s">
        <v>59</v>
      </c>
      <c r="D408" s="0" t="s">
        <v>132</v>
      </c>
      <c r="E408" s="0" t="n">
        <v>102471188</v>
      </c>
      <c r="F408" s="6" t="n">
        <v>40942</v>
      </c>
    </row>
    <row r="409" customFormat="false" ht="13.5" hidden="false" customHeight="false" outlineLevel="0" collapsed="false">
      <c r="A409" s="0" t="s">
        <v>414</v>
      </c>
      <c r="B409" s="5" t="n">
        <v>40938</v>
      </c>
      <c r="C409" s="0" t="s">
        <v>59</v>
      </c>
      <c r="D409" s="0" t="s">
        <v>132</v>
      </c>
      <c r="E409" s="0" t="n">
        <v>102471188</v>
      </c>
      <c r="F409" s="6" t="n">
        <v>40942</v>
      </c>
    </row>
    <row r="410" customFormat="false" ht="13.5" hidden="false" customHeight="false" outlineLevel="0" collapsed="false">
      <c r="A410" s="0" t="s">
        <v>415</v>
      </c>
      <c r="B410" s="5" t="n">
        <v>40936</v>
      </c>
      <c r="C410" s="0" t="s">
        <v>59</v>
      </c>
      <c r="D410" s="0" t="s">
        <v>132</v>
      </c>
      <c r="E410" s="0" t="n">
        <v>102471188</v>
      </c>
      <c r="F410" s="6" t="n">
        <v>40942</v>
      </c>
    </row>
    <row r="411" customFormat="false" ht="13.5" hidden="false" customHeight="false" outlineLevel="0" collapsed="false">
      <c r="A411" s="0" t="s">
        <v>416</v>
      </c>
      <c r="B411" s="5" t="n">
        <v>40938</v>
      </c>
      <c r="C411" s="0" t="s">
        <v>59</v>
      </c>
      <c r="D411" s="0" t="s">
        <v>132</v>
      </c>
      <c r="E411" s="0" t="n">
        <v>102471188</v>
      </c>
      <c r="F411" s="6" t="n">
        <v>40942</v>
      </c>
    </row>
    <row r="412" customFormat="false" ht="13.5" hidden="false" customHeight="false" outlineLevel="0" collapsed="false">
      <c r="A412" s="0" t="s">
        <v>417</v>
      </c>
      <c r="B412" s="5" t="n">
        <v>40936</v>
      </c>
      <c r="C412" s="0" t="s">
        <v>59</v>
      </c>
      <c r="D412" s="0" t="s">
        <v>132</v>
      </c>
      <c r="E412" s="0" t="n">
        <v>102471188</v>
      </c>
      <c r="F412" s="6" t="n">
        <v>40942</v>
      </c>
    </row>
    <row r="413" customFormat="false" ht="13.5" hidden="false" customHeight="false" outlineLevel="0" collapsed="false">
      <c r="A413" s="0" t="s">
        <v>418</v>
      </c>
      <c r="B413" s="5" t="n">
        <v>40938</v>
      </c>
      <c r="C413" s="0" t="s">
        <v>59</v>
      </c>
      <c r="D413" s="0" t="s">
        <v>132</v>
      </c>
      <c r="E413" s="0" t="n">
        <v>102471188</v>
      </c>
      <c r="F413" s="6" t="n">
        <v>40942</v>
      </c>
    </row>
    <row r="414" customFormat="false" ht="13.5" hidden="false" customHeight="false" outlineLevel="0" collapsed="false">
      <c r="A414" s="0" t="s">
        <v>419</v>
      </c>
      <c r="B414" s="5" t="n">
        <v>40938</v>
      </c>
      <c r="C414" s="0" t="s">
        <v>59</v>
      </c>
      <c r="D414" s="0" t="s">
        <v>132</v>
      </c>
      <c r="E414" s="0" t="n">
        <v>102471188</v>
      </c>
      <c r="F414" s="6" t="n">
        <v>40942</v>
      </c>
    </row>
    <row r="415" customFormat="false" ht="13.5" hidden="false" customHeight="false" outlineLevel="0" collapsed="false">
      <c r="A415" s="0" t="s">
        <v>420</v>
      </c>
      <c r="B415" s="5" t="n">
        <v>40938</v>
      </c>
      <c r="C415" s="0" t="s">
        <v>59</v>
      </c>
      <c r="D415" s="0" t="s">
        <v>132</v>
      </c>
      <c r="E415" s="0" t="n">
        <v>102471188</v>
      </c>
      <c r="F415" s="6" t="n">
        <v>40942</v>
      </c>
    </row>
    <row r="416" customFormat="false" ht="13.5" hidden="false" customHeight="false" outlineLevel="0" collapsed="false">
      <c r="A416" s="0" t="s">
        <v>421</v>
      </c>
      <c r="B416" s="5" t="n">
        <v>40937</v>
      </c>
      <c r="C416" s="0" t="s">
        <v>59</v>
      </c>
      <c r="D416" s="0" t="s">
        <v>132</v>
      </c>
      <c r="E416" s="0" t="n">
        <v>102471188</v>
      </c>
      <c r="F416" s="6" t="n">
        <v>40942</v>
      </c>
    </row>
    <row r="417" customFormat="false" ht="13.5" hidden="false" customHeight="false" outlineLevel="0" collapsed="false">
      <c r="A417" s="0" t="s">
        <v>422</v>
      </c>
      <c r="B417" s="5" t="n">
        <v>40936</v>
      </c>
      <c r="C417" s="0" t="s">
        <v>59</v>
      </c>
      <c r="D417" s="0" t="s">
        <v>132</v>
      </c>
      <c r="E417" s="0" t="n">
        <v>102471188</v>
      </c>
      <c r="F417" s="6" t="n">
        <v>40942</v>
      </c>
    </row>
    <row r="418" customFormat="false" ht="13.5" hidden="false" customHeight="false" outlineLevel="0" collapsed="false">
      <c r="A418" s="0" t="s">
        <v>423</v>
      </c>
      <c r="B418" s="5" t="n">
        <v>40936</v>
      </c>
      <c r="C418" s="0" t="s">
        <v>59</v>
      </c>
      <c r="D418" s="0" t="s">
        <v>132</v>
      </c>
      <c r="E418" s="0" t="n">
        <v>102471188</v>
      </c>
      <c r="F418" s="6" t="n">
        <v>40942</v>
      </c>
    </row>
    <row r="419" customFormat="false" ht="13.5" hidden="false" customHeight="false" outlineLevel="0" collapsed="false">
      <c r="A419" s="0" t="s">
        <v>424</v>
      </c>
      <c r="B419" s="5" t="n">
        <v>40936</v>
      </c>
      <c r="C419" s="0" t="s">
        <v>59</v>
      </c>
      <c r="D419" s="0" t="s">
        <v>132</v>
      </c>
      <c r="E419" s="0" t="n">
        <v>102471188</v>
      </c>
      <c r="F419" s="6" t="n">
        <v>40942</v>
      </c>
    </row>
    <row r="420" customFormat="false" ht="13.5" hidden="false" customHeight="false" outlineLevel="0" collapsed="false">
      <c r="A420" s="0" t="s">
        <v>425</v>
      </c>
      <c r="B420" s="5" t="n">
        <v>40936</v>
      </c>
      <c r="C420" s="0" t="s">
        <v>29</v>
      </c>
      <c r="D420" s="0" t="s">
        <v>132</v>
      </c>
      <c r="E420" s="0" t="n">
        <v>102471188</v>
      </c>
      <c r="F420" s="6" t="n">
        <v>40942</v>
      </c>
    </row>
    <row r="421" customFormat="false" ht="13.5" hidden="false" customHeight="false" outlineLevel="0" collapsed="false">
      <c r="A421" s="0" t="s">
        <v>426</v>
      </c>
      <c r="B421" s="5" t="n">
        <v>40936</v>
      </c>
      <c r="C421" s="0" t="s">
        <v>59</v>
      </c>
      <c r="D421" s="0" t="s">
        <v>132</v>
      </c>
      <c r="E421" s="0" t="n">
        <v>102471188</v>
      </c>
      <c r="F421" s="6" t="n">
        <v>40942</v>
      </c>
    </row>
    <row r="422" customFormat="false" ht="13.5" hidden="false" customHeight="false" outlineLevel="0" collapsed="false">
      <c r="A422" s="0" t="s">
        <v>427</v>
      </c>
      <c r="B422" s="5" t="n">
        <v>40937</v>
      </c>
      <c r="C422" s="0" t="s">
        <v>59</v>
      </c>
      <c r="D422" s="0" t="s">
        <v>132</v>
      </c>
      <c r="E422" s="0" t="n">
        <v>102471188</v>
      </c>
      <c r="F422" s="6" t="n">
        <v>40942</v>
      </c>
    </row>
    <row r="423" customFormat="false" ht="13.5" hidden="false" customHeight="false" outlineLevel="0" collapsed="false">
      <c r="A423" s="0" t="s">
        <v>428</v>
      </c>
      <c r="B423" s="5" t="n">
        <v>40936</v>
      </c>
      <c r="C423" s="0" t="s">
        <v>59</v>
      </c>
      <c r="D423" s="0" t="s">
        <v>132</v>
      </c>
      <c r="E423" s="0" t="n">
        <v>102471188</v>
      </c>
      <c r="F423" s="6" t="n">
        <v>40942</v>
      </c>
    </row>
    <row r="424" customFormat="false" ht="13.5" hidden="false" customHeight="false" outlineLevel="0" collapsed="false">
      <c r="A424" s="0" t="s">
        <v>429</v>
      </c>
      <c r="B424" s="5" t="n">
        <v>40936</v>
      </c>
      <c r="C424" s="0" t="s">
        <v>59</v>
      </c>
      <c r="D424" s="0" t="s">
        <v>132</v>
      </c>
      <c r="E424" s="0" t="n">
        <v>102471188</v>
      </c>
      <c r="F424" s="6" t="n">
        <v>40942</v>
      </c>
    </row>
    <row r="425" customFormat="false" ht="13.5" hidden="false" customHeight="false" outlineLevel="0" collapsed="false">
      <c r="A425" s="0" t="s">
        <v>430</v>
      </c>
      <c r="B425" s="5" t="n">
        <v>40936</v>
      </c>
      <c r="C425" s="0" t="s">
        <v>59</v>
      </c>
      <c r="D425" s="0" t="s">
        <v>132</v>
      </c>
      <c r="E425" s="0" t="n">
        <v>102471188</v>
      </c>
      <c r="F425" s="6" t="n">
        <v>40942</v>
      </c>
    </row>
    <row r="426" customFormat="false" ht="13.5" hidden="false" customHeight="false" outlineLevel="0" collapsed="false">
      <c r="A426" s="0" t="s">
        <v>431</v>
      </c>
      <c r="B426" s="5" t="n">
        <v>40936</v>
      </c>
      <c r="C426" s="0" t="s">
        <v>59</v>
      </c>
      <c r="D426" s="0" t="s">
        <v>132</v>
      </c>
      <c r="E426" s="0" t="n">
        <v>102471188</v>
      </c>
      <c r="F426" s="6" t="n">
        <v>40942</v>
      </c>
    </row>
    <row r="427" customFormat="false" ht="13.5" hidden="false" customHeight="false" outlineLevel="0" collapsed="false">
      <c r="A427" s="0" t="s">
        <v>432</v>
      </c>
      <c r="B427" s="5" t="n">
        <v>40937</v>
      </c>
      <c r="C427" s="0" t="s">
        <v>59</v>
      </c>
      <c r="D427" s="0" t="s">
        <v>132</v>
      </c>
      <c r="E427" s="0" t="n">
        <v>102471188</v>
      </c>
      <c r="F427" s="6" t="n">
        <v>40942</v>
      </c>
    </row>
    <row r="428" customFormat="false" ht="13.5" hidden="false" customHeight="false" outlineLevel="0" collapsed="false">
      <c r="A428" s="0" t="s">
        <v>433</v>
      </c>
      <c r="B428" s="5" t="n">
        <v>40936</v>
      </c>
      <c r="C428" s="0" t="s">
        <v>59</v>
      </c>
      <c r="D428" s="0" t="s">
        <v>132</v>
      </c>
      <c r="E428" s="0" t="n">
        <v>102471188</v>
      </c>
      <c r="F428" s="6" t="n">
        <v>40942</v>
      </c>
    </row>
    <row r="429" customFormat="false" ht="13.5" hidden="false" customHeight="false" outlineLevel="0" collapsed="false">
      <c r="A429" s="0" t="s">
        <v>434</v>
      </c>
      <c r="B429" s="5" t="n">
        <v>40938</v>
      </c>
      <c r="C429" s="0" t="s">
        <v>59</v>
      </c>
      <c r="D429" s="0" t="s">
        <v>132</v>
      </c>
      <c r="E429" s="0" t="n">
        <v>102471188</v>
      </c>
      <c r="F429" s="6" t="n">
        <v>40942</v>
      </c>
    </row>
    <row r="430" customFormat="false" ht="13.5" hidden="false" customHeight="false" outlineLevel="0" collapsed="false">
      <c r="A430" s="0" t="s">
        <v>435</v>
      </c>
      <c r="B430" s="5" t="n">
        <v>40936</v>
      </c>
      <c r="C430" s="0" t="s">
        <v>59</v>
      </c>
      <c r="D430" s="0" t="s">
        <v>132</v>
      </c>
      <c r="E430" s="0" t="n">
        <v>102471188</v>
      </c>
      <c r="F430" s="6" t="n">
        <v>40942</v>
      </c>
    </row>
    <row r="431" customFormat="false" ht="13.5" hidden="false" customHeight="false" outlineLevel="0" collapsed="false">
      <c r="A431" s="0" t="s">
        <v>436</v>
      </c>
      <c r="B431" s="5" t="n">
        <v>40936</v>
      </c>
      <c r="C431" s="0" t="s">
        <v>59</v>
      </c>
      <c r="D431" s="0" t="s">
        <v>132</v>
      </c>
      <c r="E431" s="0" t="n">
        <v>102471188</v>
      </c>
      <c r="F431" s="6" t="n">
        <v>40942</v>
      </c>
    </row>
    <row r="432" customFormat="false" ht="13.5" hidden="false" customHeight="false" outlineLevel="0" collapsed="false">
      <c r="A432" s="0" t="s">
        <v>437</v>
      </c>
      <c r="B432" s="5" t="n">
        <v>40936</v>
      </c>
      <c r="C432" s="0" t="s">
        <v>59</v>
      </c>
      <c r="D432" s="0" t="s">
        <v>132</v>
      </c>
      <c r="E432" s="0" t="n">
        <v>102471188</v>
      </c>
      <c r="F432" s="6" t="n">
        <v>40942</v>
      </c>
    </row>
    <row r="433" customFormat="false" ht="13.5" hidden="false" customHeight="false" outlineLevel="0" collapsed="false">
      <c r="A433" s="0" t="s">
        <v>438</v>
      </c>
      <c r="B433" s="5" t="n">
        <v>40936</v>
      </c>
      <c r="C433" s="0" t="s">
        <v>59</v>
      </c>
      <c r="D433" s="0" t="s">
        <v>132</v>
      </c>
      <c r="E433" s="0" t="n">
        <v>102471188</v>
      </c>
      <c r="F433" s="6" t="n">
        <v>40942</v>
      </c>
    </row>
    <row r="434" customFormat="false" ht="13.5" hidden="false" customHeight="false" outlineLevel="0" collapsed="false">
      <c r="A434" s="0" t="s">
        <v>439</v>
      </c>
      <c r="B434" s="5" t="n">
        <v>40936</v>
      </c>
      <c r="C434" s="0" t="s">
        <v>59</v>
      </c>
      <c r="D434" s="0" t="s">
        <v>132</v>
      </c>
      <c r="E434" s="0" t="n">
        <v>102471188</v>
      </c>
      <c r="F434" s="6" t="n">
        <v>40942</v>
      </c>
    </row>
    <row r="435" customFormat="false" ht="13.5" hidden="false" customHeight="false" outlineLevel="0" collapsed="false">
      <c r="A435" s="0" t="s">
        <v>440</v>
      </c>
      <c r="B435" s="5" t="n">
        <v>40936</v>
      </c>
      <c r="C435" s="0" t="s">
        <v>59</v>
      </c>
      <c r="D435" s="0" t="s">
        <v>132</v>
      </c>
      <c r="E435" s="0" t="n">
        <v>102471188</v>
      </c>
      <c r="F435" s="6" t="n">
        <v>40942</v>
      </c>
    </row>
    <row r="436" customFormat="false" ht="13.5" hidden="false" customHeight="false" outlineLevel="0" collapsed="false">
      <c r="A436" s="0" t="s">
        <v>441</v>
      </c>
      <c r="B436" s="5" t="n">
        <v>40936</v>
      </c>
      <c r="C436" s="0" t="s">
        <v>59</v>
      </c>
      <c r="D436" s="0" t="s">
        <v>132</v>
      </c>
      <c r="E436" s="0" t="n">
        <v>102471188</v>
      </c>
      <c r="F436" s="6" t="n">
        <v>40942</v>
      </c>
    </row>
    <row r="437" customFormat="false" ht="13.5" hidden="false" customHeight="false" outlineLevel="0" collapsed="false">
      <c r="A437" s="0" t="s">
        <v>442</v>
      </c>
      <c r="B437" s="5" t="n">
        <v>40938</v>
      </c>
      <c r="C437" s="0" t="s">
        <v>59</v>
      </c>
      <c r="D437" s="0" t="s">
        <v>132</v>
      </c>
      <c r="E437" s="0" t="n">
        <v>102471188</v>
      </c>
      <c r="F437" s="6" t="n">
        <v>40942</v>
      </c>
    </row>
    <row r="438" customFormat="false" ht="13.5" hidden="false" customHeight="false" outlineLevel="0" collapsed="false">
      <c r="A438" s="0" t="s">
        <v>443</v>
      </c>
      <c r="B438" s="5" t="n">
        <v>40936</v>
      </c>
      <c r="C438" s="0" t="s">
        <v>59</v>
      </c>
      <c r="D438" s="0" t="s">
        <v>132</v>
      </c>
      <c r="E438" s="0" t="n">
        <v>102471188</v>
      </c>
      <c r="F438" s="6" t="n">
        <v>40942</v>
      </c>
    </row>
    <row r="439" customFormat="false" ht="13.5" hidden="false" customHeight="false" outlineLevel="0" collapsed="false">
      <c r="A439" s="0" t="s">
        <v>444</v>
      </c>
      <c r="B439" s="5" t="n">
        <v>40936</v>
      </c>
      <c r="C439" s="0" t="s">
        <v>59</v>
      </c>
      <c r="D439" s="0" t="s">
        <v>132</v>
      </c>
      <c r="E439" s="0" t="n">
        <v>102471188</v>
      </c>
      <c r="F439" s="6" t="n">
        <v>40942</v>
      </c>
    </row>
    <row r="440" customFormat="false" ht="13.5" hidden="false" customHeight="false" outlineLevel="0" collapsed="false">
      <c r="A440" s="0" t="s">
        <v>445</v>
      </c>
      <c r="B440" s="5" t="n">
        <v>40936</v>
      </c>
      <c r="C440" s="0" t="s">
        <v>59</v>
      </c>
      <c r="D440" s="0" t="s">
        <v>132</v>
      </c>
      <c r="E440" s="0" t="n">
        <v>102471188</v>
      </c>
      <c r="F440" s="6" t="n">
        <v>40942</v>
      </c>
    </row>
    <row r="441" customFormat="false" ht="13.5" hidden="false" customHeight="false" outlineLevel="0" collapsed="false">
      <c r="A441" s="0" t="s">
        <v>446</v>
      </c>
      <c r="B441" s="5" t="n">
        <v>40937</v>
      </c>
      <c r="C441" s="0" t="s">
        <v>59</v>
      </c>
      <c r="D441" s="0" t="s">
        <v>132</v>
      </c>
      <c r="E441" s="0" t="n">
        <v>102471188</v>
      </c>
      <c r="F441" s="6" t="n">
        <v>40942</v>
      </c>
    </row>
    <row r="442" customFormat="false" ht="13.5" hidden="false" customHeight="false" outlineLevel="0" collapsed="false">
      <c r="A442" s="0" t="s">
        <v>447</v>
      </c>
      <c r="B442" s="5" t="n">
        <v>40938</v>
      </c>
      <c r="C442" s="0" t="s">
        <v>59</v>
      </c>
      <c r="D442" s="0" t="s">
        <v>132</v>
      </c>
      <c r="E442" s="0" t="n">
        <v>102471188</v>
      </c>
      <c r="F442" s="6" t="n">
        <v>40942</v>
      </c>
    </row>
    <row r="443" customFormat="false" ht="13.5" hidden="false" customHeight="false" outlineLevel="0" collapsed="false">
      <c r="A443" s="0" t="s">
        <v>448</v>
      </c>
      <c r="B443" s="5" t="n">
        <v>40936</v>
      </c>
      <c r="C443" s="0" t="s">
        <v>59</v>
      </c>
      <c r="D443" s="0" t="s">
        <v>132</v>
      </c>
      <c r="E443" s="0" t="n">
        <v>102471188</v>
      </c>
      <c r="F443" s="6" t="n">
        <v>40942</v>
      </c>
    </row>
    <row r="444" customFormat="false" ht="13.5" hidden="false" customHeight="false" outlineLevel="0" collapsed="false">
      <c r="A444" s="0" t="s">
        <v>449</v>
      </c>
      <c r="B444" s="5" t="n">
        <v>40938</v>
      </c>
      <c r="C444" s="0" t="s">
        <v>59</v>
      </c>
      <c r="D444" s="0" t="s">
        <v>132</v>
      </c>
      <c r="E444" s="0" t="n">
        <v>102471188</v>
      </c>
      <c r="F444" s="6" t="n">
        <v>40942</v>
      </c>
    </row>
    <row r="445" customFormat="false" ht="13.5" hidden="false" customHeight="false" outlineLevel="0" collapsed="false">
      <c r="A445" s="0" t="s">
        <v>450</v>
      </c>
      <c r="B445" s="5" t="n">
        <v>40936</v>
      </c>
      <c r="C445" s="0" t="s">
        <v>59</v>
      </c>
      <c r="D445" s="0" t="s">
        <v>132</v>
      </c>
      <c r="E445" s="0" t="n">
        <v>102471188</v>
      </c>
      <c r="F445" s="6" t="n">
        <v>40942</v>
      </c>
    </row>
    <row r="446" customFormat="false" ht="13.5" hidden="false" customHeight="false" outlineLevel="0" collapsed="false">
      <c r="A446" s="0" t="s">
        <v>451</v>
      </c>
      <c r="B446" s="5" t="n">
        <v>40936</v>
      </c>
      <c r="C446" s="0" t="s">
        <v>59</v>
      </c>
      <c r="D446" s="0" t="s">
        <v>132</v>
      </c>
      <c r="E446" s="0" t="n">
        <v>102471188</v>
      </c>
      <c r="F446" s="6" t="n">
        <v>40942</v>
      </c>
    </row>
    <row r="447" customFormat="false" ht="13.5" hidden="false" customHeight="false" outlineLevel="0" collapsed="false">
      <c r="A447" s="0" t="s">
        <v>452</v>
      </c>
      <c r="B447" s="5" t="n">
        <v>40936</v>
      </c>
      <c r="C447" s="0" t="s">
        <v>59</v>
      </c>
      <c r="D447" s="0" t="s">
        <v>132</v>
      </c>
      <c r="E447" s="0" t="n">
        <v>102471188</v>
      </c>
      <c r="F447" s="6" t="n">
        <v>40942</v>
      </c>
    </row>
    <row r="448" customFormat="false" ht="13.5" hidden="false" customHeight="false" outlineLevel="0" collapsed="false">
      <c r="A448" s="0" t="s">
        <v>453</v>
      </c>
      <c r="B448" s="5" t="n">
        <v>40936</v>
      </c>
      <c r="C448" s="0" t="s">
        <v>59</v>
      </c>
      <c r="D448" s="0" t="s">
        <v>132</v>
      </c>
      <c r="E448" s="0" t="n">
        <v>102471188</v>
      </c>
      <c r="F448" s="6" t="n">
        <v>40942</v>
      </c>
    </row>
    <row r="449" customFormat="false" ht="13.5" hidden="false" customHeight="false" outlineLevel="0" collapsed="false">
      <c r="A449" s="0" t="s">
        <v>454</v>
      </c>
      <c r="B449" s="5" t="n">
        <v>40936</v>
      </c>
      <c r="C449" s="0" t="s">
        <v>59</v>
      </c>
      <c r="D449" s="0" t="s">
        <v>132</v>
      </c>
      <c r="E449" s="0" t="n">
        <v>102471188</v>
      </c>
      <c r="F449" s="6" t="n">
        <v>40942</v>
      </c>
    </row>
    <row r="450" customFormat="false" ht="13.5" hidden="false" customHeight="false" outlineLevel="0" collapsed="false">
      <c r="A450" s="0" t="s">
        <v>455</v>
      </c>
      <c r="B450" s="5" t="n">
        <v>40936</v>
      </c>
      <c r="C450" s="0" t="s">
        <v>59</v>
      </c>
      <c r="D450" s="0" t="s">
        <v>132</v>
      </c>
      <c r="E450" s="0" t="n">
        <v>102471188</v>
      </c>
      <c r="F450" s="6" t="n">
        <v>40942</v>
      </c>
    </row>
    <row r="451" customFormat="false" ht="13.5" hidden="false" customHeight="false" outlineLevel="0" collapsed="false">
      <c r="A451" s="0" t="s">
        <v>456</v>
      </c>
      <c r="B451" s="5" t="n">
        <v>40936</v>
      </c>
      <c r="C451" s="0" t="s">
        <v>59</v>
      </c>
      <c r="D451" s="0" t="s">
        <v>132</v>
      </c>
      <c r="E451" s="0" t="n">
        <v>102471188</v>
      </c>
      <c r="F451" s="6" t="n">
        <v>40942</v>
      </c>
    </row>
    <row r="452" customFormat="false" ht="13.5" hidden="false" customHeight="false" outlineLevel="0" collapsed="false">
      <c r="A452" s="0" t="s">
        <v>457</v>
      </c>
      <c r="B452" s="5" t="n">
        <v>40936</v>
      </c>
      <c r="C452" s="0" t="s">
        <v>59</v>
      </c>
      <c r="D452" s="0" t="s">
        <v>132</v>
      </c>
      <c r="E452" s="0" t="n">
        <v>102471188</v>
      </c>
      <c r="F452" s="6" t="n">
        <v>40942</v>
      </c>
    </row>
    <row r="453" customFormat="false" ht="13.5" hidden="false" customHeight="false" outlineLevel="0" collapsed="false">
      <c r="A453" s="0" t="s">
        <v>458</v>
      </c>
      <c r="B453" s="5" t="n">
        <v>40936</v>
      </c>
      <c r="C453" s="0" t="s">
        <v>59</v>
      </c>
      <c r="D453" s="0" t="s">
        <v>132</v>
      </c>
      <c r="E453" s="0" t="n">
        <v>102471188</v>
      </c>
      <c r="F453" s="6" t="n">
        <v>40942</v>
      </c>
    </row>
    <row r="454" customFormat="false" ht="13.5" hidden="false" customHeight="false" outlineLevel="0" collapsed="false">
      <c r="A454" s="0" t="s">
        <v>459</v>
      </c>
      <c r="B454" s="5" t="n">
        <v>40936</v>
      </c>
      <c r="C454" s="0" t="s">
        <v>59</v>
      </c>
      <c r="D454" s="0" t="s">
        <v>132</v>
      </c>
      <c r="E454" s="0" t="n">
        <v>102471188</v>
      </c>
      <c r="F454" s="6" t="n">
        <v>40942</v>
      </c>
    </row>
    <row r="455" customFormat="false" ht="13.5" hidden="false" customHeight="false" outlineLevel="0" collapsed="false">
      <c r="A455" s="0" t="s">
        <v>460</v>
      </c>
      <c r="B455" s="5" t="n">
        <v>40936</v>
      </c>
      <c r="C455" s="0" t="s">
        <v>59</v>
      </c>
      <c r="D455" s="0" t="s">
        <v>132</v>
      </c>
      <c r="E455" s="0" t="n">
        <v>102471188</v>
      </c>
      <c r="F455" s="6" t="n">
        <v>40942</v>
      </c>
    </row>
    <row r="456" customFormat="false" ht="13.5" hidden="false" customHeight="false" outlineLevel="0" collapsed="false">
      <c r="A456" s="0" t="s">
        <v>461</v>
      </c>
      <c r="B456" s="5" t="n">
        <v>40937</v>
      </c>
      <c r="C456" s="0" t="s">
        <v>59</v>
      </c>
      <c r="D456" s="0" t="s">
        <v>132</v>
      </c>
      <c r="E456" s="0" t="n">
        <v>102471188</v>
      </c>
      <c r="F456" s="6" t="n">
        <v>40942</v>
      </c>
    </row>
    <row r="457" customFormat="false" ht="13.5" hidden="false" customHeight="false" outlineLevel="0" collapsed="false">
      <c r="A457" s="0" t="s">
        <v>462</v>
      </c>
      <c r="B457" s="5" t="n">
        <v>40936</v>
      </c>
      <c r="C457" s="0" t="s">
        <v>59</v>
      </c>
      <c r="D457" s="0" t="s">
        <v>132</v>
      </c>
      <c r="E457" s="0" t="n">
        <v>102471188</v>
      </c>
      <c r="F457" s="6" t="n">
        <v>40942</v>
      </c>
    </row>
    <row r="458" customFormat="false" ht="13.5" hidden="false" customHeight="false" outlineLevel="0" collapsed="false">
      <c r="A458" s="0" t="s">
        <v>463</v>
      </c>
      <c r="B458" s="5" t="n">
        <v>40936</v>
      </c>
      <c r="C458" s="0" t="s">
        <v>59</v>
      </c>
      <c r="D458" s="0" t="s">
        <v>132</v>
      </c>
      <c r="E458" s="0" t="n">
        <v>102471188</v>
      </c>
      <c r="F458" s="6" t="n">
        <v>40942</v>
      </c>
    </row>
    <row r="459" customFormat="false" ht="13.5" hidden="false" customHeight="false" outlineLevel="0" collapsed="false">
      <c r="A459" s="0" t="s">
        <v>464</v>
      </c>
      <c r="B459" s="5" t="n">
        <v>40937</v>
      </c>
      <c r="C459" s="0" t="s">
        <v>59</v>
      </c>
      <c r="D459" s="0" t="s">
        <v>132</v>
      </c>
      <c r="E459" s="0" t="n">
        <v>102471188</v>
      </c>
      <c r="F459" s="6" t="n">
        <v>40942</v>
      </c>
    </row>
    <row r="460" customFormat="false" ht="13.5" hidden="false" customHeight="false" outlineLevel="0" collapsed="false">
      <c r="A460" s="0" t="s">
        <v>465</v>
      </c>
      <c r="B460" s="5" t="n">
        <v>40938</v>
      </c>
      <c r="C460" s="0" t="s">
        <v>59</v>
      </c>
      <c r="D460" s="0" t="s">
        <v>132</v>
      </c>
      <c r="E460" s="0" t="n">
        <v>102471188</v>
      </c>
      <c r="F460" s="6" t="n">
        <v>40942</v>
      </c>
    </row>
    <row r="461" customFormat="false" ht="13.5" hidden="false" customHeight="false" outlineLevel="0" collapsed="false">
      <c r="A461" s="0" t="s">
        <v>466</v>
      </c>
      <c r="B461" s="5" t="n">
        <v>40936</v>
      </c>
      <c r="C461" s="0" t="s">
        <v>59</v>
      </c>
      <c r="D461" s="0" t="s">
        <v>132</v>
      </c>
      <c r="E461" s="0" t="n">
        <v>102471188</v>
      </c>
      <c r="F461" s="6" t="n">
        <v>40942</v>
      </c>
    </row>
    <row r="462" customFormat="false" ht="13.5" hidden="false" customHeight="false" outlineLevel="0" collapsed="false">
      <c r="A462" s="0" t="s">
        <v>467</v>
      </c>
      <c r="B462" s="5" t="n">
        <v>40938</v>
      </c>
      <c r="C462" s="0" t="s">
        <v>59</v>
      </c>
      <c r="D462" s="0" t="s">
        <v>132</v>
      </c>
      <c r="E462" s="0" t="n">
        <v>102471188</v>
      </c>
      <c r="F462" s="6" t="n">
        <v>40942</v>
      </c>
    </row>
    <row r="463" customFormat="false" ht="13.5" hidden="false" customHeight="false" outlineLevel="0" collapsed="false">
      <c r="A463" s="0" t="s">
        <v>468</v>
      </c>
      <c r="B463" s="5" t="n">
        <v>40936</v>
      </c>
      <c r="C463" s="0" t="s">
        <v>59</v>
      </c>
      <c r="D463" s="0" t="s">
        <v>132</v>
      </c>
      <c r="E463" s="0" t="n">
        <v>102471188</v>
      </c>
      <c r="F463" s="6" t="n">
        <v>40942</v>
      </c>
    </row>
    <row r="464" customFormat="false" ht="13.5" hidden="false" customHeight="false" outlineLevel="0" collapsed="false">
      <c r="A464" s="0" t="s">
        <v>469</v>
      </c>
      <c r="B464" s="5" t="n">
        <v>40936</v>
      </c>
      <c r="C464" s="0" t="s">
        <v>59</v>
      </c>
      <c r="D464" s="0" t="s">
        <v>132</v>
      </c>
      <c r="E464" s="0" t="n">
        <v>102471188</v>
      </c>
      <c r="F464" s="6" t="n">
        <v>40942</v>
      </c>
    </row>
    <row r="465" customFormat="false" ht="13.5" hidden="false" customHeight="false" outlineLevel="0" collapsed="false">
      <c r="A465" s="0" t="s">
        <v>470</v>
      </c>
      <c r="B465" s="5" t="n">
        <v>40936</v>
      </c>
      <c r="C465" s="0" t="s">
        <v>59</v>
      </c>
      <c r="D465" s="0" t="s">
        <v>132</v>
      </c>
      <c r="E465" s="0" t="n">
        <v>102471188</v>
      </c>
      <c r="F465" s="6" t="n">
        <v>40942</v>
      </c>
    </row>
    <row r="466" customFormat="false" ht="13.5" hidden="false" customHeight="false" outlineLevel="0" collapsed="false">
      <c r="A466" s="0" t="s">
        <v>471</v>
      </c>
      <c r="B466" s="5" t="n">
        <v>40937</v>
      </c>
      <c r="C466" s="0" t="s">
        <v>59</v>
      </c>
      <c r="D466" s="0" t="s">
        <v>132</v>
      </c>
      <c r="E466" s="0" t="n">
        <v>102471188</v>
      </c>
      <c r="F466" s="6" t="n">
        <v>40942</v>
      </c>
    </row>
    <row r="467" customFormat="false" ht="13.5" hidden="false" customHeight="false" outlineLevel="0" collapsed="false">
      <c r="A467" s="0" t="s">
        <v>472</v>
      </c>
      <c r="B467" s="5" t="n">
        <v>40936</v>
      </c>
      <c r="C467" s="0" t="s">
        <v>59</v>
      </c>
      <c r="D467" s="0" t="s">
        <v>132</v>
      </c>
      <c r="E467" s="0" t="n">
        <v>102471188</v>
      </c>
      <c r="F467" s="6" t="n">
        <v>40942</v>
      </c>
    </row>
    <row r="468" customFormat="false" ht="13.5" hidden="false" customHeight="false" outlineLevel="0" collapsed="false">
      <c r="A468" s="0" t="s">
        <v>473</v>
      </c>
      <c r="B468" s="5" t="n">
        <v>40936</v>
      </c>
      <c r="C468" s="0" t="s">
        <v>59</v>
      </c>
      <c r="D468" s="0" t="s">
        <v>132</v>
      </c>
      <c r="E468" s="0" t="n">
        <v>102471188</v>
      </c>
      <c r="F468" s="6" t="n">
        <v>40942</v>
      </c>
    </row>
    <row r="469" customFormat="false" ht="13.5" hidden="false" customHeight="false" outlineLevel="0" collapsed="false">
      <c r="A469" s="0" t="s">
        <v>474</v>
      </c>
      <c r="B469" s="5" t="n">
        <v>40936</v>
      </c>
      <c r="C469" s="0" t="s">
        <v>59</v>
      </c>
      <c r="D469" s="0" t="s">
        <v>132</v>
      </c>
      <c r="E469" s="0" t="n">
        <v>102471188</v>
      </c>
      <c r="F469" s="6" t="n">
        <v>40942</v>
      </c>
    </row>
    <row r="470" customFormat="false" ht="13.5" hidden="false" customHeight="false" outlineLevel="0" collapsed="false">
      <c r="A470" s="0" t="s">
        <v>475</v>
      </c>
      <c r="B470" s="5" t="n">
        <v>40936</v>
      </c>
      <c r="C470" s="0" t="s">
        <v>59</v>
      </c>
      <c r="D470" s="0" t="s">
        <v>132</v>
      </c>
      <c r="E470" s="0" t="n">
        <v>102471188</v>
      </c>
      <c r="F470" s="6" t="n">
        <v>40942</v>
      </c>
    </row>
    <row r="471" customFormat="false" ht="13.5" hidden="false" customHeight="false" outlineLevel="0" collapsed="false">
      <c r="A471" s="0" t="s">
        <v>476</v>
      </c>
      <c r="B471" s="5" t="n">
        <v>40937</v>
      </c>
      <c r="C471" s="0" t="s">
        <v>59</v>
      </c>
      <c r="D471" s="0" t="s">
        <v>132</v>
      </c>
      <c r="E471" s="0" t="n">
        <v>102471188</v>
      </c>
      <c r="F471" s="6" t="n">
        <v>40942</v>
      </c>
    </row>
    <row r="472" customFormat="false" ht="13.5" hidden="false" customHeight="false" outlineLevel="0" collapsed="false">
      <c r="A472" s="0" t="s">
        <v>477</v>
      </c>
      <c r="B472" s="5" t="n">
        <v>40936</v>
      </c>
      <c r="C472" s="0" t="s">
        <v>59</v>
      </c>
      <c r="D472" s="0" t="s">
        <v>132</v>
      </c>
      <c r="E472" s="0" t="n">
        <v>102471188</v>
      </c>
      <c r="F472" s="6" t="n">
        <v>40942</v>
      </c>
    </row>
    <row r="473" customFormat="false" ht="13.5" hidden="false" customHeight="false" outlineLevel="0" collapsed="false">
      <c r="A473" s="0" t="s">
        <v>478</v>
      </c>
      <c r="B473" s="5" t="n">
        <v>40937</v>
      </c>
      <c r="C473" s="0" t="s">
        <v>59</v>
      </c>
      <c r="D473" s="0" t="s">
        <v>132</v>
      </c>
      <c r="E473" s="0" t="n">
        <v>102471188</v>
      </c>
      <c r="F473" s="6" t="n">
        <v>40942</v>
      </c>
    </row>
    <row r="474" customFormat="false" ht="13.5" hidden="false" customHeight="false" outlineLevel="0" collapsed="false">
      <c r="A474" s="0" t="s">
        <v>479</v>
      </c>
      <c r="B474" s="5" t="n">
        <v>40936</v>
      </c>
      <c r="C474" s="0" t="s">
        <v>59</v>
      </c>
      <c r="D474" s="0" t="s">
        <v>132</v>
      </c>
      <c r="E474" s="0" t="n">
        <v>102471188</v>
      </c>
      <c r="F474" s="6" t="n">
        <v>40942</v>
      </c>
    </row>
    <row r="475" customFormat="false" ht="13.5" hidden="false" customHeight="false" outlineLevel="0" collapsed="false">
      <c r="A475" s="0" t="s">
        <v>480</v>
      </c>
      <c r="B475" s="5" t="n">
        <v>40938</v>
      </c>
      <c r="C475" s="0" t="s">
        <v>59</v>
      </c>
      <c r="D475" s="0" t="s">
        <v>132</v>
      </c>
      <c r="E475" s="0" t="n">
        <v>102471188</v>
      </c>
      <c r="F475" s="6" t="n">
        <v>40942</v>
      </c>
    </row>
    <row r="476" customFormat="false" ht="13.5" hidden="false" customHeight="false" outlineLevel="0" collapsed="false">
      <c r="A476" s="0" t="s">
        <v>481</v>
      </c>
      <c r="B476" s="5" t="n">
        <v>40937</v>
      </c>
      <c r="C476" s="0" t="s">
        <v>59</v>
      </c>
      <c r="D476" s="0" t="s">
        <v>132</v>
      </c>
      <c r="E476" s="0" t="n">
        <v>102471188</v>
      </c>
      <c r="F476" s="6" t="n">
        <v>40942</v>
      </c>
    </row>
    <row r="477" customFormat="false" ht="13.5" hidden="false" customHeight="false" outlineLevel="0" collapsed="false">
      <c r="A477" s="0" t="s">
        <v>482</v>
      </c>
      <c r="B477" s="5" t="n">
        <v>40937</v>
      </c>
      <c r="C477" s="0" t="s">
        <v>59</v>
      </c>
      <c r="D477" s="0" t="s">
        <v>132</v>
      </c>
      <c r="E477" s="0" t="n">
        <v>102471188</v>
      </c>
      <c r="F477" s="6" t="n">
        <v>40942</v>
      </c>
    </row>
    <row r="478" customFormat="false" ht="13.5" hidden="false" customHeight="false" outlineLevel="0" collapsed="false">
      <c r="A478" s="0" t="s">
        <v>483</v>
      </c>
      <c r="B478" s="5" t="n">
        <v>40937</v>
      </c>
      <c r="C478" s="0" t="s">
        <v>59</v>
      </c>
      <c r="D478" s="0" t="s">
        <v>132</v>
      </c>
      <c r="E478" s="0" t="n">
        <v>102471188</v>
      </c>
      <c r="F478" s="6" t="n">
        <v>40942</v>
      </c>
    </row>
    <row r="479" customFormat="false" ht="13.5" hidden="false" customHeight="false" outlineLevel="0" collapsed="false">
      <c r="A479" s="0" t="s">
        <v>484</v>
      </c>
      <c r="B479" s="5" t="n">
        <v>40936</v>
      </c>
      <c r="C479" s="0" t="s">
        <v>59</v>
      </c>
      <c r="D479" s="0" t="s">
        <v>132</v>
      </c>
      <c r="E479" s="0" t="n">
        <v>102471188</v>
      </c>
      <c r="F479" s="6" t="n">
        <v>40942</v>
      </c>
    </row>
    <row r="480" customFormat="false" ht="13.5" hidden="false" customHeight="false" outlineLevel="0" collapsed="false">
      <c r="A480" s="0" t="s">
        <v>485</v>
      </c>
      <c r="B480" s="5" t="n">
        <v>40937</v>
      </c>
      <c r="C480" s="0" t="s">
        <v>59</v>
      </c>
      <c r="D480" s="0" t="s">
        <v>132</v>
      </c>
      <c r="E480" s="0" t="n">
        <v>102471188</v>
      </c>
      <c r="F480" s="6" t="n">
        <v>40942</v>
      </c>
    </row>
    <row r="481" customFormat="false" ht="13.5" hidden="false" customHeight="false" outlineLevel="0" collapsed="false">
      <c r="A481" s="0" t="s">
        <v>486</v>
      </c>
      <c r="B481" s="5" t="n">
        <v>40938</v>
      </c>
      <c r="C481" s="0" t="s">
        <v>59</v>
      </c>
      <c r="D481" s="0" t="s">
        <v>132</v>
      </c>
      <c r="E481" s="0" t="n">
        <v>102471188</v>
      </c>
      <c r="F481" s="6" t="n">
        <v>40942</v>
      </c>
    </row>
    <row r="482" customFormat="false" ht="13.5" hidden="false" customHeight="false" outlineLevel="0" collapsed="false">
      <c r="A482" s="0" t="s">
        <v>487</v>
      </c>
      <c r="B482" s="5" t="n">
        <v>40937</v>
      </c>
      <c r="C482" s="0" t="s">
        <v>59</v>
      </c>
      <c r="D482" s="0" t="s">
        <v>132</v>
      </c>
      <c r="E482" s="0" t="n">
        <v>102471188</v>
      </c>
      <c r="F482" s="6" t="n">
        <v>40942</v>
      </c>
    </row>
    <row r="483" customFormat="false" ht="13.5" hidden="false" customHeight="false" outlineLevel="0" collapsed="false">
      <c r="A483" s="0" t="s">
        <v>488</v>
      </c>
      <c r="B483" s="5" t="n">
        <v>40938</v>
      </c>
      <c r="C483" s="0" t="s">
        <v>59</v>
      </c>
      <c r="D483" s="0" t="s">
        <v>132</v>
      </c>
      <c r="E483" s="0" t="n">
        <v>102471188</v>
      </c>
      <c r="F483" s="6" t="n">
        <v>40942</v>
      </c>
    </row>
    <row r="484" customFormat="false" ht="13.5" hidden="false" customHeight="false" outlineLevel="0" collapsed="false">
      <c r="A484" s="0" t="s">
        <v>489</v>
      </c>
      <c r="B484" s="5" t="n">
        <v>40936</v>
      </c>
      <c r="C484" s="0" t="s">
        <v>59</v>
      </c>
      <c r="D484" s="0" t="s">
        <v>132</v>
      </c>
      <c r="E484" s="0" t="n">
        <v>102471188</v>
      </c>
      <c r="F484" s="6" t="n">
        <v>40942</v>
      </c>
    </row>
    <row r="485" customFormat="false" ht="13.5" hidden="false" customHeight="false" outlineLevel="0" collapsed="false">
      <c r="A485" s="0" t="s">
        <v>490</v>
      </c>
      <c r="B485" s="5" t="n">
        <v>40936</v>
      </c>
      <c r="C485" s="0" t="s">
        <v>59</v>
      </c>
      <c r="D485" s="0" t="s">
        <v>132</v>
      </c>
      <c r="E485" s="0" t="n">
        <v>102471188</v>
      </c>
      <c r="F485" s="6" t="n">
        <v>40942</v>
      </c>
    </row>
    <row r="486" customFormat="false" ht="13.5" hidden="false" customHeight="false" outlineLevel="0" collapsed="false">
      <c r="A486" s="0" t="s">
        <v>491</v>
      </c>
      <c r="B486" s="5" t="n">
        <v>40938</v>
      </c>
      <c r="C486" s="0" t="s">
        <v>59</v>
      </c>
      <c r="D486" s="0" t="s">
        <v>132</v>
      </c>
      <c r="E486" s="0" t="n">
        <v>102471188</v>
      </c>
      <c r="F486" s="6" t="n">
        <v>40942</v>
      </c>
    </row>
    <row r="487" customFormat="false" ht="13.5" hidden="false" customHeight="false" outlineLevel="0" collapsed="false">
      <c r="A487" s="0" t="s">
        <v>492</v>
      </c>
      <c r="B487" s="5" t="n">
        <v>40936</v>
      </c>
      <c r="C487" s="0" t="s">
        <v>59</v>
      </c>
      <c r="D487" s="0" t="s">
        <v>132</v>
      </c>
      <c r="E487" s="0" t="n">
        <v>102471188</v>
      </c>
      <c r="F487" s="6" t="n">
        <v>40942</v>
      </c>
    </row>
    <row r="488" customFormat="false" ht="13.5" hidden="false" customHeight="false" outlineLevel="0" collapsed="false">
      <c r="A488" s="0" t="s">
        <v>493</v>
      </c>
      <c r="B488" s="5" t="n">
        <v>40936</v>
      </c>
      <c r="C488" s="0" t="s">
        <v>59</v>
      </c>
      <c r="D488" s="0" t="s">
        <v>132</v>
      </c>
      <c r="E488" s="0" t="n">
        <v>102471188</v>
      </c>
      <c r="F488" s="6" t="n">
        <v>40942</v>
      </c>
    </row>
    <row r="489" customFormat="false" ht="13.5" hidden="false" customHeight="false" outlineLevel="0" collapsed="false">
      <c r="A489" s="0" t="s">
        <v>494</v>
      </c>
      <c r="B489" s="5" t="n">
        <v>40938</v>
      </c>
      <c r="C489" s="0" t="s">
        <v>59</v>
      </c>
      <c r="D489" s="0" t="s">
        <v>132</v>
      </c>
      <c r="E489" s="0" t="n">
        <v>102471188</v>
      </c>
      <c r="F489" s="6" t="n">
        <v>40942</v>
      </c>
    </row>
    <row r="490" customFormat="false" ht="13.5" hidden="false" customHeight="false" outlineLevel="0" collapsed="false">
      <c r="A490" s="0" t="s">
        <v>495</v>
      </c>
      <c r="B490" s="5" t="n">
        <v>40937</v>
      </c>
      <c r="C490" s="0" t="s">
        <v>59</v>
      </c>
      <c r="D490" s="0" t="s">
        <v>132</v>
      </c>
      <c r="E490" s="0" t="n">
        <v>102471188</v>
      </c>
      <c r="F490" s="6" t="n">
        <v>40942</v>
      </c>
    </row>
    <row r="491" customFormat="false" ht="13.5" hidden="false" customHeight="false" outlineLevel="0" collapsed="false">
      <c r="A491" s="0" t="s">
        <v>496</v>
      </c>
      <c r="B491" s="5" t="n">
        <v>40936</v>
      </c>
      <c r="C491" s="0" t="s">
        <v>59</v>
      </c>
      <c r="D491" s="0" t="s">
        <v>132</v>
      </c>
      <c r="E491" s="0" t="n">
        <v>102471188</v>
      </c>
      <c r="F491" s="6" t="n">
        <v>40942</v>
      </c>
    </row>
    <row r="492" customFormat="false" ht="13.5" hidden="false" customHeight="false" outlineLevel="0" collapsed="false">
      <c r="A492" s="0" t="s">
        <v>497</v>
      </c>
      <c r="B492" s="5" t="n">
        <v>40937</v>
      </c>
      <c r="C492" s="0" t="s">
        <v>59</v>
      </c>
      <c r="D492" s="0" t="s">
        <v>132</v>
      </c>
      <c r="E492" s="0" t="n">
        <v>102471188</v>
      </c>
      <c r="F492" s="6" t="n">
        <v>40942</v>
      </c>
    </row>
    <row r="493" customFormat="false" ht="13.5" hidden="false" customHeight="false" outlineLevel="0" collapsed="false">
      <c r="A493" s="0" t="s">
        <v>498</v>
      </c>
      <c r="B493" s="5" t="n">
        <v>40936</v>
      </c>
      <c r="C493" s="0" t="s">
        <v>59</v>
      </c>
      <c r="D493" s="0" t="s">
        <v>132</v>
      </c>
      <c r="E493" s="0" t="n">
        <v>102471188</v>
      </c>
      <c r="F493" s="6" t="n">
        <v>40942</v>
      </c>
    </row>
    <row r="494" customFormat="false" ht="13.5" hidden="false" customHeight="false" outlineLevel="0" collapsed="false">
      <c r="A494" s="0" t="s">
        <v>499</v>
      </c>
      <c r="B494" s="5" t="n">
        <v>40936</v>
      </c>
      <c r="C494" s="0" t="s">
        <v>59</v>
      </c>
      <c r="D494" s="0" t="s">
        <v>132</v>
      </c>
      <c r="E494" s="0" t="n">
        <v>102471188</v>
      </c>
      <c r="F494" s="6" t="n">
        <v>40942</v>
      </c>
    </row>
    <row r="495" customFormat="false" ht="13.5" hidden="false" customHeight="false" outlineLevel="0" collapsed="false">
      <c r="A495" s="0" t="s">
        <v>500</v>
      </c>
      <c r="B495" s="5" t="n">
        <v>40936</v>
      </c>
      <c r="C495" s="0" t="s">
        <v>59</v>
      </c>
      <c r="D495" s="0" t="s">
        <v>132</v>
      </c>
      <c r="E495" s="0" t="n">
        <v>102471188</v>
      </c>
      <c r="F495" s="6" t="n">
        <v>40942</v>
      </c>
    </row>
    <row r="496" customFormat="false" ht="13.5" hidden="false" customHeight="false" outlineLevel="0" collapsed="false">
      <c r="A496" s="0" t="s">
        <v>501</v>
      </c>
      <c r="B496" s="5" t="n">
        <v>40938</v>
      </c>
      <c r="C496" s="0" t="s">
        <v>59</v>
      </c>
      <c r="D496" s="0" t="s">
        <v>132</v>
      </c>
      <c r="E496" s="0" t="n">
        <v>102471188</v>
      </c>
      <c r="F496" s="6" t="n">
        <v>40942</v>
      </c>
    </row>
    <row r="497" customFormat="false" ht="13.5" hidden="false" customHeight="false" outlineLevel="0" collapsed="false">
      <c r="A497" s="0" t="s">
        <v>502</v>
      </c>
      <c r="B497" s="5" t="n">
        <v>40936</v>
      </c>
      <c r="C497" s="0" t="s">
        <v>59</v>
      </c>
      <c r="D497" s="0" t="s">
        <v>132</v>
      </c>
      <c r="E497" s="0" t="n">
        <v>102471188</v>
      </c>
      <c r="F497" s="6" t="n">
        <v>40942</v>
      </c>
    </row>
    <row r="498" customFormat="false" ht="13.5" hidden="false" customHeight="false" outlineLevel="0" collapsed="false">
      <c r="A498" s="0" t="s">
        <v>503</v>
      </c>
      <c r="B498" s="5" t="n">
        <v>40936</v>
      </c>
      <c r="C498" s="0" t="s">
        <v>59</v>
      </c>
      <c r="D498" s="0" t="s">
        <v>132</v>
      </c>
      <c r="E498" s="0" t="n">
        <v>102471188</v>
      </c>
      <c r="F498" s="6" t="n">
        <v>40942</v>
      </c>
    </row>
    <row r="499" customFormat="false" ht="13.5" hidden="false" customHeight="false" outlineLevel="0" collapsed="false">
      <c r="A499" s="0" t="s">
        <v>504</v>
      </c>
      <c r="B499" s="5" t="n">
        <v>40936</v>
      </c>
      <c r="C499" s="0" t="s">
        <v>59</v>
      </c>
      <c r="D499" s="0" t="s">
        <v>132</v>
      </c>
      <c r="E499" s="0" t="n">
        <v>102471188</v>
      </c>
      <c r="F499" s="6" t="n">
        <v>40942</v>
      </c>
    </row>
    <row r="500" customFormat="false" ht="13.5" hidden="false" customHeight="false" outlineLevel="0" collapsed="false">
      <c r="A500" s="0" t="s">
        <v>505</v>
      </c>
      <c r="B500" s="5" t="n">
        <v>40938</v>
      </c>
      <c r="C500" s="0" t="s">
        <v>59</v>
      </c>
      <c r="D500" s="0" t="s">
        <v>132</v>
      </c>
      <c r="E500" s="0" t="n">
        <v>102471188</v>
      </c>
      <c r="F500" s="6" t="n">
        <v>40942</v>
      </c>
    </row>
    <row r="501" customFormat="false" ht="13.5" hidden="false" customHeight="false" outlineLevel="0" collapsed="false">
      <c r="A501" s="0" t="s">
        <v>506</v>
      </c>
      <c r="B501" s="5" t="n">
        <v>40937</v>
      </c>
      <c r="C501" s="0" t="s">
        <v>59</v>
      </c>
      <c r="D501" s="0" t="s">
        <v>132</v>
      </c>
      <c r="E501" s="0" t="n">
        <v>102471188</v>
      </c>
      <c r="F501" s="6" t="n">
        <v>40942</v>
      </c>
    </row>
    <row r="502" customFormat="false" ht="13.5" hidden="false" customHeight="false" outlineLevel="0" collapsed="false">
      <c r="A502" s="0" t="s">
        <v>507</v>
      </c>
      <c r="B502" s="5" t="n">
        <v>40936</v>
      </c>
      <c r="C502" s="0" t="s">
        <v>59</v>
      </c>
      <c r="D502" s="0" t="s">
        <v>132</v>
      </c>
      <c r="E502" s="0" t="n">
        <v>102471188</v>
      </c>
      <c r="F502" s="6" t="n">
        <v>40942</v>
      </c>
    </row>
    <row r="503" customFormat="false" ht="13.5" hidden="false" customHeight="false" outlineLevel="0" collapsed="false">
      <c r="A503" s="0" t="s">
        <v>508</v>
      </c>
      <c r="B503" s="5" t="n">
        <v>40936</v>
      </c>
      <c r="C503" s="0" t="s">
        <v>59</v>
      </c>
      <c r="D503" s="0" t="s">
        <v>132</v>
      </c>
      <c r="E503" s="0" t="n">
        <v>102471188</v>
      </c>
      <c r="F503" s="6" t="n">
        <v>40942</v>
      </c>
    </row>
    <row r="504" customFormat="false" ht="13.5" hidden="false" customHeight="false" outlineLevel="0" collapsed="false">
      <c r="A504" s="0" t="s">
        <v>509</v>
      </c>
      <c r="B504" s="5" t="n">
        <v>40936</v>
      </c>
      <c r="C504" s="0" t="s">
        <v>59</v>
      </c>
      <c r="D504" s="0" t="s">
        <v>132</v>
      </c>
      <c r="E504" s="0" t="n">
        <v>102471188</v>
      </c>
      <c r="F504" s="6" t="n">
        <v>40942</v>
      </c>
    </row>
    <row r="505" customFormat="false" ht="13.5" hidden="false" customHeight="false" outlineLevel="0" collapsed="false">
      <c r="A505" s="0" t="s">
        <v>510</v>
      </c>
      <c r="B505" s="5" t="n">
        <v>40936</v>
      </c>
      <c r="C505" s="0" t="s">
        <v>59</v>
      </c>
      <c r="D505" s="0" t="s">
        <v>132</v>
      </c>
      <c r="E505" s="0" t="n">
        <v>102471188</v>
      </c>
      <c r="F505" s="6" t="n">
        <v>40942</v>
      </c>
    </row>
    <row r="506" customFormat="false" ht="13.5" hidden="false" customHeight="false" outlineLevel="0" collapsed="false">
      <c r="A506" s="0" t="s">
        <v>511</v>
      </c>
      <c r="B506" s="5" t="n">
        <v>40937</v>
      </c>
      <c r="C506" s="0" t="s">
        <v>59</v>
      </c>
      <c r="D506" s="0" t="s">
        <v>132</v>
      </c>
      <c r="E506" s="0" t="n">
        <v>102471188</v>
      </c>
      <c r="F506" s="6" t="n">
        <v>40942</v>
      </c>
    </row>
    <row r="507" customFormat="false" ht="13.5" hidden="false" customHeight="false" outlineLevel="0" collapsed="false">
      <c r="A507" s="0" t="s">
        <v>512</v>
      </c>
      <c r="B507" s="5" t="n">
        <v>40936</v>
      </c>
      <c r="C507" s="0" t="s">
        <v>59</v>
      </c>
      <c r="D507" s="0" t="s">
        <v>132</v>
      </c>
      <c r="E507" s="0" t="n">
        <v>102471188</v>
      </c>
      <c r="F507" s="6" t="n">
        <v>40942</v>
      </c>
    </row>
    <row r="508" customFormat="false" ht="13.5" hidden="false" customHeight="false" outlineLevel="0" collapsed="false">
      <c r="A508" s="0" t="s">
        <v>513</v>
      </c>
      <c r="B508" s="5" t="n">
        <v>40936</v>
      </c>
      <c r="C508" s="0" t="s">
        <v>59</v>
      </c>
      <c r="D508" s="0" t="s">
        <v>132</v>
      </c>
      <c r="E508" s="0" t="n">
        <v>102471188</v>
      </c>
      <c r="F508" s="6" t="n">
        <v>40942</v>
      </c>
    </row>
    <row r="509" customFormat="false" ht="13.5" hidden="false" customHeight="false" outlineLevel="0" collapsed="false">
      <c r="A509" s="0" t="s">
        <v>514</v>
      </c>
      <c r="B509" s="5" t="n">
        <v>40937</v>
      </c>
      <c r="C509" s="0" t="s">
        <v>59</v>
      </c>
      <c r="D509" s="0" t="s">
        <v>132</v>
      </c>
      <c r="E509" s="0" t="n">
        <v>102471188</v>
      </c>
      <c r="F509" s="6" t="n">
        <v>40942</v>
      </c>
    </row>
    <row r="510" customFormat="false" ht="13.5" hidden="false" customHeight="false" outlineLevel="0" collapsed="false">
      <c r="A510" s="0" t="s">
        <v>515</v>
      </c>
      <c r="B510" s="5" t="n">
        <v>40936</v>
      </c>
      <c r="C510" s="0" t="s">
        <v>59</v>
      </c>
      <c r="D510" s="0" t="s">
        <v>132</v>
      </c>
      <c r="E510" s="0" t="n">
        <v>102471188</v>
      </c>
      <c r="F510" s="6" t="n">
        <v>40942</v>
      </c>
    </row>
    <row r="511" customFormat="false" ht="13.5" hidden="false" customHeight="false" outlineLevel="0" collapsed="false">
      <c r="A511" s="0" t="s">
        <v>516</v>
      </c>
      <c r="B511" s="5" t="n">
        <v>40936</v>
      </c>
      <c r="C511" s="0" t="s">
        <v>59</v>
      </c>
      <c r="D511" s="0" t="s">
        <v>132</v>
      </c>
      <c r="E511" s="0" t="n">
        <v>102471188</v>
      </c>
      <c r="F511" s="6" t="n">
        <v>40942</v>
      </c>
    </row>
    <row r="512" customFormat="false" ht="13.5" hidden="false" customHeight="false" outlineLevel="0" collapsed="false">
      <c r="A512" s="0" t="s">
        <v>517</v>
      </c>
      <c r="B512" s="5" t="n">
        <v>40938</v>
      </c>
      <c r="C512" s="0" t="s">
        <v>59</v>
      </c>
      <c r="D512" s="0" t="s">
        <v>132</v>
      </c>
      <c r="E512" s="0" t="n">
        <v>102471188</v>
      </c>
      <c r="F512" s="6" t="n">
        <v>40942</v>
      </c>
    </row>
    <row r="513" customFormat="false" ht="13.5" hidden="false" customHeight="false" outlineLevel="0" collapsed="false">
      <c r="A513" s="0" t="s">
        <v>518</v>
      </c>
      <c r="B513" s="5" t="n">
        <v>40936</v>
      </c>
      <c r="C513" s="0" t="s">
        <v>59</v>
      </c>
      <c r="D513" s="0" t="s">
        <v>132</v>
      </c>
      <c r="E513" s="0" t="n">
        <v>102471188</v>
      </c>
      <c r="F513" s="6" t="n">
        <v>40942</v>
      </c>
    </row>
    <row r="514" customFormat="false" ht="13.5" hidden="false" customHeight="false" outlineLevel="0" collapsed="false">
      <c r="A514" s="0" t="s">
        <v>519</v>
      </c>
      <c r="B514" s="5" t="n">
        <v>40936</v>
      </c>
      <c r="C514" s="0" t="s">
        <v>59</v>
      </c>
      <c r="D514" s="0" t="s">
        <v>132</v>
      </c>
      <c r="E514" s="0" t="n">
        <v>102471188</v>
      </c>
      <c r="F514" s="6" t="n">
        <v>40942</v>
      </c>
    </row>
    <row r="515" customFormat="false" ht="13.5" hidden="false" customHeight="false" outlineLevel="0" collapsed="false">
      <c r="A515" s="0" t="s">
        <v>520</v>
      </c>
      <c r="B515" s="5" t="n">
        <v>40938</v>
      </c>
      <c r="C515" s="0" t="s">
        <v>59</v>
      </c>
      <c r="D515" s="0" t="s">
        <v>132</v>
      </c>
      <c r="E515" s="0" t="n">
        <v>102471188</v>
      </c>
      <c r="F515" s="6" t="n">
        <v>40942</v>
      </c>
    </row>
    <row r="516" customFormat="false" ht="13.5" hidden="false" customHeight="false" outlineLevel="0" collapsed="false">
      <c r="A516" s="0" t="s">
        <v>521</v>
      </c>
      <c r="B516" s="5" t="n">
        <v>40933</v>
      </c>
      <c r="C516" s="0" t="s">
        <v>29</v>
      </c>
      <c r="D516" s="0" t="s">
        <v>132</v>
      </c>
      <c r="E516" s="0" t="n">
        <v>102471188</v>
      </c>
      <c r="F516" s="6" t="n">
        <v>40942</v>
      </c>
    </row>
    <row r="517" customFormat="false" ht="13.5" hidden="false" customHeight="false" outlineLevel="0" collapsed="false">
      <c r="A517" s="0" t="s">
        <v>522</v>
      </c>
      <c r="B517" s="5" t="n">
        <v>40938</v>
      </c>
      <c r="C517" s="0" t="s">
        <v>59</v>
      </c>
      <c r="D517" s="0" t="s">
        <v>132</v>
      </c>
      <c r="E517" s="0" t="n">
        <v>102471188</v>
      </c>
      <c r="F517" s="6" t="n">
        <v>40942</v>
      </c>
    </row>
    <row r="518" customFormat="false" ht="13.5" hidden="false" customHeight="false" outlineLevel="0" collapsed="false">
      <c r="A518" s="0" t="s">
        <v>523</v>
      </c>
      <c r="B518" s="5" t="n">
        <v>40936</v>
      </c>
      <c r="C518" s="0" t="s">
        <v>59</v>
      </c>
      <c r="D518" s="0" t="s">
        <v>132</v>
      </c>
      <c r="E518" s="0" t="n">
        <v>102471188</v>
      </c>
      <c r="F518" s="6" t="n">
        <v>40942</v>
      </c>
    </row>
    <row r="519" customFormat="false" ht="13.5" hidden="false" customHeight="false" outlineLevel="0" collapsed="false">
      <c r="A519" s="0" t="s">
        <v>524</v>
      </c>
      <c r="B519" s="5" t="n">
        <v>40938</v>
      </c>
      <c r="C519" s="0" t="s">
        <v>59</v>
      </c>
      <c r="D519" s="0" t="s">
        <v>132</v>
      </c>
      <c r="E519" s="0" t="n">
        <v>102471188</v>
      </c>
      <c r="F519" s="6" t="n">
        <v>40942</v>
      </c>
    </row>
    <row r="520" customFormat="false" ht="13.5" hidden="false" customHeight="false" outlineLevel="0" collapsed="false">
      <c r="A520" s="0" t="s">
        <v>525</v>
      </c>
      <c r="B520" s="5" t="n">
        <v>40938</v>
      </c>
      <c r="C520" s="0" t="s">
        <v>59</v>
      </c>
      <c r="D520" s="0" t="s">
        <v>132</v>
      </c>
      <c r="E520" s="0" t="n">
        <v>102471188</v>
      </c>
      <c r="F520" s="6" t="n">
        <v>40942</v>
      </c>
    </row>
    <row r="521" customFormat="false" ht="13.5" hidden="false" customHeight="false" outlineLevel="0" collapsed="false">
      <c r="A521" s="0" t="s">
        <v>526</v>
      </c>
      <c r="B521" s="5" t="n">
        <v>40934</v>
      </c>
      <c r="C521" s="0" t="s">
        <v>29</v>
      </c>
      <c r="D521" s="0" t="s">
        <v>132</v>
      </c>
      <c r="E521" s="0" t="n">
        <v>102471188</v>
      </c>
      <c r="F521" s="6" t="n">
        <v>40942</v>
      </c>
    </row>
    <row r="522" customFormat="false" ht="13.5" hidden="false" customHeight="false" outlineLevel="0" collapsed="false">
      <c r="A522" s="0" t="s">
        <v>527</v>
      </c>
      <c r="B522" s="5" t="n">
        <v>40936</v>
      </c>
      <c r="C522" s="0" t="s">
        <v>59</v>
      </c>
      <c r="D522" s="0" t="s">
        <v>132</v>
      </c>
      <c r="E522" s="0" t="n">
        <v>102471188</v>
      </c>
      <c r="F522" s="6" t="n">
        <v>40942</v>
      </c>
    </row>
    <row r="523" customFormat="false" ht="13.5" hidden="false" customHeight="false" outlineLevel="0" collapsed="false">
      <c r="A523" s="0" t="s">
        <v>528</v>
      </c>
      <c r="B523" s="5" t="n">
        <v>40936</v>
      </c>
      <c r="C523" s="0" t="s">
        <v>59</v>
      </c>
      <c r="D523" s="0" t="s">
        <v>132</v>
      </c>
      <c r="E523" s="0" t="n">
        <v>102471188</v>
      </c>
      <c r="F523" s="6" t="n">
        <v>40942</v>
      </c>
    </row>
    <row r="524" customFormat="false" ht="13.5" hidden="false" customHeight="false" outlineLevel="0" collapsed="false">
      <c r="A524" s="0" t="s">
        <v>529</v>
      </c>
      <c r="B524" s="5" t="n">
        <v>40932</v>
      </c>
      <c r="C524" s="0" t="s">
        <v>29</v>
      </c>
      <c r="D524" s="0" t="s">
        <v>132</v>
      </c>
      <c r="E524" s="0" t="n">
        <v>102471188</v>
      </c>
      <c r="F524" s="6" t="n">
        <v>40942</v>
      </c>
    </row>
    <row r="525" customFormat="false" ht="13.5" hidden="false" customHeight="false" outlineLevel="0" collapsed="false">
      <c r="A525" s="0" t="s">
        <v>530</v>
      </c>
      <c r="B525" s="5" t="n">
        <v>40932</v>
      </c>
      <c r="C525" s="0" t="s">
        <v>29</v>
      </c>
      <c r="D525" s="0" t="s">
        <v>132</v>
      </c>
      <c r="E525" s="0" t="n">
        <v>102471188</v>
      </c>
      <c r="F525" s="6" t="n">
        <v>40942</v>
      </c>
    </row>
    <row r="526" customFormat="false" ht="13.5" hidden="false" customHeight="false" outlineLevel="0" collapsed="false">
      <c r="A526" s="0" t="s">
        <v>531</v>
      </c>
      <c r="B526" s="5" t="n">
        <v>40934</v>
      </c>
      <c r="C526" s="0" t="s">
        <v>29</v>
      </c>
      <c r="D526" s="0" t="s">
        <v>132</v>
      </c>
      <c r="E526" s="0" t="n">
        <v>102471188</v>
      </c>
      <c r="F526" s="6" t="n">
        <v>40942</v>
      </c>
    </row>
    <row r="527" customFormat="false" ht="13.5" hidden="false" customHeight="false" outlineLevel="0" collapsed="false">
      <c r="A527" s="0" t="s">
        <v>532</v>
      </c>
      <c r="B527" s="5" t="n">
        <v>40933</v>
      </c>
      <c r="C527" s="0" t="s">
        <v>29</v>
      </c>
      <c r="D527" s="0" t="s">
        <v>132</v>
      </c>
      <c r="E527" s="0" t="n">
        <v>102471188</v>
      </c>
      <c r="F527" s="6" t="n">
        <v>40942</v>
      </c>
    </row>
    <row r="528" customFormat="false" ht="13.5" hidden="false" customHeight="false" outlineLevel="0" collapsed="false">
      <c r="A528" s="0" t="s">
        <v>533</v>
      </c>
      <c r="B528" s="5" t="n">
        <v>40936</v>
      </c>
      <c r="C528" s="0" t="s">
        <v>29</v>
      </c>
      <c r="D528" s="0" t="s">
        <v>132</v>
      </c>
      <c r="E528" s="0" t="n">
        <v>102471188</v>
      </c>
      <c r="F528" s="6" t="n">
        <v>40942</v>
      </c>
    </row>
    <row r="529" customFormat="false" ht="13.5" hidden="false" customHeight="false" outlineLevel="0" collapsed="false">
      <c r="A529" s="0" t="s">
        <v>534</v>
      </c>
      <c r="B529" s="5" t="n">
        <v>40934</v>
      </c>
      <c r="C529" s="0" t="s">
        <v>29</v>
      </c>
      <c r="D529" s="0" t="s">
        <v>132</v>
      </c>
      <c r="E529" s="0" t="n">
        <v>102471188</v>
      </c>
      <c r="F529" s="6" t="n">
        <v>40942</v>
      </c>
    </row>
    <row r="530" customFormat="false" ht="13.5" hidden="false" customHeight="false" outlineLevel="0" collapsed="false">
      <c r="A530" s="0" t="s">
        <v>535</v>
      </c>
      <c r="B530" s="5" t="n">
        <v>40934</v>
      </c>
      <c r="C530" s="0" t="s">
        <v>29</v>
      </c>
      <c r="D530" s="0" t="s">
        <v>132</v>
      </c>
      <c r="E530" s="0" t="n">
        <v>102471188</v>
      </c>
      <c r="F530" s="6" t="n">
        <v>40942</v>
      </c>
    </row>
    <row r="531" customFormat="false" ht="13.5" hidden="false" customHeight="false" outlineLevel="0" collapsed="false">
      <c r="A531" s="0" t="s">
        <v>536</v>
      </c>
      <c r="B531" s="5" t="n">
        <v>40936</v>
      </c>
      <c r="C531" s="0" t="s">
        <v>29</v>
      </c>
      <c r="D531" s="0" t="s">
        <v>132</v>
      </c>
      <c r="E531" s="0" t="n">
        <v>102471188</v>
      </c>
      <c r="F531" s="6" t="n">
        <v>40942</v>
      </c>
    </row>
    <row r="532" customFormat="false" ht="13.5" hidden="false" customHeight="false" outlineLevel="0" collapsed="false">
      <c r="A532" s="0" t="s">
        <v>537</v>
      </c>
      <c r="B532" s="5" t="n">
        <v>40934</v>
      </c>
      <c r="C532" s="0" t="s">
        <v>29</v>
      </c>
      <c r="D532" s="0" t="s">
        <v>132</v>
      </c>
      <c r="E532" s="0" t="n">
        <v>102471188</v>
      </c>
      <c r="F532" s="6" t="n">
        <v>40942</v>
      </c>
    </row>
    <row r="533" customFormat="false" ht="13.5" hidden="false" customHeight="false" outlineLevel="0" collapsed="false">
      <c r="A533" s="0" t="s">
        <v>538</v>
      </c>
      <c r="B533" s="5" t="n">
        <v>40934</v>
      </c>
      <c r="C533" s="0" t="s">
        <v>29</v>
      </c>
      <c r="D533" s="0" t="s">
        <v>132</v>
      </c>
      <c r="E533" s="0" t="n">
        <v>102471188</v>
      </c>
      <c r="F533" s="6" t="n">
        <v>40942</v>
      </c>
    </row>
    <row r="534" customFormat="false" ht="13.5" hidden="false" customHeight="false" outlineLevel="0" collapsed="false">
      <c r="A534" s="0" t="s">
        <v>539</v>
      </c>
      <c r="B534" s="5" t="n">
        <v>40934</v>
      </c>
      <c r="C534" s="0" t="s">
        <v>29</v>
      </c>
      <c r="D534" s="0" t="s">
        <v>132</v>
      </c>
      <c r="E534" s="0" t="n">
        <v>102471188</v>
      </c>
      <c r="F534" s="6" t="n">
        <v>40942</v>
      </c>
    </row>
    <row r="535" customFormat="false" ht="13.5" hidden="false" customHeight="false" outlineLevel="0" collapsed="false">
      <c r="A535" s="0" t="s">
        <v>540</v>
      </c>
      <c r="B535" s="5" t="n">
        <v>40936</v>
      </c>
      <c r="C535" s="0" t="s">
        <v>29</v>
      </c>
      <c r="D535" s="0" t="s">
        <v>132</v>
      </c>
      <c r="E535" s="0" t="n">
        <v>102471188</v>
      </c>
      <c r="F535" s="6" t="n">
        <v>40942</v>
      </c>
    </row>
    <row r="536" customFormat="false" ht="13.5" hidden="false" customHeight="false" outlineLevel="0" collapsed="false">
      <c r="A536" s="0" t="s">
        <v>541</v>
      </c>
      <c r="B536" s="5" t="n">
        <v>40938</v>
      </c>
      <c r="C536" s="0" t="s">
        <v>59</v>
      </c>
      <c r="D536" s="0" t="s">
        <v>132</v>
      </c>
      <c r="E536" s="0" t="n">
        <v>102471188</v>
      </c>
      <c r="F536" s="6" t="n">
        <v>40942</v>
      </c>
    </row>
    <row r="537" customFormat="false" ht="13.5" hidden="false" customHeight="false" outlineLevel="0" collapsed="false">
      <c r="A537" s="0" t="s">
        <v>542</v>
      </c>
      <c r="B537" s="5" t="n">
        <v>40938</v>
      </c>
      <c r="C537" s="0" t="s">
        <v>59</v>
      </c>
      <c r="D537" s="0" t="s">
        <v>132</v>
      </c>
      <c r="E537" s="0" t="n">
        <v>102471188</v>
      </c>
      <c r="F537" s="6" t="n">
        <v>40942</v>
      </c>
    </row>
    <row r="538" customFormat="false" ht="13.5" hidden="false" customHeight="false" outlineLevel="0" collapsed="false">
      <c r="A538" s="0" t="s">
        <v>543</v>
      </c>
      <c r="B538" s="5" t="n">
        <v>40936</v>
      </c>
      <c r="C538" s="0" t="s">
        <v>59</v>
      </c>
      <c r="D538" s="0" t="s">
        <v>132</v>
      </c>
      <c r="E538" s="0" t="n">
        <v>102471188</v>
      </c>
      <c r="F538" s="6" t="n">
        <v>40942</v>
      </c>
    </row>
    <row r="539" customFormat="false" ht="13.5" hidden="false" customHeight="false" outlineLevel="0" collapsed="false">
      <c r="A539" s="0" t="s">
        <v>544</v>
      </c>
      <c r="B539" s="5" t="n">
        <v>40938</v>
      </c>
      <c r="C539" s="0" t="s">
        <v>59</v>
      </c>
      <c r="D539" s="0" t="s">
        <v>132</v>
      </c>
      <c r="E539" s="0" t="n">
        <v>102471188</v>
      </c>
      <c r="F539" s="6" t="n">
        <v>40942</v>
      </c>
    </row>
    <row r="540" customFormat="false" ht="13.5" hidden="false" customHeight="false" outlineLevel="0" collapsed="false">
      <c r="A540" s="0" t="s">
        <v>545</v>
      </c>
      <c r="B540" s="5" t="n">
        <v>40936</v>
      </c>
      <c r="C540" s="0" t="s">
        <v>59</v>
      </c>
      <c r="D540" s="0" t="s">
        <v>132</v>
      </c>
      <c r="E540" s="0" t="n">
        <v>102471188</v>
      </c>
      <c r="F540" s="6" t="n">
        <v>40942</v>
      </c>
    </row>
    <row r="541" customFormat="false" ht="13.5" hidden="false" customHeight="false" outlineLevel="0" collapsed="false">
      <c r="A541" s="0" t="s">
        <v>546</v>
      </c>
      <c r="B541" s="5" t="n">
        <v>40937</v>
      </c>
      <c r="C541" s="0" t="s">
        <v>59</v>
      </c>
      <c r="D541" s="0" t="s">
        <v>132</v>
      </c>
      <c r="E541" s="0" t="n">
        <v>102471188</v>
      </c>
      <c r="F541" s="6" t="n">
        <v>40942</v>
      </c>
    </row>
    <row r="542" customFormat="false" ht="13.5" hidden="false" customHeight="false" outlineLevel="0" collapsed="false">
      <c r="A542" s="0" t="s">
        <v>547</v>
      </c>
      <c r="B542" s="5" t="n">
        <v>40936</v>
      </c>
      <c r="C542" s="0" t="s">
        <v>59</v>
      </c>
      <c r="D542" s="0" t="s">
        <v>132</v>
      </c>
      <c r="E542" s="0" t="n">
        <v>102471188</v>
      </c>
      <c r="F542" s="6" t="n">
        <v>40942</v>
      </c>
    </row>
    <row r="543" customFormat="false" ht="13.5" hidden="false" customHeight="false" outlineLevel="0" collapsed="false">
      <c r="A543" s="0" t="s">
        <v>548</v>
      </c>
      <c r="B543" s="5" t="n">
        <v>40938</v>
      </c>
      <c r="C543" s="0" t="s">
        <v>59</v>
      </c>
      <c r="D543" s="0" t="s">
        <v>132</v>
      </c>
      <c r="E543" s="0" t="n">
        <v>102471188</v>
      </c>
      <c r="F543" s="6" t="n">
        <v>40942</v>
      </c>
    </row>
    <row r="544" customFormat="false" ht="13.5" hidden="false" customHeight="false" outlineLevel="0" collapsed="false">
      <c r="A544" s="0" t="s">
        <v>549</v>
      </c>
      <c r="B544" s="5" t="n">
        <v>40936</v>
      </c>
      <c r="C544" s="0" t="s">
        <v>59</v>
      </c>
      <c r="D544" s="0" t="s">
        <v>132</v>
      </c>
      <c r="E544" s="0" t="n">
        <v>102471188</v>
      </c>
      <c r="F544" s="6" t="n">
        <v>40942</v>
      </c>
    </row>
    <row r="545" customFormat="false" ht="13.5" hidden="false" customHeight="false" outlineLevel="0" collapsed="false">
      <c r="A545" s="0" t="s">
        <v>550</v>
      </c>
      <c r="B545" s="5" t="n">
        <v>40936</v>
      </c>
      <c r="C545" s="0" t="s">
        <v>59</v>
      </c>
      <c r="D545" s="0" t="s">
        <v>132</v>
      </c>
      <c r="E545" s="0" t="n">
        <v>102471188</v>
      </c>
      <c r="F545" s="6" t="n">
        <v>40942</v>
      </c>
    </row>
    <row r="546" customFormat="false" ht="13.5" hidden="false" customHeight="false" outlineLevel="0" collapsed="false">
      <c r="A546" s="0" t="s">
        <v>551</v>
      </c>
      <c r="B546" s="5" t="n">
        <v>40938</v>
      </c>
      <c r="C546" s="0" t="s">
        <v>59</v>
      </c>
      <c r="D546" s="0" t="s">
        <v>132</v>
      </c>
      <c r="E546" s="0" t="n">
        <v>102471188</v>
      </c>
      <c r="F546" s="6" t="n">
        <v>40942</v>
      </c>
    </row>
    <row r="547" customFormat="false" ht="13.5" hidden="false" customHeight="false" outlineLevel="0" collapsed="false">
      <c r="A547" s="0" t="s">
        <v>552</v>
      </c>
      <c r="B547" s="5" t="n">
        <v>40936</v>
      </c>
      <c r="C547" s="0" t="s">
        <v>59</v>
      </c>
      <c r="D547" s="0" t="s">
        <v>132</v>
      </c>
      <c r="E547" s="0" t="n">
        <v>102471188</v>
      </c>
      <c r="F547" s="6" t="n">
        <v>40942</v>
      </c>
    </row>
    <row r="548" customFormat="false" ht="13.5" hidden="false" customHeight="false" outlineLevel="0" collapsed="false">
      <c r="A548" s="0" t="s">
        <v>553</v>
      </c>
      <c r="B548" s="5" t="n">
        <v>40929</v>
      </c>
      <c r="C548" s="0" t="s">
        <v>29</v>
      </c>
      <c r="D548" s="0" t="s">
        <v>132</v>
      </c>
      <c r="E548" s="0" t="n">
        <v>102471188</v>
      </c>
      <c r="F548" s="6" t="n">
        <v>40942</v>
      </c>
    </row>
    <row r="549" customFormat="false" ht="13.5" hidden="false" customHeight="false" outlineLevel="0" collapsed="false">
      <c r="A549" s="0" t="s">
        <v>554</v>
      </c>
      <c r="B549" s="5" t="n">
        <v>40929</v>
      </c>
      <c r="C549" s="0" t="s">
        <v>29</v>
      </c>
      <c r="D549" s="0" t="s">
        <v>132</v>
      </c>
      <c r="E549" s="0" t="n">
        <v>102471188</v>
      </c>
      <c r="F549" s="6" t="n">
        <v>40942</v>
      </c>
    </row>
    <row r="550" customFormat="false" ht="13.5" hidden="false" customHeight="false" outlineLevel="0" collapsed="false">
      <c r="A550" s="0" t="s">
        <v>555</v>
      </c>
      <c r="B550" s="5" t="n">
        <v>40929</v>
      </c>
      <c r="C550" s="0" t="s">
        <v>29</v>
      </c>
      <c r="D550" s="0" t="s">
        <v>132</v>
      </c>
      <c r="E550" s="0" t="n">
        <v>102471188</v>
      </c>
      <c r="F550" s="6" t="n">
        <v>40942</v>
      </c>
    </row>
    <row r="551" customFormat="false" ht="13.5" hidden="false" customHeight="false" outlineLevel="0" collapsed="false">
      <c r="A551" s="0" t="s">
        <v>556</v>
      </c>
      <c r="B551" s="5" t="n">
        <v>40932</v>
      </c>
      <c r="C551" s="0" t="s">
        <v>29</v>
      </c>
      <c r="D551" s="0" t="s">
        <v>132</v>
      </c>
      <c r="E551" s="0" t="n">
        <v>102471188</v>
      </c>
      <c r="F551" s="6" t="n">
        <v>40942</v>
      </c>
    </row>
    <row r="552" customFormat="false" ht="13.5" hidden="false" customHeight="false" outlineLevel="0" collapsed="false">
      <c r="A552" s="0" t="s">
        <v>557</v>
      </c>
      <c r="B552" s="5" t="n">
        <v>40934</v>
      </c>
      <c r="C552" s="0" t="s">
        <v>29</v>
      </c>
      <c r="D552" s="0" t="s">
        <v>132</v>
      </c>
      <c r="E552" s="0" t="n">
        <v>102471188</v>
      </c>
      <c r="F552" s="6" t="n">
        <v>40942</v>
      </c>
    </row>
    <row r="553" customFormat="false" ht="13.5" hidden="false" customHeight="false" outlineLevel="0" collapsed="false">
      <c r="A553" s="0" t="s">
        <v>558</v>
      </c>
      <c r="B553" s="5" t="n">
        <v>40933</v>
      </c>
      <c r="C553" s="0" t="s">
        <v>29</v>
      </c>
      <c r="D553" s="0" t="s">
        <v>132</v>
      </c>
      <c r="E553" s="0" t="n">
        <v>102471188</v>
      </c>
      <c r="F553" s="6" t="n">
        <v>40942</v>
      </c>
    </row>
    <row r="554" customFormat="false" ht="13.5" hidden="false" customHeight="false" outlineLevel="0" collapsed="false">
      <c r="A554" s="0" t="s">
        <v>559</v>
      </c>
      <c r="B554" s="5" t="n">
        <v>40929</v>
      </c>
      <c r="C554" s="0" t="s">
        <v>29</v>
      </c>
      <c r="D554" s="0" t="s">
        <v>132</v>
      </c>
      <c r="E554" s="0" t="n">
        <v>102471188</v>
      </c>
      <c r="F554" s="6" t="n">
        <v>40942</v>
      </c>
    </row>
    <row r="555" customFormat="false" ht="13.5" hidden="false" customHeight="false" outlineLevel="0" collapsed="false">
      <c r="A555" s="0" t="s">
        <v>560</v>
      </c>
      <c r="B555" s="5" t="n">
        <v>40934</v>
      </c>
      <c r="C555" s="0" t="s">
        <v>29</v>
      </c>
      <c r="D555" s="0" t="s">
        <v>132</v>
      </c>
      <c r="E555" s="0" t="n">
        <v>102471188</v>
      </c>
      <c r="F555" s="6" t="n">
        <v>40942</v>
      </c>
    </row>
    <row r="556" customFormat="false" ht="13.5" hidden="false" customHeight="false" outlineLevel="0" collapsed="false">
      <c r="A556" s="0" t="s">
        <v>561</v>
      </c>
      <c r="B556" s="5" t="n">
        <v>40929</v>
      </c>
      <c r="C556" s="0" t="s">
        <v>29</v>
      </c>
      <c r="D556" s="0" t="s">
        <v>132</v>
      </c>
      <c r="E556" s="0" t="n">
        <v>102471188</v>
      </c>
      <c r="F556" s="6" t="n">
        <v>40942</v>
      </c>
    </row>
    <row r="557" customFormat="false" ht="13.5" hidden="false" customHeight="false" outlineLevel="0" collapsed="false">
      <c r="A557" s="0" t="s">
        <v>562</v>
      </c>
      <c r="B557" s="5" t="n">
        <v>40929</v>
      </c>
      <c r="C557" s="0" t="s">
        <v>29</v>
      </c>
      <c r="D557" s="0" t="s">
        <v>132</v>
      </c>
      <c r="E557" s="0" t="n">
        <v>102471188</v>
      </c>
      <c r="F557" s="6" t="n">
        <v>40942</v>
      </c>
    </row>
    <row r="558" customFormat="false" ht="13.5" hidden="false" customHeight="false" outlineLevel="0" collapsed="false">
      <c r="A558" s="0" t="s">
        <v>563</v>
      </c>
      <c r="B558" s="5" t="n">
        <v>40930</v>
      </c>
      <c r="C558" s="0" t="s">
        <v>29</v>
      </c>
      <c r="D558" s="0" t="s">
        <v>132</v>
      </c>
      <c r="E558" s="0" t="n">
        <v>102471188</v>
      </c>
      <c r="F558" s="6" t="n">
        <v>40942</v>
      </c>
    </row>
    <row r="559" customFormat="false" ht="13.5" hidden="false" customHeight="false" outlineLevel="0" collapsed="false">
      <c r="A559" s="0" t="s">
        <v>564</v>
      </c>
      <c r="B559" s="5" t="n">
        <v>40929</v>
      </c>
      <c r="C559" s="0" t="s">
        <v>29</v>
      </c>
      <c r="D559" s="0" t="s">
        <v>132</v>
      </c>
      <c r="E559" s="0" t="n">
        <v>102471188</v>
      </c>
      <c r="F559" s="6" t="n">
        <v>40942</v>
      </c>
    </row>
    <row r="560" customFormat="false" ht="13.5" hidden="false" customHeight="false" outlineLevel="0" collapsed="false">
      <c r="A560" s="0" t="s">
        <v>565</v>
      </c>
      <c r="B560" s="5" t="n">
        <v>40929</v>
      </c>
      <c r="C560" s="0" t="s">
        <v>29</v>
      </c>
      <c r="D560" s="0" t="s">
        <v>132</v>
      </c>
      <c r="E560" s="0" t="n">
        <v>102471188</v>
      </c>
      <c r="F560" s="6" t="n">
        <v>40942</v>
      </c>
    </row>
    <row r="561" customFormat="false" ht="13.5" hidden="false" customHeight="false" outlineLevel="0" collapsed="false">
      <c r="A561" s="0" t="s">
        <v>566</v>
      </c>
      <c r="B561" s="5" t="n">
        <v>40929</v>
      </c>
      <c r="C561" s="0" t="s">
        <v>29</v>
      </c>
      <c r="D561" s="0" t="s">
        <v>132</v>
      </c>
      <c r="E561" s="0" t="n">
        <v>102471188</v>
      </c>
      <c r="F561" s="6" t="n">
        <v>40942</v>
      </c>
    </row>
    <row r="562" customFormat="false" ht="13.5" hidden="false" customHeight="false" outlineLevel="0" collapsed="false">
      <c r="A562" s="0" t="s">
        <v>567</v>
      </c>
      <c r="B562" s="5" t="n">
        <v>40929</v>
      </c>
      <c r="C562" s="0" t="s">
        <v>29</v>
      </c>
      <c r="D562" s="0" t="s">
        <v>132</v>
      </c>
      <c r="E562" s="0" t="n">
        <v>102471188</v>
      </c>
      <c r="F562" s="6" t="n">
        <v>40942</v>
      </c>
    </row>
    <row r="563" customFormat="false" ht="13.5" hidden="false" customHeight="false" outlineLevel="0" collapsed="false">
      <c r="A563" s="0" t="s">
        <v>568</v>
      </c>
      <c r="B563" s="5" t="n">
        <v>40929</v>
      </c>
      <c r="C563" s="0" t="s">
        <v>29</v>
      </c>
      <c r="D563" s="0" t="s">
        <v>132</v>
      </c>
      <c r="E563" s="0" t="n">
        <v>102471188</v>
      </c>
      <c r="F563" s="6" t="n">
        <v>40942</v>
      </c>
    </row>
    <row r="564" customFormat="false" ht="13.5" hidden="false" customHeight="false" outlineLevel="0" collapsed="false">
      <c r="A564" s="0" t="s">
        <v>569</v>
      </c>
      <c r="B564" s="5" t="n">
        <v>40934</v>
      </c>
      <c r="C564" s="0" t="s">
        <v>29</v>
      </c>
      <c r="D564" s="0" t="s">
        <v>132</v>
      </c>
      <c r="E564" s="0" t="n">
        <v>102471188</v>
      </c>
      <c r="F564" s="6" t="n">
        <v>40942</v>
      </c>
    </row>
    <row r="565" customFormat="false" ht="13.5" hidden="false" customHeight="false" outlineLevel="0" collapsed="false">
      <c r="A565" s="0" t="s">
        <v>570</v>
      </c>
      <c r="B565" s="5" t="n">
        <v>40929</v>
      </c>
      <c r="C565" s="0" t="s">
        <v>29</v>
      </c>
      <c r="D565" s="0" t="s">
        <v>132</v>
      </c>
      <c r="E565" s="0" t="n">
        <v>102471188</v>
      </c>
      <c r="F565" s="6" t="n">
        <v>40942</v>
      </c>
    </row>
    <row r="566" customFormat="false" ht="13.5" hidden="false" customHeight="false" outlineLevel="0" collapsed="false">
      <c r="A566" s="0" t="s">
        <v>571</v>
      </c>
      <c r="B566" s="5" t="n">
        <v>40929</v>
      </c>
      <c r="C566" s="0" t="s">
        <v>29</v>
      </c>
      <c r="D566" s="0" t="s">
        <v>132</v>
      </c>
      <c r="E566" s="0" t="n">
        <v>102471188</v>
      </c>
      <c r="F566" s="6" t="n">
        <v>40942</v>
      </c>
    </row>
    <row r="567" customFormat="false" ht="13.5" hidden="false" customHeight="false" outlineLevel="0" collapsed="false">
      <c r="A567" s="0" t="s">
        <v>572</v>
      </c>
      <c r="B567" s="5" t="n">
        <v>40929</v>
      </c>
      <c r="C567" s="0" t="s">
        <v>29</v>
      </c>
      <c r="D567" s="0" t="s">
        <v>132</v>
      </c>
      <c r="E567" s="0" t="n">
        <v>102471188</v>
      </c>
      <c r="F567" s="6" t="n">
        <v>40942</v>
      </c>
    </row>
    <row r="568" customFormat="false" ht="13.5" hidden="false" customHeight="false" outlineLevel="0" collapsed="false">
      <c r="A568" s="0" t="s">
        <v>573</v>
      </c>
      <c r="B568" s="5" t="n">
        <v>40929</v>
      </c>
      <c r="C568" s="0" t="s">
        <v>29</v>
      </c>
      <c r="D568" s="0" t="s">
        <v>132</v>
      </c>
      <c r="E568" s="0" t="n">
        <v>102471188</v>
      </c>
      <c r="F568" s="6" t="n">
        <v>40942</v>
      </c>
    </row>
    <row r="569" customFormat="false" ht="13.5" hidden="false" customHeight="false" outlineLevel="0" collapsed="false">
      <c r="A569" s="0" t="s">
        <v>574</v>
      </c>
      <c r="B569" s="5" t="n">
        <v>40933</v>
      </c>
      <c r="C569" s="0" t="s">
        <v>29</v>
      </c>
      <c r="D569" s="0" t="s">
        <v>132</v>
      </c>
      <c r="E569" s="0" t="n">
        <v>102471188</v>
      </c>
      <c r="F569" s="6" t="n">
        <v>40942</v>
      </c>
    </row>
    <row r="570" customFormat="false" ht="13.5" hidden="false" customHeight="false" outlineLevel="0" collapsed="false">
      <c r="A570" s="0" t="s">
        <v>575</v>
      </c>
      <c r="B570" s="5" t="n">
        <v>40929</v>
      </c>
      <c r="C570" s="0" t="s">
        <v>29</v>
      </c>
      <c r="D570" s="0" t="s">
        <v>132</v>
      </c>
      <c r="E570" s="0" t="n">
        <v>102471188</v>
      </c>
      <c r="F570" s="6" t="n">
        <v>40942</v>
      </c>
    </row>
    <row r="571" customFormat="false" ht="13.5" hidden="false" customHeight="false" outlineLevel="0" collapsed="false">
      <c r="A571" s="0" t="s">
        <v>576</v>
      </c>
      <c r="B571" s="5" t="n">
        <v>40930</v>
      </c>
      <c r="C571" s="0" t="s">
        <v>29</v>
      </c>
      <c r="D571" s="0" t="s">
        <v>132</v>
      </c>
      <c r="E571" s="0" t="n">
        <v>102471188</v>
      </c>
      <c r="F571" s="6" t="n">
        <v>40942</v>
      </c>
    </row>
    <row r="572" customFormat="false" ht="13.5" hidden="false" customHeight="false" outlineLevel="0" collapsed="false">
      <c r="A572" s="0" t="s">
        <v>577</v>
      </c>
      <c r="B572" s="5" t="n">
        <v>40929</v>
      </c>
      <c r="C572" s="0" t="s">
        <v>29</v>
      </c>
      <c r="D572" s="0" t="s">
        <v>132</v>
      </c>
      <c r="E572" s="0" t="n">
        <v>102471188</v>
      </c>
      <c r="F572" s="6" t="n">
        <v>40942</v>
      </c>
    </row>
    <row r="573" customFormat="false" ht="13.5" hidden="false" customHeight="false" outlineLevel="0" collapsed="false">
      <c r="A573" s="0" t="s">
        <v>578</v>
      </c>
      <c r="B573" s="5" t="n">
        <v>40929</v>
      </c>
      <c r="C573" s="0" t="s">
        <v>29</v>
      </c>
      <c r="D573" s="0" t="s">
        <v>132</v>
      </c>
      <c r="E573" s="0" t="n">
        <v>102471188</v>
      </c>
      <c r="F573" s="6" t="n">
        <v>40942</v>
      </c>
    </row>
    <row r="574" customFormat="false" ht="13.5" hidden="false" customHeight="false" outlineLevel="0" collapsed="false">
      <c r="A574" s="0" t="s">
        <v>579</v>
      </c>
      <c r="B574" s="5" t="n">
        <v>40929</v>
      </c>
      <c r="C574" s="0" t="s">
        <v>29</v>
      </c>
      <c r="D574" s="0" t="s">
        <v>132</v>
      </c>
      <c r="E574" s="0" t="n">
        <v>102471188</v>
      </c>
      <c r="F574" s="6" t="n">
        <v>40942</v>
      </c>
    </row>
    <row r="575" customFormat="false" ht="13.5" hidden="false" customHeight="false" outlineLevel="0" collapsed="false">
      <c r="A575" s="0" t="s">
        <v>580</v>
      </c>
      <c r="B575" s="5" t="n">
        <v>40929</v>
      </c>
      <c r="C575" s="0" t="s">
        <v>29</v>
      </c>
      <c r="D575" s="0" t="s">
        <v>132</v>
      </c>
      <c r="E575" s="0" t="n">
        <v>102471188</v>
      </c>
      <c r="F575" s="6" t="n">
        <v>40942</v>
      </c>
    </row>
    <row r="576" customFormat="false" ht="13.5" hidden="false" customHeight="false" outlineLevel="0" collapsed="false">
      <c r="A576" s="0" t="s">
        <v>581</v>
      </c>
      <c r="B576" s="5" t="n">
        <v>40929</v>
      </c>
      <c r="C576" s="0" t="s">
        <v>29</v>
      </c>
      <c r="D576" s="0" t="s">
        <v>132</v>
      </c>
      <c r="E576" s="0" t="n">
        <v>102471188</v>
      </c>
      <c r="F576" s="6" t="n">
        <v>40942</v>
      </c>
    </row>
    <row r="577" customFormat="false" ht="13.5" hidden="false" customHeight="false" outlineLevel="0" collapsed="false">
      <c r="A577" s="0" t="s">
        <v>582</v>
      </c>
      <c r="B577" s="5" t="n">
        <v>40931</v>
      </c>
      <c r="C577" s="0" t="s">
        <v>29</v>
      </c>
      <c r="D577" s="0" t="s">
        <v>132</v>
      </c>
      <c r="E577" s="0" t="n">
        <v>102471188</v>
      </c>
      <c r="F577" s="6" t="n">
        <v>40942</v>
      </c>
    </row>
    <row r="578" customFormat="false" ht="13.5" hidden="false" customHeight="false" outlineLevel="0" collapsed="false">
      <c r="A578" s="0" t="s">
        <v>583</v>
      </c>
      <c r="B578" s="5" t="n">
        <v>40930</v>
      </c>
      <c r="C578" s="0" t="s">
        <v>29</v>
      </c>
      <c r="D578" s="0" t="s">
        <v>132</v>
      </c>
      <c r="E578" s="0" t="n">
        <v>102471188</v>
      </c>
      <c r="F578" s="6" t="n">
        <v>40942</v>
      </c>
    </row>
    <row r="579" customFormat="false" ht="13.5" hidden="false" customHeight="false" outlineLevel="0" collapsed="false">
      <c r="A579" s="0" t="s">
        <v>584</v>
      </c>
      <c r="B579" s="5" t="n">
        <v>40929</v>
      </c>
      <c r="C579" s="0" t="s">
        <v>29</v>
      </c>
      <c r="D579" s="0" t="s">
        <v>132</v>
      </c>
      <c r="E579" s="0" t="n">
        <v>102471188</v>
      </c>
      <c r="F579" s="6" t="n">
        <v>40942</v>
      </c>
    </row>
    <row r="580" customFormat="false" ht="13.5" hidden="false" customHeight="false" outlineLevel="0" collapsed="false">
      <c r="A580" s="0" t="s">
        <v>585</v>
      </c>
      <c r="B580" s="5" t="n">
        <v>40929</v>
      </c>
      <c r="C580" s="0" t="s">
        <v>29</v>
      </c>
      <c r="D580" s="0" t="s">
        <v>132</v>
      </c>
      <c r="E580" s="0" t="n">
        <v>102471188</v>
      </c>
      <c r="F580" s="6" t="n">
        <v>40942</v>
      </c>
    </row>
    <row r="581" customFormat="false" ht="13.5" hidden="false" customHeight="false" outlineLevel="0" collapsed="false">
      <c r="A581" s="0" t="s">
        <v>586</v>
      </c>
      <c r="B581" s="5" t="n">
        <v>40929</v>
      </c>
      <c r="C581" s="0" t="s">
        <v>29</v>
      </c>
      <c r="D581" s="0" t="s">
        <v>132</v>
      </c>
      <c r="E581" s="0" t="n">
        <v>102471188</v>
      </c>
      <c r="F581" s="6" t="n">
        <v>40942</v>
      </c>
    </row>
    <row r="582" customFormat="false" ht="13.5" hidden="false" customHeight="false" outlineLevel="0" collapsed="false">
      <c r="A582" s="0" t="s">
        <v>587</v>
      </c>
      <c r="B582" s="5" t="n">
        <v>40929</v>
      </c>
      <c r="C582" s="0" t="s">
        <v>29</v>
      </c>
      <c r="D582" s="0" t="s">
        <v>132</v>
      </c>
      <c r="E582" s="0" t="n">
        <v>102471188</v>
      </c>
      <c r="F582" s="6" t="n">
        <v>40942</v>
      </c>
    </row>
    <row r="583" customFormat="false" ht="13.5" hidden="false" customHeight="false" outlineLevel="0" collapsed="false">
      <c r="A583" s="0" t="s">
        <v>588</v>
      </c>
      <c r="B583" s="5" t="n">
        <v>40929</v>
      </c>
      <c r="C583" s="0" t="s">
        <v>29</v>
      </c>
      <c r="D583" s="0" t="s">
        <v>132</v>
      </c>
      <c r="E583" s="0" t="n">
        <v>102471188</v>
      </c>
      <c r="F583" s="6" t="n">
        <v>40942</v>
      </c>
    </row>
    <row r="584" customFormat="false" ht="13.5" hidden="false" customHeight="false" outlineLevel="0" collapsed="false">
      <c r="A584" s="0" t="s">
        <v>589</v>
      </c>
      <c r="B584" s="5" t="n">
        <v>40932</v>
      </c>
      <c r="C584" s="0" t="s">
        <v>29</v>
      </c>
      <c r="D584" s="0" t="s">
        <v>132</v>
      </c>
      <c r="E584" s="0" t="n">
        <v>102471188</v>
      </c>
      <c r="F584" s="6" t="n">
        <v>40942</v>
      </c>
    </row>
    <row r="585" customFormat="false" ht="13.5" hidden="false" customHeight="false" outlineLevel="0" collapsed="false">
      <c r="A585" s="0" t="s">
        <v>590</v>
      </c>
      <c r="B585" s="5" t="n">
        <v>40929</v>
      </c>
      <c r="C585" s="0" t="s">
        <v>29</v>
      </c>
      <c r="D585" s="0" t="s">
        <v>132</v>
      </c>
      <c r="E585" s="0" t="n">
        <v>102471188</v>
      </c>
      <c r="F585" s="6" t="n">
        <v>40942</v>
      </c>
    </row>
    <row r="586" customFormat="false" ht="13.5" hidden="false" customHeight="false" outlineLevel="0" collapsed="false">
      <c r="A586" s="0" t="s">
        <v>591</v>
      </c>
      <c r="B586" s="5" t="n">
        <v>40929</v>
      </c>
      <c r="C586" s="0" t="s">
        <v>29</v>
      </c>
      <c r="D586" s="0" t="s">
        <v>132</v>
      </c>
      <c r="E586" s="0" t="n">
        <v>102471188</v>
      </c>
      <c r="F586" s="6" t="n">
        <v>40942</v>
      </c>
    </row>
    <row r="587" customFormat="false" ht="13.5" hidden="false" customHeight="false" outlineLevel="0" collapsed="false">
      <c r="A587" s="0" t="s">
        <v>592</v>
      </c>
      <c r="B587" s="5" t="n">
        <v>40929</v>
      </c>
      <c r="C587" s="0" t="s">
        <v>29</v>
      </c>
      <c r="D587" s="0" t="s">
        <v>132</v>
      </c>
      <c r="E587" s="0" t="n">
        <v>102471188</v>
      </c>
      <c r="F587" s="6" t="n">
        <v>40942</v>
      </c>
    </row>
    <row r="588" customFormat="false" ht="13.5" hidden="false" customHeight="false" outlineLevel="0" collapsed="false">
      <c r="A588" s="0" t="s">
        <v>593</v>
      </c>
      <c r="B588" s="5" t="n">
        <v>40932</v>
      </c>
      <c r="C588" s="0" t="s">
        <v>29</v>
      </c>
      <c r="D588" s="0" t="s">
        <v>132</v>
      </c>
      <c r="E588" s="0" t="n">
        <v>102471188</v>
      </c>
      <c r="F588" s="6" t="n">
        <v>40942</v>
      </c>
    </row>
    <row r="589" customFormat="false" ht="13.5" hidden="false" customHeight="false" outlineLevel="0" collapsed="false">
      <c r="A589" s="0" t="s">
        <v>594</v>
      </c>
      <c r="B589" s="5" t="n">
        <v>40936</v>
      </c>
      <c r="C589" s="0" t="s">
        <v>29</v>
      </c>
      <c r="D589" s="0" t="s">
        <v>132</v>
      </c>
      <c r="E589" s="0" t="n">
        <v>102471188</v>
      </c>
      <c r="F589" s="6" t="n">
        <v>40942</v>
      </c>
    </row>
    <row r="590" customFormat="false" ht="13.5" hidden="false" customHeight="false" outlineLevel="0" collapsed="false">
      <c r="A590" s="0" t="s">
        <v>595</v>
      </c>
      <c r="B590" s="5" t="n">
        <v>40929</v>
      </c>
      <c r="C590" s="0" t="s">
        <v>29</v>
      </c>
      <c r="D590" s="0" t="s">
        <v>132</v>
      </c>
      <c r="E590" s="0" t="n">
        <v>102471188</v>
      </c>
      <c r="F590" s="6" t="n">
        <v>40942</v>
      </c>
    </row>
    <row r="591" customFormat="false" ht="13.5" hidden="false" customHeight="false" outlineLevel="0" collapsed="false">
      <c r="A591" s="0" t="s">
        <v>596</v>
      </c>
      <c r="B591" s="5" t="n">
        <v>40929</v>
      </c>
      <c r="C591" s="0" t="s">
        <v>29</v>
      </c>
      <c r="D591" s="0" t="s">
        <v>132</v>
      </c>
      <c r="E591" s="0" t="n">
        <v>102471188</v>
      </c>
      <c r="F591" s="6" t="n">
        <v>40942</v>
      </c>
    </row>
    <row r="592" customFormat="false" ht="13.5" hidden="false" customHeight="false" outlineLevel="0" collapsed="false">
      <c r="A592" s="0" t="s">
        <v>597</v>
      </c>
      <c r="B592" s="5" t="n">
        <v>40929</v>
      </c>
      <c r="C592" s="0" t="s">
        <v>29</v>
      </c>
      <c r="D592" s="0" t="s">
        <v>132</v>
      </c>
      <c r="E592" s="0" t="n">
        <v>102471188</v>
      </c>
      <c r="F592" s="6" t="n">
        <v>40942</v>
      </c>
    </row>
    <row r="593" customFormat="false" ht="13.5" hidden="false" customHeight="false" outlineLevel="0" collapsed="false">
      <c r="A593" s="0" t="s">
        <v>598</v>
      </c>
      <c r="B593" s="5" t="n">
        <v>40934</v>
      </c>
      <c r="C593" s="0" t="s">
        <v>29</v>
      </c>
      <c r="D593" s="0" t="s">
        <v>132</v>
      </c>
      <c r="E593" s="0" t="n">
        <v>102471188</v>
      </c>
      <c r="F593" s="6" t="n">
        <v>40942</v>
      </c>
    </row>
    <row r="594" customFormat="false" ht="13.5" hidden="false" customHeight="false" outlineLevel="0" collapsed="false">
      <c r="A594" s="0" t="s">
        <v>599</v>
      </c>
      <c r="B594" s="5" t="n">
        <v>40929</v>
      </c>
      <c r="C594" s="0" t="s">
        <v>29</v>
      </c>
      <c r="D594" s="0" t="s">
        <v>132</v>
      </c>
      <c r="E594" s="0" t="n">
        <v>102471188</v>
      </c>
      <c r="F594" s="6" t="n">
        <v>40942</v>
      </c>
    </row>
    <row r="595" customFormat="false" ht="13.5" hidden="false" customHeight="false" outlineLevel="0" collapsed="false">
      <c r="A595" s="0" t="s">
        <v>600</v>
      </c>
      <c r="B595" s="5" t="n">
        <v>40929</v>
      </c>
      <c r="C595" s="0" t="s">
        <v>29</v>
      </c>
      <c r="D595" s="0" t="s">
        <v>132</v>
      </c>
      <c r="E595" s="0" t="n">
        <v>102471188</v>
      </c>
      <c r="F595" s="6" t="n">
        <v>40942</v>
      </c>
    </row>
    <row r="596" customFormat="false" ht="13.5" hidden="false" customHeight="false" outlineLevel="0" collapsed="false">
      <c r="A596" s="0" t="s">
        <v>601</v>
      </c>
      <c r="B596" s="5" t="n">
        <v>40933</v>
      </c>
      <c r="C596" s="0" t="s">
        <v>29</v>
      </c>
      <c r="D596" s="0" t="s">
        <v>132</v>
      </c>
      <c r="E596" s="0" t="n">
        <v>102471188</v>
      </c>
      <c r="F596" s="6" t="n">
        <v>40942</v>
      </c>
    </row>
    <row r="597" customFormat="false" ht="13.5" hidden="false" customHeight="false" outlineLevel="0" collapsed="false">
      <c r="A597" s="0" t="s">
        <v>602</v>
      </c>
      <c r="B597" s="5" t="n">
        <v>40929</v>
      </c>
      <c r="C597" s="0" t="s">
        <v>29</v>
      </c>
      <c r="D597" s="0" t="s">
        <v>132</v>
      </c>
      <c r="E597" s="0" t="n">
        <v>102471188</v>
      </c>
      <c r="F597" s="6" t="n">
        <v>40942</v>
      </c>
    </row>
    <row r="598" customFormat="false" ht="13.5" hidden="false" customHeight="false" outlineLevel="0" collapsed="false">
      <c r="A598" s="0" t="s">
        <v>603</v>
      </c>
      <c r="B598" s="5" t="n">
        <v>40938</v>
      </c>
      <c r="C598" s="0" t="s">
        <v>59</v>
      </c>
      <c r="D598" s="0" t="s">
        <v>132</v>
      </c>
      <c r="E598" s="0" t="n">
        <v>102471188</v>
      </c>
      <c r="F598" s="6" t="n">
        <v>40942</v>
      </c>
    </row>
    <row r="599" customFormat="false" ht="13.5" hidden="false" customHeight="false" outlineLevel="0" collapsed="false">
      <c r="A599" s="0" t="s">
        <v>604</v>
      </c>
      <c r="B599" s="5" t="n">
        <v>40929</v>
      </c>
      <c r="C599" s="0" t="s">
        <v>29</v>
      </c>
      <c r="D599" s="0" t="s">
        <v>132</v>
      </c>
      <c r="E599" s="0" t="n">
        <v>102471188</v>
      </c>
      <c r="F599" s="6" t="n">
        <v>40942</v>
      </c>
    </row>
    <row r="600" customFormat="false" ht="13.5" hidden="false" customHeight="false" outlineLevel="0" collapsed="false">
      <c r="A600" s="0" t="s">
        <v>605</v>
      </c>
      <c r="B600" s="5" t="n">
        <v>40929</v>
      </c>
      <c r="C600" s="0" t="s">
        <v>29</v>
      </c>
      <c r="D600" s="0" t="s">
        <v>132</v>
      </c>
      <c r="E600" s="0" t="n">
        <v>102471188</v>
      </c>
      <c r="F600" s="6" t="n">
        <v>40942</v>
      </c>
    </row>
    <row r="601" customFormat="false" ht="13.5" hidden="false" customHeight="false" outlineLevel="0" collapsed="false">
      <c r="A601" s="0" t="s">
        <v>606</v>
      </c>
      <c r="B601" s="5" t="n">
        <v>40937</v>
      </c>
      <c r="C601" s="0" t="s">
        <v>59</v>
      </c>
      <c r="D601" s="0" t="s">
        <v>132</v>
      </c>
      <c r="E601" s="0" t="n">
        <v>102471188</v>
      </c>
      <c r="F601" s="6" t="n">
        <v>40942</v>
      </c>
    </row>
    <row r="602" customFormat="false" ht="13.5" hidden="false" customHeight="false" outlineLevel="0" collapsed="false">
      <c r="A602" s="0" t="s">
        <v>607</v>
      </c>
      <c r="B602" s="5" t="n">
        <v>40936</v>
      </c>
      <c r="C602" s="0" t="s">
        <v>59</v>
      </c>
      <c r="D602" s="0" t="s">
        <v>132</v>
      </c>
      <c r="E602" s="0" t="n">
        <v>102471188</v>
      </c>
      <c r="F602" s="6" t="n">
        <v>40942</v>
      </c>
    </row>
    <row r="603" customFormat="false" ht="13.5" hidden="false" customHeight="false" outlineLevel="0" collapsed="false">
      <c r="A603" s="0" t="s">
        <v>608</v>
      </c>
      <c r="B603" s="5" t="n">
        <v>40934</v>
      </c>
      <c r="C603" s="0" t="s">
        <v>29</v>
      </c>
      <c r="D603" s="0" t="s">
        <v>132</v>
      </c>
      <c r="E603" s="0" t="n">
        <v>102471188</v>
      </c>
      <c r="F603" s="6" t="n">
        <v>40942</v>
      </c>
    </row>
    <row r="604" customFormat="false" ht="13.5" hidden="false" customHeight="false" outlineLevel="0" collapsed="false">
      <c r="A604" s="0" t="s">
        <v>609</v>
      </c>
      <c r="B604" s="5" t="n">
        <v>40929</v>
      </c>
      <c r="C604" s="0" t="s">
        <v>29</v>
      </c>
      <c r="D604" s="0" t="s">
        <v>132</v>
      </c>
      <c r="E604" s="0" t="n">
        <v>102471188</v>
      </c>
      <c r="F604" s="6" t="n">
        <v>40942</v>
      </c>
    </row>
    <row r="605" customFormat="false" ht="13.5" hidden="false" customHeight="false" outlineLevel="0" collapsed="false">
      <c r="A605" s="0" t="s">
        <v>610</v>
      </c>
      <c r="B605" s="5" t="n">
        <v>40933</v>
      </c>
      <c r="C605" s="0" t="s">
        <v>29</v>
      </c>
      <c r="D605" s="0" t="s">
        <v>132</v>
      </c>
      <c r="E605" s="0" t="n">
        <v>102471188</v>
      </c>
      <c r="F605" s="6" t="n">
        <v>40942</v>
      </c>
    </row>
    <row r="606" customFormat="false" ht="13.5" hidden="false" customHeight="false" outlineLevel="0" collapsed="false">
      <c r="A606" s="0" t="s">
        <v>611</v>
      </c>
      <c r="B606" s="5" t="n">
        <v>40929</v>
      </c>
      <c r="C606" s="0" t="s">
        <v>29</v>
      </c>
      <c r="D606" s="0" t="s">
        <v>132</v>
      </c>
      <c r="E606" s="0" t="n">
        <v>102471188</v>
      </c>
      <c r="F606" s="6" t="n">
        <v>40942</v>
      </c>
    </row>
    <row r="607" customFormat="false" ht="13.5" hidden="false" customHeight="false" outlineLevel="0" collapsed="false">
      <c r="A607" s="0" t="s">
        <v>612</v>
      </c>
      <c r="B607" s="5" t="n">
        <v>40936</v>
      </c>
      <c r="C607" s="0" t="s">
        <v>59</v>
      </c>
      <c r="D607" s="0" t="s">
        <v>132</v>
      </c>
      <c r="E607" s="0" t="n">
        <v>102471188</v>
      </c>
      <c r="F607" s="6" t="n">
        <v>40942</v>
      </c>
    </row>
    <row r="608" customFormat="false" ht="13.5" hidden="false" customHeight="false" outlineLevel="0" collapsed="false">
      <c r="A608" s="0" t="s">
        <v>613</v>
      </c>
      <c r="B608" s="5" t="n">
        <v>40929</v>
      </c>
      <c r="C608" s="0" t="s">
        <v>29</v>
      </c>
      <c r="D608" s="0" t="s">
        <v>132</v>
      </c>
      <c r="E608" s="0" t="n">
        <v>102471188</v>
      </c>
      <c r="F608" s="6" t="n">
        <v>40942</v>
      </c>
    </row>
    <row r="609" customFormat="false" ht="13.5" hidden="false" customHeight="false" outlineLevel="0" collapsed="false">
      <c r="A609" s="0" t="s">
        <v>614</v>
      </c>
      <c r="B609" s="5" t="n">
        <v>40929</v>
      </c>
      <c r="C609" s="0" t="s">
        <v>29</v>
      </c>
      <c r="D609" s="0" t="s">
        <v>132</v>
      </c>
      <c r="E609" s="0" t="n">
        <v>102471188</v>
      </c>
      <c r="F609" s="6" t="n">
        <v>40942</v>
      </c>
    </row>
    <row r="610" customFormat="false" ht="13.5" hidden="false" customHeight="false" outlineLevel="0" collapsed="false">
      <c r="A610" s="0" t="s">
        <v>615</v>
      </c>
      <c r="B610" s="5" t="n">
        <v>40936</v>
      </c>
      <c r="C610" s="0" t="s">
        <v>59</v>
      </c>
      <c r="D610" s="0" t="s">
        <v>132</v>
      </c>
      <c r="E610" s="0" t="n">
        <v>102471188</v>
      </c>
      <c r="F610" s="6" t="n">
        <v>40942</v>
      </c>
    </row>
    <row r="611" customFormat="false" ht="13.5" hidden="false" customHeight="false" outlineLevel="0" collapsed="false">
      <c r="A611" s="0" t="s">
        <v>616</v>
      </c>
      <c r="B611" s="5" t="n">
        <v>40934</v>
      </c>
      <c r="C611" s="0" t="s">
        <v>29</v>
      </c>
      <c r="D611" s="0" t="s">
        <v>132</v>
      </c>
      <c r="E611" s="0" t="n">
        <v>102471188</v>
      </c>
      <c r="F611" s="6" t="n">
        <v>40942</v>
      </c>
    </row>
    <row r="612" customFormat="false" ht="13.5" hidden="false" customHeight="false" outlineLevel="0" collapsed="false">
      <c r="A612" s="0" t="s">
        <v>617</v>
      </c>
      <c r="B612" s="5" t="n">
        <v>40929</v>
      </c>
      <c r="C612" s="0" t="s">
        <v>29</v>
      </c>
      <c r="D612" s="0" t="s">
        <v>132</v>
      </c>
      <c r="E612" s="0" t="n">
        <v>102471188</v>
      </c>
      <c r="F612" s="6" t="n">
        <v>40942</v>
      </c>
    </row>
    <row r="613" customFormat="false" ht="13.5" hidden="false" customHeight="false" outlineLevel="0" collapsed="false">
      <c r="A613" s="0" t="s">
        <v>618</v>
      </c>
      <c r="B613" s="5" t="n">
        <v>40929</v>
      </c>
      <c r="C613" s="0" t="s">
        <v>29</v>
      </c>
      <c r="D613" s="0" t="s">
        <v>132</v>
      </c>
      <c r="E613" s="0" t="n">
        <v>102471188</v>
      </c>
      <c r="F613" s="6" t="n">
        <v>40942</v>
      </c>
    </row>
    <row r="614" customFormat="false" ht="13.5" hidden="false" customHeight="false" outlineLevel="0" collapsed="false">
      <c r="A614" s="0" t="s">
        <v>619</v>
      </c>
      <c r="B614" s="5" t="n">
        <v>40929</v>
      </c>
      <c r="C614" s="0" t="s">
        <v>29</v>
      </c>
      <c r="D614" s="0" t="s">
        <v>132</v>
      </c>
      <c r="E614" s="0" t="n">
        <v>102471188</v>
      </c>
      <c r="F614" s="6" t="n">
        <v>40942</v>
      </c>
    </row>
    <row r="615" customFormat="false" ht="13.5" hidden="false" customHeight="false" outlineLevel="0" collapsed="false">
      <c r="A615" s="0" t="s">
        <v>620</v>
      </c>
      <c r="B615" s="5" t="n">
        <v>40929</v>
      </c>
      <c r="C615" s="0" t="s">
        <v>29</v>
      </c>
      <c r="D615" s="0" t="s">
        <v>132</v>
      </c>
      <c r="E615" s="0" t="n">
        <v>102471188</v>
      </c>
      <c r="F615" s="6" t="n">
        <v>40942</v>
      </c>
    </row>
    <row r="616" customFormat="false" ht="13.5" hidden="false" customHeight="false" outlineLevel="0" collapsed="false">
      <c r="A616" s="0" t="s">
        <v>621</v>
      </c>
      <c r="B616" s="5" t="n">
        <v>40936</v>
      </c>
      <c r="C616" s="0" t="s">
        <v>59</v>
      </c>
      <c r="D616" s="0" t="s">
        <v>132</v>
      </c>
      <c r="E616" s="0" t="n">
        <v>102471188</v>
      </c>
      <c r="F616" s="6" t="n">
        <v>40942</v>
      </c>
    </row>
    <row r="617" customFormat="false" ht="13.5" hidden="false" customHeight="false" outlineLevel="0" collapsed="false">
      <c r="A617" s="0" t="s">
        <v>622</v>
      </c>
      <c r="B617" s="5" t="n">
        <v>40929</v>
      </c>
      <c r="C617" s="0" t="s">
        <v>29</v>
      </c>
      <c r="D617" s="0" t="s">
        <v>132</v>
      </c>
      <c r="E617" s="0" t="n">
        <v>102471188</v>
      </c>
      <c r="F617" s="6" t="n">
        <v>40942</v>
      </c>
    </row>
    <row r="618" customFormat="false" ht="13.5" hidden="false" customHeight="false" outlineLevel="0" collapsed="false">
      <c r="A618" s="0" t="s">
        <v>623</v>
      </c>
      <c r="B618" s="5" t="n">
        <v>40930</v>
      </c>
      <c r="C618" s="0" t="s">
        <v>29</v>
      </c>
      <c r="D618" s="0" t="s">
        <v>132</v>
      </c>
      <c r="E618" s="0" t="n">
        <v>102471188</v>
      </c>
      <c r="F618" s="6" t="n">
        <v>40942</v>
      </c>
    </row>
    <row r="619" customFormat="false" ht="13.5" hidden="false" customHeight="false" outlineLevel="0" collapsed="false">
      <c r="A619" s="0" t="s">
        <v>624</v>
      </c>
      <c r="B619" s="5" t="n">
        <v>40929</v>
      </c>
      <c r="C619" s="0" t="s">
        <v>29</v>
      </c>
      <c r="D619" s="0" t="s">
        <v>132</v>
      </c>
      <c r="E619" s="0" t="n">
        <v>102471188</v>
      </c>
      <c r="F619" s="6" t="n">
        <v>40942</v>
      </c>
    </row>
    <row r="620" customFormat="false" ht="13.5" hidden="false" customHeight="false" outlineLevel="0" collapsed="false">
      <c r="A620" s="0" t="s">
        <v>625</v>
      </c>
      <c r="B620" s="5" t="n">
        <v>40929</v>
      </c>
      <c r="C620" s="0" t="s">
        <v>29</v>
      </c>
      <c r="D620" s="0" t="s">
        <v>132</v>
      </c>
      <c r="E620" s="0" t="n">
        <v>102471188</v>
      </c>
      <c r="F620" s="6" t="n">
        <v>40942</v>
      </c>
    </row>
    <row r="621" customFormat="false" ht="13.5" hidden="false" customHeight="false" outlineLevel="0" collapsed="false">
      <c r="A621" s="0" t="s">
        <v>626</v>
      </c>
      <c r="B621" s="5" t="n">
        <v>40929</v>
      </c>
      <c r="C621" s="0" t="s">
        <v>29</v>
      </c>
      <c r="D621" s="0" t="s">
        <v>132</v>
      </c>
      <c r="E621" s="0" t="n">
        <v>102471188</v>
      </c>
      <c r="F621" s="6" t="n">
        <v>40942</v>
      </c>
    </row>
    <row r="622" customFormat="false" ht="13.5" hidden="false" customHeight="false" outlineLevel="0" collapsed="false">
      <c r="A622" s="0" t="s">
        <v>627</v>
      </c>
      <c r="B622" s="5" t="n">
        <v>40932</v>
      </c>
      <c r="C622" s="0" t="s">
        <v>29</v>
      </c>
      <c r="D622" s="0" t="s">
        <v>132</v>
      </c>
      <c r="E622" s="0" t="n">
        <v>102471188</v>
      </c>
      <c r="F622" s="6" t="n">
        <v>40942</v>
      </c>
    </row>
    <row r="623" customFormat="false" ht="13.5" hidden="false" customHeight="false" outlineLevel="0" collapsed="false">
      <c r="A623" s="0" t="s">
        <v>628</v>
      </c>
      <c r="B623" s="5" t="n">
        <v>40930</v>
      </c>
      <c r="C623" s="0" t="s">
        <v>29</v>
      </c>
      <c r="D623" s="0" t="s">
        <v>132</v>
      </c>
      <c r="E623" s="0" t="n">
        <v>102471188</v>
      </c>
      <c r="F623" s="6" t="n">
        <v>40942</v>
      </c>
    </row>
    <row r="624" customFormat="false" ht="13.5" hidden="false" customHeight="false" outlineLevel="0" collapsed="false">
      <c r="A624" s="0" t="s">
        <v>629</v>
      </c>
      <c r="B624" s="5" t="n">
        <v>40929</v>
      </c>
      <c r="C624" s="0" t="s">
        <v>29</v>
      </c>
      <c r="D624" s="0" t="s">
        <v>132</v>
      </c>
      <c r="E624" s="0" t="n">
        <v>102471188</v>
      </c>
      <c r="F624" s="6" t="n">
        <v>40942</v>
      </c>
    </row>
    <row r="625" customFormat="false" ht="13.5" hidden="false" customHeight="false" outlineLevel="0" collapsed="false">
      <c r="A625" s="0" t="s">
        <v>630</v>
      </c>
      <c r="B625" s="5" t="n">
        <v>40936</v>
      </c>
      <c r="C625" s="0" t="s">
        <v>59</v>
      </c>
      <c r="D625" s="0" t="s">
        <v>132</v>
      </c>
      <c r="E625" s="0" t="n">
        <v>102471188</v>
      </c>
      <c r="F625" s="6" t="n">
        <v>40942</v>
      </c>
    </row>
    <row r="626" customFormat="false" ht="13.5" hidden="false" customHeight="false" outlineLevel="0" collapsed="false">
      <c r="A626" s="0" t="s">
        <v>631</v>
      </c>
      <c r="B626" s="5" t="n">
        <v>40929</v>
      </c>
      <c r="C626" s="0" t="s">
        <v>29</v>
      </c>
      <c r="D626" s="0" t="s">
        <v>132</v>
      </c>
      <c r="E626" s="0" t="n">
        <v>102471188</v>
      </c>
      <c r="F626" s="6" t="n">
        <v>40942</v>
      </c>
    </row>
    <row r="627" customFormat="false" ht="13.5" hidden="false" customHeight="false" outlineLevel="0" collapsed="false">
      <c r="A627" s="0" t="s">
        <v>632</v>
      </c>
      <c r="B627" s="5" t="n">
        <v>40936</v>
      </c>
      <c r="C627" s="0" t="s">
        <v>59</v>
      </c>
      <c r="D627" s="0" t="s">
        <v>132</v>
      </c>
      <c r="E627" s="0" t="n">
        <v>102471188</v>
      </c>
      <c r="F627" s="6" t="n">
        <v>40942</v>
      </c>
    </row>
    <row r="628" customFormat="false" ht="13.5" hidden="false" customHeight="false" outlineLevel="0" collapsed="false">
      <c r="A628" s="0" t="s">
        <v>633</v>
      </c>
      <c r="B628" s="5" t="n">
        <v>40929</v>
      </c>
      <c r="C628" s="0" t="s">
        <v>29</v>
      </c>
      <c r="D628" s="0" t="s">
        <v>132</v>
      </c>
      <c r="E628" s="0" t="n">
        <v>102471188</v>
      </c>
      <c r="F628" s="6" t="n">
        <v>40942</v>
      </c>
    </row>
    <row r="629" customFormat="false" ht="13.5" hidden="false" customHeight="false" outlineLevel="0" collapsed="false">
      <c r="A629" s="0" t="s">
        <v>634</v>
      </c>
      <c r="B629" s="5" t="n">
        <v>40930</v>
      </c>
      <c r="C629" s="0" t="s">
        <v>29</v>
      </c>
      <c r="D629" s="0" t="s">
        <v>132</v>
      </c>
      <c r="E629" s="0" t="n">
        <v>102471188</v>
      </c>
      <c r="F629" s="6" t="n">
        <v>40942</v>
      </c>
    </row>
    <row r="630" customFormat="false" ht="13.5" hidden="false" customHeight="false" outlineLevel="0" collapsed="false">
      <c r="A630" s="0" t="s">
        <v>635</v>
      </c>
      <c r="B630" s="5" t="n">
        <v>40929</v>
      </c>
      <c r="C630" s="0" t="s">
        <v>29</v>
      </c>
      <c r="D630" s="0" t="s">
        <v>132</v>
      </c>
      <c r="E630" s="0" t="n">
        <v>102471188</v>
      </c>
      <c r="F630" s="6" t="n">
        <v>40942</v>
      </c>
    </row>
    <row r="631" customFormat="false" ht="13.5" hidden="false" customHeight="false" outlineLevel="0" collapsed="false">
      <c r="A631" s="0" t="s">
        <v>636</v>
      </c>
      <c r="B631" s="5" t="n">
        <v>40930</v>
      </c>
      <c r="C631" s="0" t="s">
        <v>29</v>
      </c>
      <c r="D631" s="0" t="s">
        <v>132</v>
      </c>
      <c r="E631" s="0" t="n">
        <v>102471188</v>
      </c>
      <c r="F631" s="6" t="n">
        <v>40942</v>
      </c>
    </row>
    <row r="632" customFormat="false" ht="13.5" hidden="false" customHeight="false" outlineLevel="0" collapsed="false">
      <c r="A632" s="0" t="s">
        <v>637</v>
      </c>
      <c r="B632" s="5" t="n">
        <v>40930</v>
      </c>
      <c r="C632" s="0" t="s">
        <v>29</v>
      </c>
      <c r="D632" s="0" t="s">
        <v>132</v>
      </c>
      <c r="E632" s="0" t="n">
        <v>102471188</v>
      </c>
      <c r="F632" s="6" t="n">
        <v>40942</v>
      </c>
    </row>
    <row r="633" customFormat="false" ht="13.5" hidden="false" customHeight="false" outlineLevel="0" collapsed="false">
      <c r="A633" s="0" t="s">
        <v>638</v>
      </c>
      <c r="B633" s="5" t="n">
        <v>40933</v>
      </c>
      <c r="C633" s="0" t="s">
        <v>29</v>
      </c>
      <c r="D633" s="0" t="s">
        <v>132</v>
      </c>
      <c r="E633" s="0" t="n">
        <v>102471188</v>
      </c>
      <c r="F633" s="6" t="n">
        <v>40942</v>
      </c>
    </row>
    <row r="634" customFormat="false" ht="13.5" hidden="false" customHeight="false" outlineLevel="0" collapsed="false">
      <c r="A634" s="0" t="s">
        <v>639</v>
      </c>
      <c r="B634" s="5" t="n">
        <v>40929</v>
      </c>
      <c r="C634" s="0" t="s">
        <v>29</v>
      </c>
      <c r="D634" s="0" t="s">
        <v>132</v>
      </c>
      <c r="E634" s="0" t="n">
        <v>102471188</v>
      </c>
      <c r="F634" s="6" t="n">
        <v>40942</v>
      </c>
    </row>
    <row r="635" customFormat="false" ht="13.5" hidden="false" customHeight="false" outlineLevel="0" collapsed="false">
      <c r="A635" s="0" t="s">
        <v>640</v>
      </c>
      <c r="B635" s="5" t="n">
        <v>40934</v>
      </c>
      <c r="C635" s="0" t="s">
        <v>29</v>
      </c>
      <c r="D635" s="0" t="s">
        <v>132</v>
      </c>
      <c r="E635" s="0" t="n">
        <v>102471188</v>
      </c>
      <c r="F635" s="6" t="n">
        <v>40942</v>
      </c>
    </row>
    <row r="636" customFormat="false" ht="13.5" hidden="false" customHeight="false" outlineLevel="0" collapsed="false">
      <c r="A636" s="0" t="s">
        <v>641</v>
      </c>
      <c r="B636" s="5" t="n">
        <v>40936</v>
      </c>
      <c r="C636" s="0" t="s">
        <v>59</v>
      </c>
      <c r="D636" s="0" t="s">
        <v>132</v>
      </c>
      <c r="E636" s="0" t="n">
        <v>102471188</v>
      </c>
      <c r="F636" s="6" t="n">
        <v>40942</v>
      </c>
    </row>
    <row r="637" customFormat="false" ht="13.5" hidden="false" customHeight="false" outlineLevel="0" collapsed="false">
      <c r="A637" s="0" t="s">
        <v>642</v>
      </c>
      <c r="B637" s="5" t="n">
        <v>40929</v>
      </c>
      <c r="C637" s="0" t="s">
        <v>29</v>
      </c>
      <c r="D637" s="0" t="s">
        <v>132</v>
      </c>
      <c r="E637" s="0" t="n">
        <v>102471188</v>
      </c>
      <c r="F637" s="6" t="n">
        <v>40942</v>
      </c>
    </row>
    <row r="638" customFormat="false" ht="13.5" hidden="false" customHeight="false" outlineLevel="0" collapsed="false">
      <c r="A638" s="0" t="s">
        <v>643</v>
      </c>
      <c r="B638" s="5" t="n">
        <v>40933</v>
      </c>
      <c r="C638" s="0" t="s">
        <v>29</v>
      </c>
      <c r="D638" s="0" t="s">
        <v>132</v>
      </c>
      <c r="E638" s="0" t="n">
        <v>102471188</v>
      </c>
      <c r="F638" s="6" t="n">
        <v>40942</v>
      </c>
    </row>
    <row r="639" customFormat="false" ht="13.5" hidden="false" customHeight="false" outlineLevel="0" collapsed="false">
      <c r="A639" s="0" t="s">
        <v>644</v>
      </c>
      <c r="B639" s="5" t="n">
        <v>40936</v>
      </c>
      <c r="C639" s="0" t="s">
        <v>29</v>
      </c>
      <c r="D639" s="0" t="s">
        <v>132</v>
      </c>
      <c r="E639" s="0" t="n">
        <v>102471188</v>
      </c>
      <c r="F639" s="6" t="n">
        <v>40942</v>
      </c>
    </row>
    <row r="640" customFormat="false" ht="13.5" hidden="false" customHeight="false" outlineLevel="0" collapsed="false">
      <c r="A640" s="0" t="s">
        <v>645</v>
      </c>
      <c r="B640" s="5" t="n">
        <v>40934</v>
      </c>
      <c r="C640" s="0" t="s">
        <v>29</v>
      </c>
      <c r="D640" s="0" t="s">
        <v>132</v>
      </c>
      <c r="E640" s="0" t="n">
        <v>102471188</v>
      </c>
      <c r="F640" s="6" t="n">
        <v>40942</v>
      </c>
    </row>
    <row r="641" customFormat="false" ht="13.5" hidden="false" customHeight="false" outlineLevel="0" collapsed="false">
      <c r="A641" s="0" t="s">
        <v>646</v>
      </c>
      <c r="B641" s="5" t="n">
        <v>40930</v>
      </c>
      <c r="C641" s="0" t="s">
        <v>29</v>
      </c>
      <c r="D641" s="0" t="s">
        <v>132</v>
      </c>
      <c r="E641" s="0" t="n">
        <v>102471188</v>
      </c>
      <c r="F641" s="6" t="n">
        <v>40942</v>
      </c>
    </row>
    <row r="642" customFormat="false" ht="13.5" hidden="false" customHeight="false" outlineLevel="0" collapsed="false">
      <c r="A642" s="0" t="s">
        <v>647</v>
      </c>
      <c r="B642" s="5" t="n">
        <v>40930</v>
      </c>
      <c r="C642" s="0" t="s">
        <v>29</v>
      </c>
      <c r="D642" s="0" t="s">
        <v>132</v>
      </c>
      <c r="E642" s="0" t="n">
        <v>102471188</v>
      </c>
      <c r="F642" s="6" t="n">
        <v>40942</v>
      </c>
    </row>
    <row r="643" customFormat="false" ht="13.5" hidden="false" customHeight="false" outlineLevel="0" collapsed="false">
      <c r="A643" s="0" t="s">
        <v>648</v>
      </c>
      <c r="B643" s="5" t="n">
        <v>40931</v>
      </c>
      <c r="C643" s="0" t="s">
        <v>29</v>
      </c>
      <c r="D643" s="0" t="s">
        <v>132</v>
      </c>
      <c r="E643" s="0" t="n">
        <v>102471188</v>
      </c>
      <c r="F643" s="6" t="n">
        <v>40942</v>
      </c>
    </row>
    <row r="644" customFormat="false" ht="13.5" hidden="false" customHeight="false" outlineLevel="0" collapsed="false">
      <c r="A644" s="0" t="s">
        <v>649</v>
      </c>
      <c r="B644" s="5" t="n">
        <v>40933</v>
      </c>
      <c r="C644" s="0" t="s">
        <v>29</v>
      </c>
      <c r="D644" s="0" t="s">
        <v>132</v>
      </c>
      <c r="E644" s="0" t="n">
        <v>102471188</v>
      </c>
      <c r="F644" s="6" t="n">
        <v>40942</v>
      </c>
    </row>
    <row r="645" customFormat="false" ht="13.5" hidden="false" customHeight="false" outlineLevel="0" collapsed="false">
      <c r="A645" s="0" t="s">
        <v>650</v>
      </c>
      <c r="B645" s="5" t="n">
        <v>40930</v>
      </c>
      <c r="C645" s="0" t="s">
        <v>29</v>
      </c>
      <c r="D645" s="0" t="s">
        <v>132</v>
      </c>
      <c r="E645" s="0" t="n">
        <v>102471188</v>
      </c>
      <c r="F645" s="6" t="n">
        <v>40942</v>
      </c>
    </row>
    <row r="646" customFormat="false" ht="13.5" hidden="false" customHeight="false" outlineLevel="0" collapsed="false">
      <c r="A646" s="0" t="s">
        <v>651</v>
      </c>
      <c r="B646" s="5" t="n">
        <v>40933</v>
      </c>
      <c r="C646" s="0" t="s">
        <v>29</v>
      </c>
      <c r="D646" s="0" t="s">
        <v>132</v>
      </c>
      <c r="E646" s="0" t="n">
        <v>102471188</v>
      </c>
      <c r="F646" s="6" t="n">
        <v>40942</v>
      </c>
    </row>
    <row r="647" customFormat="false" ht="13.5" hidden="false" customHeight="false" outlineLevel="0" collapsed="false">
      <c r="A647" s="0" t="s">
        <v>652</v>
      </c>
      <c r="B647" s="5" t="n">
        <v>40930</v>
      </c>
      <c r="C647" s="0" t="s">
        <v>29</v>
      </c>
      <c r="D647" s="0" t="s">
        <v>132</v>
      </c>
      <c r="E647" s="0" t="n">
        <v>102471188</v>
      </c>
      <c r="F647" s="6" t="n">
        <v>40942</v>
      </c>
    </row>
    <row r="648" customFormat="false" ht="13.5" hidden="false" customHeight="false" outlineLevel="0" collapsed="false">
      <c r="A648" s="0" t="s">
        <v>653</v>
      </c>
      <c r="B648" s="5" t="n">
        <v>40934</v>
      </c>
      <c r="C648" s="0" t="s">
        <v>29</v>
      </c>
      <c r="D648" s="0" t="s">
        <v>132</v>
      </c>
      <c r="E648" s="0" t="n">
        <v>102471188</v>
      </c>
      <c r="F648" s="6" t="n">
        <v>40942</v>
      </c>
    </row>
    <row r="649" customFormat="false" ht="13.5" hidden="false" customHeight="false" outlineLevel="0" collapsed="false">
      <c r="A649" s="0" t="s">
        <v>654</v>
      </c>
      <c r="B649" s="5" t="n">
        <v>40932</v>
      </c>
      <c r="C649" s="0" t="s">
        <v>29</v>
      </c>
      <c r="D649" s="0" t="s">
        <v>132</v>
      </c>
      <c r="E649" s="0" t="n">
        <v>102471188</v>
      </c>
      <c r="F649" s="6" t="n">
        <v>40942</v>
      </c>
    </row>
    <row r="650" customFormat="false" ht="13.5" hidden="false" customHeight="false" outlineLevel="0" collapsed="false">
      <c r="A650" s="0" t="s">
        <v>655</v>
      </c>
      <c r="B650" s="5" t="n">
        <v>40933</v>
      </c>
      <c r="C650" s="0" t="s">
        <v>29</v>
      </c>
      <c r="D650" s="0" t="s">
        <v>132</v>
      </c>
      <c r="E650" s="0" t="n">
        <v>102471188</v>
      </c>
      <c r="F650" s="6" t="n">
        <v>40942</v>
      </c>
    </row>
    <row r="651" customFormat="false" ht="13.5" hidden="false" customHeight="false" outlineLevel="0" collapsed="false">
      <c r="A651" s="0" t="s">
        <v>656</v>
      </c>
      <c r="B651" s="5" t="n">
        <v>40930</v>
      </c>
      <c r="C651" s="0" t="s">
        <v>29</v>
      </c>
      <c r="D651" s="0" t="s">
        <v>132</v>
      </c>
      <c r="E651" s="0" t="n">
        <v>102471188</v>
      </c>
      <c r="F651" s="6" t="n">
        <v>40942</v>
      </c>
    </row>
    <row r="652" customFormat="false" ht="13.5" hidden="false" customHeight="false" outlineLevel="0" collapsed="false">
      <c r="A652" s="0" t="s">
        <v>657</v>
      </c>
      <c r="B652" s="5" t="n">
        <v>40930</v>
      </c>
      <c r="C652" s="0" t="s">
        <v>29</v>
      </c>
      <c r="D652" s="0" t="s">
        <v>132</v>
      </c>
      <c r="E652" s="0" t="n">
        <v>102471188</v>
      </c>
      <c r="F652" s="6" t="n">
        <v>40942</v>
      </c>
    </row>
    <row r="653" customFormat="false" ht="13.5" hidden="false" customHeight="false" outlineLevel="0" collapsed="false">
      <c r="A653" s="0" t="s">
        <v>658</v>
      </c>
      <c r="B653" s="5" t="n">
        <v>40930</v>
      </c>
      <c r="C653" s="0" t="s">
        <v>29</v>
      </c>
      <c r="D653" s="0" t="s">
        <v>132</v>
      </c>
      <c r="E653" s="0" t="n">
        <v>102471188</v>
      </c>
      <c r="F653" s="6" t="n">
        <v>40942</v>
      </c>
    </row>
    <row r="654" customFormat="false" ht="13.5" hidden="false" customHeight="false" outlineLevel="0" collapsed="false">
      <c r="A654" s="0" t="s">
        <v>659</v>
      </c>
      <c r="B654" s="5" t="n">
        <v>40934</v>
      </c>
      <c r="C654" s="0" t="s">
        <v>29</v>
      </c>
      <c r="D654" s="0" t="s">
        <v>132</v>
      </c>
      <c r="E654" s="0" t="n">
        <v>102471188</v>
      </c>
      <c r="F654" s="6" t="n">
        <v>40942</v>
      </c>
    </row>
    <row r="655" customFormat="false" ht="13.5" hidden="false" customHeight="false" outlineLevel="0" collapsed="false">
      <c r="A655" s="0" t="s">
        <v>660</v>
      </c>
      <c r="B655" s="5" t="n">
        <v>40933</v>
      </c>
      <c r="C655" s="0" t="s">
        <v>29</v>
      </c>
      <c r="D655" s="0" t="s">
        <v>132</v>
      </c>
      <c r="E655" s="0" t="n">
        <v>102471188</v>
      </c>
      <c r="F655" s="6" t="n">
        <v>40942</v>
      </c>
    </row>
    <row r="656" customFormat="false" ht="13.5" hidden="false" customHeight="false" outlineLevel="0" collapsed="false">
      <c r="A656" s="0" t="s">
        <v>661</v>
      </c>
      <c r="B656" s="5" t="n">
        <v>40933</v>
      </c>
      <c r="C656" s="0" t="s">
        <v>29</v>
      </c>
      <c r="D656" s="0" t="s">
        <v>132</v>
      </c>
      <c r="E656" s="0" t="n">
        <v>102471188</v>
      </c>
      <c r="F656" s="6" t="n">
        <v>40942</v>
      </c>
    </row>
    <row r="657" customFormat="false" ht="13.5" hidden="false" customHeight="false" outlineLevel="0" collapsed="false">
      <c r="A657" s="0" t="s">
        <v>662</v>
      </c>
      <c r="B657" s="5" t="n">
        <v>40933</v>
      </c>
      <c r="C657" s="0" t="s">
        <v>29</v>
      </c>
      <c r="D657" s="0" t="s">
        <v>132</v>
      </c>
      <c r="E657" s="0" t="n">
        <v>102471188</v>
      </c>
      <c r="F657" s="6" t="n">
        <v>40942</v>
      </c>
    </row>
    <row r="658" customFormat="false" ht="13.5" hidden="false" customHeight="false" outlineLevel="0" collapsed="false">
      <c r="A658" s="0" t="s">
        <v>663</v>
      </c>
      <c r="B658" s="5" t="n">
        <v>40932</v>
      </c>
      <c r="C658" s="0" t="s">
        <v>29</v>
      </c>
      <c r="D658" s="0" t="s">
        <v>132</v>
      </c>
      <c r="E658" s="0" t="n">
        <v>102471188</v>
      </c>
      <c r="F658" s="6" t="n">
        <v>40942</v>
      </c>
    </row>
    <row r="659" customFormat="false" ht="13.5" hidden="false" customHeight="false" outlineLevel="0" collapsed="false">
      <c r="A659" s="0" t="s">
        <v>664</v>
      </c>
      <c r="B659" s="5" t="n">
        <v>40930</v>
      </c>
      <c r="C659" s="0" t="s">
        <v>29</v>
      </c>
      <c r="D659" s="0" t="s">
        <v>132</v>
      </c>
      <c r="E659" s="0" t="n">
        <v>102471188</v>
      </c>
      <c r="F659" s="6" t="n">
        <v>40942</v>
      </c>
    </row>
    <row r="660" customFormat="false" ht="13.5" hidden="false" customHeight="false" outlineLevel="0" collapsed="false">
      <c r="A660" s="0" t="s">
        <v>665</v>
      </c>
      <c r="B660" s="5" t="n">
        <v>40936</v>
      </c>
      <c r="C660" s="0" t="s">
        <v>59</v>
      </c>
      <c r="D660" s="0" t="s">
        <v>132</v>
      </c>
      <c r="E660" s="0" t="n">
        <v>102471188</v>
      </c>
      <c r="F660" s="6" t="n">
        <v>40942</v>
      </c>
    </row>
    <row r="661" customFormat="false" ht="13.5" hidden="false" customHeight="false" outlineLevel="0" collapsed="false">
      <c r="A661" s="0" t="s">
        <v>666</v>
      </c>
      <c r="B661" s="5" t="n">
        <v>40936</v>
      </c>
      <c r="C661" s="0" t="s">
        <v>59</v>
      </c>
      <c r="D661" s="0" t="s">
        <v>132</v>
      </c>
      <c r="E661" s="0" t="n">
        <v>102471188</v>
      </c>
      <c r="F661" s="6" t="n">
        <v>40942</v>
      </c>
    </row>
    <row r="662" customFormat="false" ht="13.5" hidden="false" customHeight="false" outlineLevel="0" collapsed="false">
      <c r="A662" s="0" t="s">
        <v>667</v>
      </c>
      <c r="B662" s="5" t="n">
        <v>40934</v>
      </c>
      <c r="C662" s="0" t="s">
        <v>29</v>
      </c>
      <c r="D662" s="0" t="s">
        <v>132</v>
      </c>
      <c r="E662" s="0" t="n">
        <v>102471188</v>
      </c>
      <c r="F662" s="6" t="n">
        <v>40942</v>
      </c>
    </row>
    <row r="663" customFormat="false" ht="13.5" hidden="false" customHeight="false" outlineLevel="0" collapsed="false">
      <c r="A663" s="0" t="s">
        <v>668</v>
      </c>
      <c r="B663" s="5" t="n">
        <v>40938</v>
      </c>
      <c r="C663" s="0" t="s">
        <v>59</v>
      </c>
      <c r="D663" s="0" t="s">
        <v>132</v>
      </c>
      <c r="E663" s="0" t="n">
        <v>102471188</v>
      </c>
      <c r="F663" s="6" t="n">
        <v>40942</v>
      </c>
    </row>
    <row r="664" customFormat="false" ht="13.5" hidden="false" customHeight="false" outlineLevel="0" collapsed="false">
      <c r="A664" s="0" t="s">
        <v>669</v>
      </c>
      <c r="B664" s="5" t="n">
        <v>40936</v>
      </c>
      <c r="C664" s="0" t="s">
        <v>59</v>
      </c>
      <c r="D664" s="0" t="s">
        <v>132</v>
      </c>
      <c r="E664" s="0" t="n">
        <v>102471188</v>
      </c>
      <c r="F664" s="6" t="n">
        <v>40942</v>
      </c>
    </row>
    <row r="665" customFormat="false" ht="13.5" hidden="false" customHeight="false" outlineLevel="0" collapsed="false">
      <c r="A665" s="0" t="s">
        <v>670</v>
      </c>
      <c r="B665" s="5" t="n">
        <v>40933</v>
      </c>
      <c r="C665" s="0" t="s">
        <v>29</v>
      </c>
      <c r="D665" s="0" t="s">
        <v>132</v>
      </c>
      <c r="E665" s="0" t="n">
        <v>102471188</v>
      </c>
      <c r="F665" s="6" t="n">
        <v>40942</v>
      </c>
    </row>
    <row r="666" customFormat="false" ht="13.5" hidden="false" customHeight="false" outlineLevel="0" collapsed="false">
      <c r="A666" s="0" t="s">
        <v>671</v>
      </c>
      <c r="B666" s="5" t="n">
        <v>40930</v>
      </c>
      <c r="C666" s="0" t="s">
        <v>29</v>
      </c>
      <c r="D666" s="0" t="s">
        <v>132</v>
      </c>
      <c r="E666" s="0" t="n">
        <v>102471188</v>
      </c>
      <c r="F666" s="6" t="n">
        <v>40942</v>
      </c>
    </row>
    <row r="667" customFormat="false" ht="13.5" hidden="false" customHeight="false" outlineLevel="0" collapsed="false">
      <c r="A667" s="0" t="s">
        <v>672</v>
      </c>
      <c r="B667" s="5" t="n">
        <v>40933</v>
      </c>
      <c r="C667" s="0" t="s">
        <v>29</v>
      </c>
      <c r="D667" s="0" t="s">
        <v>132</v>
      </c>
      <c r="E667" s="0" t="n">
        <v>102471188</v>
      </c>
      <c r="F667" s="6" t="n">
        <v>40942</v>
      </c>
    </row>
    <row r="668" customFormat="false" ht="13.5" hidden="false" customHeight="false" outlineLevel="0" collapsed="false">
      <c r="A668" s="0" t="s">
        <v>673</v>
      </c>
      <c r="B668" s="5" t="n">
        <v>40930</v>
      </c>
      <c r="C668" s="0" t="s">
        <v>29</v>
      </c>
      <c r="D668" s="0" t="s">
        <v>132</v>
      </c>
      <c r="E668" s="0" t="n">
        <v>102471188</v>
      </c>
      <c r="F668" s="6" t="n">
        <v>40942</v>
      </c>
    </row>
    <row r="669" customFormat="false" ht="13.5" hidden="false" customHeight="false" outlineLevel="0" collapsed="false">
      <c r="A669" s="0" t="s">
        <v>674</v>
      </c>
      <c r="B669" s="5" t="n">
        <v>40934</v>
      </c>
      <c r="C669" s="0" t="s">
        <v>29</v>
      </c>
      <c r="D669" s="0" t="s">
        <v>132</v>
      </c>
      <c r="E669" s="0" t="n">
        <v>102471188</v>
      </c>
      <c r="F669" s="6" t="n">
        <v>40942</v>
      </c>
    </row>
    <row r="670" customFormat="false" ht="13.5" hidden="false" customHeight="false" outlineLevel="0" collapsed="false">
      <c r="A670" s="0" t="s">
        <v>675</v>
      </c>
      <c r="B670" s="5" t="n">
        <v>40934</v>
      </c>
      <c r="C670" s="0" t="s">
        <v>29</v>
      </c>
      <c r="D670" s="0" t="s">
        <v>132</v>
      </c>
      <c r="E670" s="0" t="n">
        <v>102471188</v>
      </c>
      <c r="F670" s="6" t="n">
        <v>40942</v>
      </c>
    </row>
    <row r="671" customFormat="false" ht="13.5" hidden="false" customHeight="false" outlineLevel="0" collapsed="false">
      <c r="A671" s="0" t="s">
        <v>676</v>
      </c>
      <c r="B671" s="5" t="n">
        <v>40930</v>
      </c>
      <c r="C671" s="0" t="s">
        <v>29</v>
      </c>
      <c r="D671" s="0" t="s">
        <v>132</v>
      </c>
      <c r="E671" s="0" t="n">
        <v>102471188</v>
      </c>
      <c r="F671" s="6" t="n">
        <v>40942</v>
      </c>
    </row>
    <row r="672" customFormat="false" ht="13.5" hidden="false" customHeight="false" outlineLevel="0" collapsed="false">
      <c r="A672" s="0" t="s">
        <v>677</v>
      </c>
      <c r="B672" s="5" t="n">
        <v>40930</v>
      </c>
      <c r="C672" s="0" t="s">
        <v>29</v>
      </c>
      <c r="D672" s="0" t="s">
        <v>132</v>
      </c>
      <c r="E672" s="0" t="n">
        <v>102471188</v>
      </c>
      <c r="F672" s="6" t="n">
        <v>40942</v>
      </c>
    </row>
    <row r="673" customFormat="false" ht="13.5" hidden="false" customHeight="false" outlineLevel="0" collapsed="false">
      <c r="A673" s="0" t="s">
        <v>678</v>
      </c>
      <c r="B673" s="5" t="n">
        <v>40933</v>
      </c>
      <c r="C673" s="0" t="s">
        <v>29</v>
      </c>
      <c r="D673" s="0" t="s">
        <v>132</v>
      </c>
      <c r="E673" s="0" t="n">
        <v>102471188</v>
      </c>
      <c r="F673" s="6" t="n">
        <v>40942</v>
      </c>
    </row>
    <row r="674" customFormat="false" ht="13.5" hidden="false" customHeight="false" outlineLevel="0" collapsed="false">
      <c r="A674" s="0" t="s">
        <v>679</v>
      </c>
      <c r="B674" s="5" t="n">
        <v>40930</v>
      </c>
      <c r="C674" s="0" t="s">
        <v>29</v>
      </c>
      <c r="D674" s="0" t="s">
        <v>132</v>
      </c>
      <c r="E674" s="0" t="n">
        <v>102471188</v>
      </c>
      <c r="F674" s="6" t="n">
        <v>40942</v>
      </c>
    </row>
    <row r="675" customFormat="false" ht="13.5" hidden="false" customHeight="false" outlineLevel="0" collapsed="false">
      <c r="A675" s="0" t="s">
        <v>680</v>
      </c>
      <c r="B675" s="5" t="n">
        <v>40933</v>
      </c>
      <c r="C675" s="0" t="s">
        <v>29</v>
      </c>
      <c r="D675" s="0" t="s">
        <v>132</v>
      </c>
      <c r="E675" s="0" t="n">
        <v>102471188</v>
      </c>
      <c r="F675" s="6" t="n">
        <v>40942</v>
      </c>
    </row>
    <row r="676" customFormat="false" ht="13.5" hidden="false" customHeight="false" outlineLevel="0" collapsed="false">
      <c r="A676" s="0" t="s">
        <v>681</v>
      </c>
      <c r="B676" s="5" t="n">
        <v>40936</v>
      </c>
      <c r="C676" s="0" t="s">
        <v>59</v>
      </c>
      <c r="D676" s="0" t="s">
        <v>132</v>
      </c>
      <c r="E676" s="0" t="n">
        <v>102471188</v>
      </c>
      <c r="F676" s="6" t="n">
        <v>40942</v>
      </c>
    </row>
    <row r="677" customFormat="false" ht="13.5" hidden="false" customHeight="false" outlineLevel="0" collapsed="false">
      <c r="A677" s="0" t="s">
        <v>682</v>
      </c>
      <c r="B677" s="5" t="n">
        <v>40934</v>
      </c>
      <c r="C677" s="0" t="s">
        <v>29</v>
      </c>
      <c r="D677" s="0" t="s">
        <v>132</v>
      </c>
      <c r="E677" s="0" t="n">
        <v>102471188</v>
      </c>
      <c r="F677" s="6" t="n">
        <v>40942</v>
      </c>
    </row>
    <row r="678" customFormat="false" ht="13.5" hidden="false" customHeight="false" outlineLevel="0" collapsed="false">
      <c r="A678" s="0" t="s">
        <v>683</v>
      </c>
      <c r="B678" s="5" t="n">
        <v>40932</v>
      </c>
      <c r="C678" s="0" t="s">
        <v>29</v>
      </c>
      <c r="D678" s="0" t="s">
        <v>132</v>
      </c>
      <c r="E678" s="0" t="n">
        <v>102471188</v>
      </c>
      <c r="F678" s="6" t="n">
        <v>40942</v>
      </c>
    </row>
    <row r="679" customFormat="false" ht="13.5" hidden="false" customHeight="false" outlineLevel="0" collapsed="false">
      <c r="A679" s="0" t="s">
        <v>684</v>
      </c>
      <c r="B679" s="5" t="n">
        <v>40932</v>
      </c>
      <c r="C679" s="0" t="s">
        <v>29</v>
      </c>
      <c r="D679" s="0" t="s">
        <v>132</v>
      </c>
      <c r="E679" s="0" t="n">
        <v>102471188</v>
      </c>
      <c r="F679" s="6" t="n">
        <v>40942</v>
      </c>
    </row>
    <row r="680" customFormat="false" ht="13.5" hidden="false" customHeight="false" outlineLevel="0" collapsed="false">
      <c r="A680" s="0" t="s">
        <v>685</v>
      </c>
      <c r="B680" s="5" t="n">
        <v>40930</v>
      </c>
      <c r="C680" s="0" t="s">
        <v>29</v>
      </c>
      <c r="D680" s="0" t="s">
        <v>132</v>
      </c>
      <c r="E680" s="0" t="n">
        <v>102471188</v>
      </c>
      <c r="F680" s="6" t="n">
        <v>40942</v>
      </c>
    </row>
    <row r="681" customFormat="false" ht="13.5" hidden="false" customHeight="false" outlineLevel="0" collapsed="false">
      <c r="A681" s="0" t="s">
        <v>686</v>
      </c>
      <c r="B681" s="5" t="n">
        <v>40934</v>
      </c>
      <c r="C681" s="0" t="s">
        <v>29</v>
      </c>
      <c r="D681" s="0" t="s">
        <v>132</v>
      </c>
      <c r="E681" s="0" t="n">
        <v>102471188</v>
      </c>
      <c r="F681" s="6" t="n">
        <v>40942</v>
      </c>
    </row>
    <row r="682" customFormat="false" ht="13.5" hidden="false" customHeight="false" outlineLevel="0" collapsed="false">
      <c r="A682" s="0" t="s">
        <v>687</v>
      </c>
      <c r="B682" s="5" t="n">
        <v>40938</v>
      </c>
      <c r="C682" s="0" t="s">
        <v>59</v>
      </c>
      <c r="D682" s="0" t="s">
        <v>132</v>
      </c>
      <c r="E682" s="0" t="n">
        <v>102471188</v>
      </c>
      <c r="F682" s="6" t="n">
        <v>40942</v>
      </c>
    </row>
    <row r="683" customFormat="false" ht="13.5" hidden="false" customHeight="false" outlineLevel="0" collapsed="false">
      <c r="A683" s="0" t="s">
        <v>688</v>
      </c>
      <c r="B683" s="5" t="n">
        <v>40936</v>
      </c>
      <c r="C683" s="0" t="s">
        <v>59</v>
      </c>
      <c r="D683" s="0" t="s">
        <v>132</v>
      </c>
      <c r="E683" s="0" t="n">
        <v>102471188</v>
      </c>
      <c r="F683" s="6" t="n">
        <v>40942</v>
      </c>
    </row>
    <row r="684" customFormat="false" ht="13.5" hidden="false" customHeight="false" outlineLevel="0" collapsed="false">
      <c r="A684" s="0" t="s">
        <v>689</v>
      </c>
      <c r="B684" s="5" t="n">
        <v>40936</v>
      </c>
      <c r="C684" s="0" t="s">
        <v>59</v>
      </c>
      <c r="D684" s="0" t="s">
        <v>132</v>
      </c>
      <c r="E684" s="0" t="n">
        <v>102471188</v>
      </c>
      <c r="F684" s="6" t="n">
        <v>40942</v>
      </c>
    </row>
    <row r="685" customFormat="false" ht="13.5" hidden="false" customHeight="false" outlineLevel="0" collapsed="false">
      <c r="A685" s="0" t="s">
        <v>690</v>
      </c>
      <c r="B685" s="5" t="n">
        <v>40936</v>
      </c>
      <c r="C685" s="0" t="s">
        <v>59</v>
      </c>
      <c r="D685" s="0" t="s">
        <v>132</v>
      </c>
      <c r="E685" s="0" t="n">
        <v>102471188</v>
      </c>
      <c r="F685" s="6" t="n">
        <v>40942</v>
      </c>
    </row>
    <row r="686" customFormat="false" ht="13.5" hidden="false" customHeight="false" outlineLevel="0" collapsed="false">
      <c r="A686" s="0" t="s">
        <v>691</v>
      </c>
      <c r="B686" s="5" t="n">
        <v>40938</v>
      </c>
      <c r="C686" s="0" t="s">
        <v>59</v>
      </c>
      <c r="D686" s="0" t="s">
        <v>132</v>
      </c>
      <c r="E686" s="0" t="n">
        <v>102471188</v>
      </c>
      <c r="F686" s="6" t="n">
        <v>40942</v>
      </c>
    </row>
    <row r="687" customFormat="false" ht="13.5" hidden="false" customHeight="false" outlineLevel="0" collapsed="false">
      <c r="A687" s="0" t="s">
        <v>692</v>
      </c>
      <c r="B687" s="5" t="n">
        <v>40930</v>
      </c>
      <c r="C687" s="0" t="s">
        <v>29</v>
      </c>
      <c r="D687" s="0" t="s">
        <v>132</v>
      </c>
      <c r="E687" s="0" t="n">
        <v>102471188</v>
      </c>
      <c r="F687" s="6" t="n">
        <v>40942</v>
      </c>
    </row>
    <row r="688" customFormat="false" ht="13.5" hidden="false" customHeight="false" outlineLevel="0" collapsed="false">
      <c r="A688" s="0" t="s">
        <v>693</v>
      </c>
      <c r="B688" s="5" t="n">
        <v>40937</v>
      </c>
      <c r="C688" s="0" t="s">
        <v>59</v>
      </c>
      <c r="D688" s="0" t="s">
        <v>132</v>
      </c>
      <c r="E688" s="0" t="n">
        <v>102471188</v>
      </c>
      <c r="F688" s="6" t="n">
        <v>40942</v>
      </c>
    </row>
    <row r="689" customFormat="false" ht="13.5" hidden="false" customHeight="false" outlineLevel="0" collapsed="false">
      <c r="A689" s="0" t="s">
        <v>694</v>
      </c>
      <c r="B689" s="5" t="n">
        <v>40932</v>
      </c>
      <c r="C689" s="0" t="s">
        <v>29</v>
      </c>
      <c r="D689" s="0" t="s">
        <v>132</v>
      </c>
      <c r="E689" s="0" t="n">
        <v>102471188</v>
      </c>
      <c r="F689" s="6" t="n">
        <v>40942</v>
      </c>
    </row>
    <row r="690" customFormat="false" ht="13.5" hidden="false" customHeight="false" outlineLevel="0" collapsed="false">
      <c r="A690" s="0" t="s">
        <v>695</v>
      </c>
      <c r="B690" s="5" t="n">
        <v>40930</v>
      </c>
      <c r="C690" s="0" t="s">
        <v>29</v>
      </c>
      <c r="D690" s="0" t="s">
        <v>132</v>
      </c>
      <c r="E690" s="0" t="n">
        <v>102471188</v>
      </c>
      <c r="F690" s="6" t="n">
        <v>40942</v>
      </c>
    </row>
    <row r="691" customFormat="false" ht="13.5" hidden="false" customHeight="false" outlineLevel="0" collapsed="false">
      <c r="A691" s="0" t="s">
        <v>696</v>
      </c>
      <c r="B691" s="5" t="n">
        <v>40930</v>
      </c>
      <c r="C691" s="0" t="s">
        <v>29</v>
      </c>
      <c r="D691" s="0" t="s">
        <v>132</v>
      </c>
      <c r="E691" s="0" t="n">
        <v>102471188</v>
      </c>
      <c r="F691" s="6" t="n">
        <v>40942</v>
      </c>
    </row>
    <row r="692" customFormat="false" ht="13.5" hidden="false" customHeight="false" outlineLevel="0" collapsed="false">
      <c r="A692" s="0" t="s">
        <v>697</v>
      </c>
      <c r="B692" s="5" t="n">
        <v>40934</v>
      </c>
      <c r="C692" s="0" t="s">
        <v>29</v>
      </c>
      <c r="D692" s="0" t="s">
        <v>132</v>
      </c>
      <c r="E692" s="0" t="n">
        <v>102471188</v>
      </c>
      <c r="F692" s="6" t="n">
        <v>40942</v>
      </c>
    </row>
    <row r="693" customFormat="false" ht="13.5" hidden="false" customHeight="false" outlineLevel="0" collapsed="false">
      <c r="A693" s="0" t="s">
        <v>698</v>
      </c>
      <c r="B693" s="5" t="n">
        <v>40930</v>
      </c>
      <c r="C693" s="0" t="s">
        <v>29</v>
      </c>
      <c r="D693" s="0" t="s">
        <v>132</v>
      </c>
      <c r="E693" s="0" t="n">
        <v>102471188</v>
      </c>
      <c r="F693" s="6" t="n">
        <v>40942</v>
      </c>
    </row>
    <row r="694" customFormat="false" ht="13.5" hidden="false" customHeight="false" outlineLevel="0" collapsed="false">
      <c r="A694" s="0" t="s">
        <v>699</v>
      </c>
      <c r="B694" s="5" t="n">
        <v>40930</v>
      </c>
      <c r="C694" s="0" t="s">
        <v>29</v>
      </c>
      <c r="D694" s="0" t="s">
        <v>132</v>
      </c>
      <c r="E694" s="0" t="n">
        <v>102471188</v>
      </c>
      <c r="F694" s="6" t="n">
        <v>40942</v>
      </c>
    </row>
    <row r="695" customFormat="false" ht="13.5" hidden="false" customHeight="false" outlineLevel="0" collapsed="false">
      <c r="A695" s="0" t="s">
        <v>700</v>
      </c>
      <c r="B695" s="5" t="n">
        <v>40930</v>
      </c>
      <c r="C695" s="0" t="s">
        <v>29</v>
      </c>
      <c r="D695" s="0" t="s">
        <v>132</v>
      </c>
      <c r="E695" s="0" t="n">
        <v>102471188</v>
      </c>
      <c r="F695" s="6" t="n">
        <v>40942</v>
      </c>
    </row>
    <row r="696" customFormat="false" ht="13.5" hidden="false" customHeight="false" outlineLevel="0" collapsed="false">
      <c r="A696" s="0" t="s">
        <v>701</v>
      </c>
      <c r="B696" s="5" t="n">
        <v>40938</v>
      </c>
      <c r="C696" s="0" t="s">
        <v>59</v>
      </c>
      <c r="D696" s="0" t="s">
        <v>132</v>
      </c>
      <c r="E696" s="0" t="n">
        <v>102471188</v>
      </c>
      <c r="F696" s="6" t="n">
        <v>40942</v>
      </c>
    </row>
    <row r="697" customFormat="false" ht="13.5" hidden="false" customHeight="false" outlineLevel="0" collapsed="false">
      <c r="A697" s="0" t="s">
        <v>702</v>
      </c>
      <c r="B697" s="5" t="n">
        <v>40938</v>
      </c>
      <c r="C697" s="0" t="s">
        <v>59</v>
      </c>
      <c r="D697" s="0" t="s">
        <v>132</v>
      </c>
      <c r="E697" s="0" t="n">
        <v>102471188</v>
      </c>
      <c r="F697" s="6" t="n">
        <v>40942</v>
      </c>
    </row>
    <row r="698" customFormat="false" ht="13.5" hidden="false" customHeight="false" outlineLevel="0" collapsed="false">
      <c r="A698" s="0" t="s">
        <v>703</v>
      </c>
      <c r="B698" s="5" t="n">
        <v>40938</v>
      </c>
      <c r="C698" s="0" t="s">
        <v>59</v>
      </c>
      <c r="D698" s="0" t="s">
        <v>132</v>
      </c>
      <c r="E698" s="0" t="n">
        <v>102471188</v>
      </c>
      <c r="F698" s="6" t="n">
        <v>40942</v>
      </c>
    </row>
    <row r="699" customFormat="false" ht="13.5" hidden="false" customHeight="false" outlineLevel="0" collapsed="false">
      <c r="A699" s="0" t="s">
        <v>704</v>
      </c>
      <c r="B699" s="5" t="n">
        <v>40936</v>
      </c>
      <c r="C699" s="0" t="s">
        <v>59</v>
      </c>
      <c r="D699" s="0" t="s">
        <v>132</v>
      </c>
      <c r="E699" s="0" t="n">
        <v>102471188</v>
      </c>
      <c r="F699" s="6" t="n">
        <v>40942</v>
      </c>
    </row>
    <row r="700" customFormat="false" ht="13.5" hidden="false" customHeight="false" outlineLevel="0" collapsed="false">
      <c r="A700" s="0" t="s">
        <v>705</v>
      </c>
      <c r="B700" s="5" t="n">
        <v>40936</v>
      </c>
      <c r="C700" s="0" t="s">
        <v>59</v>
      </c>
      <c r="D700" s="0" t="s">
        <v>132</v>
      </c>
      <c r="E700" s="0" t="n">
        <v>102471188</v>
      </c>
      <c r="F700" s="6" t="n">
        <v>40942</v>
      </c>
    </row>
    <row r="701" customFormat="false" ht="13.5" hidden="false" customHeight="false" outlineLevel="0" collapsed="false">
      <c r="A701" s="0" t="s">
        <v>706</v>
      </c>
      <c r="B701" s="5" t="n">
        <v>40938</v>
      </c>
      <c r="C701" s="0" t="s">
        <v>59</v>
      </c>
      <c r="D701" s="0" t="s">
        <v>132</v>
      </c>
      <c r="E701" s="0" t="n">
        <v>102471188</v>
      </c>
      <c r="F701" s="6" t="n">
        <v>40942</v>
      </c>
    </row>
    <row r="702" customFormat="false" ht="13.5" hidden="false" customHeight="false" outlineLevel="0" collapsed="false">
      <c r="A702" s="0" t="s">
        <v>707</v>
      </c>
      <c r="B702" s="5" t="n">
        <v>40933</v>
      </c>
      <c r="C702" s="0" t="s">
        <v>29</v>
      </c>
      <c r="D702" s="0" t="s">
        <v>132</v>
      </c>
      <c r="E702" s="0" t="n">
        <v>102471188</v>
      </c>
      <c r="F702" s="6" t="n">
        <v>40942</v>
      </c>
    </row>
    <row r="703" customFormat="false" ht="13.5" hidden="false" customHeight="false" outlineLevel="0" collapsed="false">
      <c r="A703" s="0" t="s">
        <v>708</v>
      </c>
      <c r="B703" s="5" t="n">
        <v>40933</v>
      </c>
      <c r="C703" s="0" t="s">
        <v>29</v>
      </c>
      <c r="D703" s="0" t="s">
        <v>132</v>
      </c>
      <c r="E703" s="0" t="n">
        <v>102471188</v>
      </c>
      <c r="F703" s="6" t="n">
        <v>40942</v>
      </c>
    </row>
    <row r="704" customFormat="false" ht="13.5" hidden="false" customHeight="false" outlineLevel="0" collapsed="false">
      <c r="A704" s="0" t="s">
        <v>709</v>
      </c>
      <c r="B704" s="5" t="n">
        <v>40933</v>
      </c>
      <c r="C704" s="0" t="s">
        <v>29</v>
      </c>
      <c r="D704" s="0" t="s">
        <v>132</v>
      </c>
      <c r="E704" s="0" t="n">
        <v>102471188</v>
      </c>
      <c r="F704" s="6" t="n">
        <v>40942</v>
      </c>
    </row>
    <row r="705" customFormat="false" ht="13.5" hidden="false" customHeight="false" outlineLevel="0" collapsed="false">
      <c r="A705" s="0" t="s">
        <v>710</v>
      </c>
      <c r="B705" s="5" t="n">
        <v>40933</v>
      </c>
      <c r="C705" s="0" t="s">
        <v>29</v>
      </c>
      <c r="D705" s="0" t="s">
        <v>132</v>
      </c>
      <c r="E705" s="0" t="n">
        <v>102471188</v>
      </c>
      <c r="F705" s="6" t="n">
        <v>40942</v>
      </c>
    </row>
    <row r="706" customFormat="false" ht="13.5" hidden="false" customHeight="false" outlineLevel="0" collapsed="false">
      <c r="A706" s="0" t="s">
        <v>711</v>
      </c>
      <c r="B706" s="5" t="n">
        <v>40933</v>
      </c>
      <c r="C706" s="0" t="s">
        <v>29</v>
      </c>
      <c r="D706" s="0" t="s">
        <v>132</v>
      </c>
      <c r="E706" s="0" t="n">
        <v>102471188</v>
      </c>
      <c r="F706" s="6" t="n">
        <v>40942</v>
      </c>
    </row>
    <row r="707" customFormat="false" ht="13.5" hidden="false" customHeight="false" outlineLevel="0" collapsed="false">
      <c r="A707" s="0" t="s">
        <v>712</v>
      </c>
      <c r="B707" s="5" t="n">
        <v>40934</v>
      </c>
      <c r="C707" s="0" t="s">
        <v>29</v>
      </c>
      <c r="D707" s="0" t="s">
        <v>132</v>
      </c>
      <c r="E707" s="0" t="n">
        <v>102471188</v>
      </c>
      <c r="F707" s="6" t="n">
        <v>40942</v>
      </c>
    </row>
    <row r="708" customFormat="false" ht="13.5" hidden="false" customHeight="false" outlineLevel="0" collapsed="false">
      <c r="A708" s="0" t="s">
        <v>713</v>
      </c>
      <c r="B708" s="5" t="n">
        <v>40933</v>
      </c>
      <c r="C708" s="0" t="s">
        <v>29</v>
      </c>
      <c r="D708" s="0" t="s">
        <v>132</v>
      </c>
      <c r="E708" s="0" t="n">
        <v>102471188</v>
      </c>
      <c r="F708" s="6" t="n">
        <v>40942</v>
      </c>
    </row>
    <row r="709" customFormat="false" ht="13.5" hidden="false" customHeight="false" outlineLevel="0" collapsed="false">
      <c r="A709" s="0" t="s">
        <v>714</v>
      </c>
      <c r="B709" s="5" t="n">
        <v>40933</v>
      </c>
      <c r="C709" s="0" t="s">
        <v>29</v>
      </c>
      <c r="D709" s="0" t="s">
        <v>132</v>
      </c>
      <c r="E709" s="0" t="n">
        <v>102471188</v>
      </c>
      <c r="F709" s="6" t="n">
        <v>40942</v>
      </c>
    </row>
    <row r="710" customFormat="false" ht="13.5" hidden="false" customHeight="false" outlineLevel="0" collapsed="false">
      <c r="A710" s="0" t="s">
        <v>715</v>
      </c>
      <c r="B710" s="5" t="n">
        <v>40933</v>
      </c>
      <c r="C710" s="0" t="s">
        <v>29</v>
      </c>
      <c r="D710" s="0" t="s">
        <v>132</v>
      </c>
      <c r="E710" s="0" t="n">
        <v>102471188</v>
      </c>
      <c r="F710" s="6" t="n">
        <v>40942</v>
      </c>
    </row>
    <row r="711" customFormat="false" ht="13.5" hidden="false" customHeight="false" outlineLevel="0" collapsed="false">
      <c r="A711" s="0" t="s">
        <v>716</v>
      </c>
      <c r="B711" s="5" t="n">
        <v>40933</v>
      </c>
      <c r="C711" s="0" t="s">
        <v>29</v>
      </c>
      <c r="D711" s="0" t="s">
        <v>132</v>
      </c>
      <c r="E711" s="0" t="n">
        <v>102471188</v>
      </c>
      <c r="F711" s="6" t="n">
        <v>40942</v>
      </c>
    </row>
    <row r="712" customFormat="false" ht="13.5" hidden="false" customHeight="false" outlineLevel="0" collapsed="false">
      <c r="A712" s="0" t="s">
        <v>717</v>
      </c>
      <c r="B712" s="5" t="n">
        <v>40933</v>
      </c>
      <c r="C712" s="0" t="s">
        <v>29</v>
      </c>
      <c r="D712" s="0" t="s">
        <v>132</v>
      </c>
      <c r="E712" s="0" t="n">
        <v>102471188</v>
      </c>
      <c r="F712" s="6" t="n">
        <v>40942</v>
      </c>
    </row>
    <row r="713" customFormat="false" ht="13.5" hidden="false" customHeight="false" outlineLevel="0" collapsed="false">
      <c r="A713" s="0" t="s">
        <v>718</v>
      </c>
      <c r="B713" s="5" t="n">
        <v>40933</v>
      </c>
      <c r="C713" s="0" t="s">
        <v>29</v>
      </c>
      <c r="D713" s="0" t="s">
        <v>132</v>
      </c>
      <c r="E713" s="0" t="n">
        <v>102471188</v>
      </c>
      <c r="F713" s="6" t="n">
        <v>40942</v>
      </c>
    </row>
    <row r="714" customFormat="false" ht="13.5" hidden="false" customHeight="false" outlineLevel="0" collapsed="false">
      <c r="A714" s="0" t="s">
        <v>719</v>
      </c>
      <c r="B714" s="5" t="n">
        <v>40936</v>
      </c>
      <c r="C714" s="0" t="s">
        <v>29</v>
      </c>
      <c r="D714" s="0" t="s">
        <v>132</v>
      </c>
      <c r="E714" s="0" t="n">
        <v>102471188</v>
      </c>
      <c r="F714" s="6" t="n">
        <v>40942</v>
      </c>
    </row>
    <row r="715" customFormat="false" ht="13.5" hidden="false" customHeight="false" outlineLevel="0" collapsed="false">
      <c r="A715" s="0" t="s">
        <v>720</v>
      </c>
      <c r="B715" s="5" t="n">
        <v>40933</v>
      </c>
      <c r="C715" s="0" t="s">
        <v>29</v>
      </c>
      <c r="D715" s="0" t="s">
        <v>132</v>
      </c>
      <c r="E715" s="0" t="n">
        <v>102471188</v>
      </c>
      <c r="F715" s="6" t="n">
        <v>40942</v>
      </c>
    </row>
    <row r="716" customFormat="false" ht="13.5" hidden="false" customHeight="false" outlineLevel="0" collapsed="false">
      <c r="A716" s="0" t="s">
        <v>721</v>
      </c>
      <c r="B716" s="5" t="n">
        <v>40932</v>
      </c>
      <c r="C716" s="0" t="s">
        <v>29</v>
      </c>
      <c r="D716" s="0" t="s">
        <v>132</v>
      </c>
      <c r="E716" s="0" t="n">
        <v>102471188</v>
      </c>
      <c r="F716" s="6" t="n">
        <v>40942</v>
      </c>
    </row>
    <row r="717" customFormat="false" ht="13.5" hidden="false" customHeight="false" outlineLevel="0" collapsed="false">
      <c r="A717" s="0" t="s">
        <v>722</v>
      </c>
      <c r="B717" s="5" t="n">
        <v>40933</v>
      </c>
      <c r="C717" s="0" t="s">
        <v>29</v>
      </c>
      <c r="D717" s="0" t="s">
        <v>132</v>
      </c>
      <c r="E717" s="0" t="n">
        <v>102471188</v>
      </c>
      <c r="F717" s="6" t="n">
        <v>40942</v>
      </c>
    </row>
    <row r="718" customFormat="false" ht="13.5" hidden="false" customHeight="false" outlineLevel="0" collapsed="false">
      <c r="A718" s="0" t="s">
        <v>723</v>
      </c>
      <c r="B718" s="5" t="n">
        <v>40933</v>
      </c>
      <c r="C718" s="0" t="s">
        <v>29</v>
      </c>
      <c r="D718" s="0" t="s">
        <v>132</v>
      </c>
      <c r="E718" s="0" t="n">
        <v>102471188</v>
      </c>
      <c r="F718" s="6" t="n">
        <v>40942</v>
      </c>
    </row>
    <row r="719" customFormat="false" ht="13.5" hidden="false" customHeight="false" outlineLevel="0" collapsed="false">
      <c r="A719" s="0" t="s">
        <v>724</v>
      </c>
      <c r="B719" s="5" t="n">
        <v>40933</v>
      </c>
      <c r="C719" s="0" t="s">
        <v>29</v>
      </c>
      <c r="D719" s="0" t="s">
        <v>132</v>
      </c>
      <c r="E719" s="0" t="n">
        <v>102471188</v>
      </c>
      <c r="F719" s="6" t="n">
        <v>40942</v>
      </c>
    </row>
    <row r="720" customFormat="false" ht="13.5" hidden="false" customHeight="false" outlineLevel="0" collapsed="false">
      <c r="A720" s="0" t="s">
        <v>725</v>
      </c>
      <c r="B720" s="5" t="n">
        <v>40932</v>
      </c>
      <c r="C720" s="0" t="s">
        <v>29</v>
      </c>
      <c r="D720" s="0" t="s">
        <v>132</v>
      </c>
      <c r="E720" s="0" t="n">
        <v>102471188</v>
      </c>
      <c r="F720" s="6" t="n">
        <v>40942</v>
      </c>
    </row>
    <row r="721" customFormat="false" ht="13.5" hidden="false" customHeight="false" outlineLevel="0" collapsed="false">
      <c r="A721" s="0" t="s">
        <v>726</v>
      </c>
      <c r="B721" s="5" t="n">
        <v>40933</v>
      </c>
      <c r="C721" s="0" t="s">
        <v>29</v>
      </c>
      <c r="D721" s="0" t="s">
        <v>132</v>
      </c>
      <c r="E721" s="0" t="n">
        <v>102471188</v>
      </c>
      <c r="F721" s="6" t="n">
        <v>40942</v>
      </c>
    </row>
    <row r="722" customFormat="false" ht="13.5" hidden="false" customHeight="false" outlineLevel="0" collapsed="false">
      <c r="A722" s="0" t="s">
        <v>727</v>
      </c>
      <c r="B722" s="5" t="n">
        <v>40935</v>
      </c>
      <c r="C722" s="0" t="s">
        <v>29</v>
      </c>
      <c r="D722" s="0" t="s">
        <v>132</v>
      </c>
      <c r="E722" s="0" t="n">
        <v>102471188</v>
      </c>
      <c r="F722" s="6" t="n">
        <v>40942</v>
      </c>
    </row>
    <row r="723" customFormat="false" ht="13.5" hidden="false" customHeight="false" outlineLevel="0" collapsed="false">
      <c r="A723" s="0" t="s">
        <v>728</v>
      </c>
      <c r="B723" s="5" t="n">
        <v>40930</v>
      </c>
      <c r="C723" s="0" t="s">
        <v>29</v>
      </c>
      <c r="D723" s="0" t="s">
        <v>132</v>
      </c>
      <c r="E723" s="0" t="n">
        <v>102471188</v>
      </c>
      <c r="F723" s="6" t="n">
        <v>40942</v>
      </c>
    </row>
    <row r="724" customFormat="false" ht="13.5" hidden="false" customHeight="false" outlineLevel="0" collapsed="false">
      <c r="A724" s="0" t="s">
        <v>729</v>
      </c>
      <c r="B724" s="5" t="n">
        <v>40930</v>
      </c>
      <c r="C724" s="0" t="s">
        <v>29</v>
      </c>
      <c r="D724" s="0" t="s">
        <v>132</v>
      </c>
      <c r="E724" s="0" t="n">
        <v>102471188</v>
      </c>
      <c r="F724" s="6" t="n">
        <v>40942</v>
      </c>
    </row>
    <row r="725" customFormat="false" ht="13.5" hidden="false" customHeight="false" outlineLevel="0" collapsed="false">
      <c r="A725" s="0" t="s">
        <v>730</v>
      </c>
      <c r="B725" s="5" t="n">
        <v>40932</v>
      </c>
      <c r="C725" s="0" t="s">
        <v>29</v>
      </c>
      <c r="D725" s="0" t="s">
        <v>132</v>
      </c>
      <c r="E725" s="0" t="n">
        <v>102471188</v>
      </c>
      <c r="F725" s="6" t="n">
        <v>40942</v>
      </c>
    </row>
    <row r="726" customFormat="false" ht="13.5" hidden="false" customHeight="false" outlineLevel="0" collapsed="false">
      <c r="A726" s="0" t="s">
        <v>731</v>
      </c>
      <c r="B726" s="5" t="n">
        <v>40936</v>
      </c>
      <c r="C726" s="0" t="s">
        <v>29</v>
      </c>
      <c r="D726" s="0" t="s">
        <v>132</v>
      </c>
      <c r="E726" s="0" t="n">
        <v>102471188</v>
      </c>
      <c r="F726" s="6" t="n">
        <v>40942</v>
      </c>
    </row>
    <row r="727" customFormat="false" ht="13.5" hidden="false" customHeight="false" outlineLevel="0" collapsed="false">
      <c r="A727" s="0" t="s">
        <v>732</v>
      </c>
      <c r="B727" s="5" t="n">
        <v>40933</v>
      </c>
      <c r="C727" s="0" t="s">
        <v>29</v>
      </c>
      <c r="D727" s="0" t="s">
        <v>132</v>
      </c>
      <c r="E727" s="0" t="n">
        <v>102471188</v>
      </c>
      <c r="F727" s="6" t="n">
        <v>40942</v>
      </c>
    </row>
    <row r="728" customFormat="false" ht="13.5" hidden="false" customHeight="false" outlineLevel="0" collapsed="false">
      <c r="A728" s="0" t="s">
        <v>733</v>
      </c>
      <c r="B728" s="5" t="n">
        <v>40933</v>
      </c>
      <c r="C728" s="0" t="s">
        <v>29</v>
      </c>
      <c r="D728" s="0" t="s">
        <v>132</v>
      </c>
      <c r="E728" s="0" t="n">
        <v>102471188</v>
      </c>
      <c r="F728" s="6" t="n">
        <v>40942</v>
      </c>
    </row>
    <row r="729" customFormat="false" ht="13.5" hidden="false" customHeight="false" outlineLevel="0" collapsed="false">
      <c r="A729" s="0" t="s">
        <v>734</v>
      </c>
      <c r="B729" s="5" t="n">
        <v>40933</v>
      </c>
      <c r="C729" s="0" t="s">
        <v>29</v>
      </c>
      <c r="D729" s="0" t="s">
        <v>132</v>
      </c>
      <c r="E729" s="0" t="n">
        <v>102471188</v>
      </c>
      <c r="F729" s="6" t="n">
        <v>40942</v>
      </c>
    </row>
    <row r="730" customFormat="false" ht="13.5" hidden="false" customHeight="false" outlineLevel="0" collapsed="false">
      <c r="A730" s="0" t="s">
        <v>735</v>
      </c>
      <c r="B730" s="5" t="n">
        <v>40933</v>
      </c>
      <c r="C730" s="0" t="s">
        <v>29</v>
      </c>
      <c r="D730" s="0" t="s">
        <v>132</v>
      </c>
      <c r="E730" s="0" t="n">
        <v>102471188</v>
      </c>
      <c r="F730" s="6" t="n">
        <v>40942</v>
      </c>
    </row>
    <row r="731" customFormat="false" ht="13.5" hidden="false" customHeight="false" outlineLevel="0" collapsed="false">
      <c r="A731" s="0" t="s">
        <v>736</v>
      </c>
      <c r="B731" s="5" t="n">
        <v>40934</v>
      </c>
      <c r="C731" s="0" t="s">
        <v>29</v>
      </c>
      <c r="D731" s="0" t="s">
        <v>132</v>
      </c>
      <c r="E731" s="0" t="n">
        <v>102471188</v>
      </c>
      <c r="F731" s="6" t="n">
        <v>40942</v>
      </c>
    </row>
    <row r="732" customFormat="false" ht="13.5" hidden="false" customHeight="false" outlineLevel="0" collapsed="false">
      <c r="A732" s="0" t="s">
        <v>737</v>
      </c>
      <c r="B732" s="5" t="n">
        <v>40933</v>
      </c>
      <c r="C732" s="0" t="s">
        <v>29</v>
      </c>
      <c r="D732" s="0" t="s">
        <v>132</v>
      </c>
      <c r="E732" s="0" t="n">
        <v>102471188</v>
      </c>
      <c r="F732" s="6" t="n">
        <v>40942</v>
      </c>
    </row>
    <row r="733" customFormat="false" ht="13.5" hidden="false" customHeight="false" outlineLevel="0" collapsed="false">
      <c r="A733" s="0" t="s">
        <v>738</v>
      </c>
      <c r="B733" s="5" t="n">
        <v>40933</v>
      </c>
      <c r="C733" s="0" t="s">
        <v>29</v>
      </c>
      <c r="D733" s="0" t="s">
        <v>132</v>
      </c>
      <c r="E733" s="0" t="n">
        <v>102471188</v>
      </c>
      <c r="F733" s="6" t="n">
        <v>40942</v>
      </c>
    </row>
    <row r="734" customFormat="false" ht="13.5" hidden="false" customHeight="false" outlineLevel="0" collapsed="false">
      <c r="A734" s="0" t="s">
        <v>739</v>
      </c>
      <c r="B734" s="5" t="n">
        <v>40930</v>
      </c>
      <c r="C734" s="0" t="s">
        <v>29</v>
      </c>
      <c r="D734" s="0" t="s">
        <v>132</v>
      </c>
      <c r="E734" s="0" t="n">
        <v>102471188</v>
      </c>
      <c r="F734" s="6" t="n">
        <v>40942</v>
      </c>
    </row>
    <row r="735" customFormat="false" ht="13.5" hidden="false" customHeight="false" outlineLevel="0" collapsed="false">
      <c r="A735" s="0" t="s">
        <v>740</v>
      </c>
      <c r="B735" s="5" t="n">
        <v>40933</v>
      </c>
      <c r="C735" s="0" t="s">
        <v>29</v>
      </c>
      <c r="D735" s="0" t="s">
        <v>132</v>
      </c>
      <c r="E735" s="0" t="n">
        <v>102471188</v>
      </c>
      <c r="F735" s="6" t="n">
        <v>40942</v>
      </c>
    </row>
    <row r="736" customFormat="false" ht="13.5" hidden="false" customHeight="false" outlineLevel="0" collapsed="false">
      <c r="A736" s="0" t="s">
        <v>741</v>
      </c>
      <c r="B736" s="5" t="n">
        <v>40933</v>
      </c>
      <c r="C736" s="0" t="s">
        <v>29</v>
      </c>
      <c r="D736" s="0" t="s">
        <v>132</v>
      </c>
      <c r="E736" s="0" t="n">
        <v>102471188</v>
      </c>
      <c r="F736" s="6" t="n">
        <v>40942</v>
      </c>
    </row>
    <row r="737" customFormat="false" ht="13.5" hidden="false" customHeight="false" outlineLevel="0" collapsed="false">
      <c r="A737" s="0" t="s">
        <v>742</v>
      </c>
      <c r="B737" s="5" t="n">
        <v>40936</v>
      </c>
      <c r="C737" s="0" t="s">
        <v>59</v>
      </c>
      <c r="D737" s="0" t="s">
        <v>132</v>
      </c>
      <c r="E737" s="0" t="n">
        <v>102471188</v>
      </c>
      <c r="F737" s="6" t="n">
        <v>40942</v>
      </c>
    </row>
    <row r="738" customFormat="false" ht="13.5" hidden="false" customHeight="false" outlineLevel="0" collapsed="false">
      <c r="A738" s="0" t="s">
        <v>743</v>
      </c>
      <c r="B738" s="5" t="n">
        <v>40938</v>
      </c>
      <c r="C738" s="0" t="s">
        <v>59</v>
      </c>
      <c r="D738" s="0" t="s">
        <v>132</v>
      </c>
      <c r="E738" s="0" t="n">
        <v>102471188</v>
      </c>
      <c r="F738" s="6" t="n">
        <v>40942</v>
      </c>
    </row>
    <row r="739" customFormat="false" ht="13.5" hidden="false" customHeight="false" outlineLevel="0" collapsed="false">
      <c r="A739" s="0" t="s">
        <v>744</v>
      </c>
      <c r="B739" s="5" t="n">
        <v>40933</v>
      </c>
      <c r="C739" s="0" t="s">
        <v>29</v>
      </c>
      <c r="D739" s="0" t="s">
        <v>132</v>
      </c>
      <c r="E739" s="0" t="n">
        <v>102471188</v>
      </c>
      <c r="F739" s="6" t="n">
        <v>40942</v>
      </c>
    </row>
    <row r="740" customFormat="false" ht="13.5" hidden="false" customHeight="false" outlineLevel="0" collapsed="false">
      <c r="A740" s="0" t="s">
        <v>745</v>
      </c>
      <c r="B740" s="5" t="n">
        <v>40934</v>
      </c>
      <c r="C740" s="0" t="s">
        <v>29</v>
      </c>
      <c r="D740" s="0" t="s">
        <v>132</v>
      </c>
      <c r="E740" s="0" t="n">
        <v>102471188</v>
      </c>
      <c r="F740" s="6" t="n">
        <v>40942</v>
      </c>
    </row>
    <row r="741" customFormat="false" ht="13.5" hidden="false" customHeight="false" outlineLevel="0" collapsed="false">
      <c r="A741" s="0" t="s">
        <v>746</v>
      </c>
      <c r="B741" s="5" t="n">
        <v>40936</v>
      </c>
      <c r="C741" s="0" t="s">
        <v>59</v>
      </c>
      <c r="D741" s="0" t="s">
        <v>132</v>
      </c>
      <c r="E741" s="0" t="n">
        <v>102471188</v>
      </c>
      <c r="F741" s="6" t="n">
        <v>40942</v>
      </c>
    </row>
    <row r="742" customFormat="false" ht="13.5" hidden="false" customHeight="false" outlineLevel="0" collapsed="false">
      <c r="A742" s="0" t="s">
        <v>747</v>
      </c>
      <c r="B742" s="5" t="n">
        <v>40935</v>
      </c>
      <c r="C742" s="0" t="s">
        <v>29</v>
      </c>
      <c r="D742" s="0" t="s">
        <v>132</v>
      </c>
      <c r="E742" s="0" t="n">
        <v>102471188</v>
      </c>
      <c r="F742" s="6" t="n">
        <v>40942</v>
      </c>
    </row>
    <row r="743" customFormat="false" ht="13.5" hidden="false" customHeight="false" outlineLevel="0" collapsed="false">
      <c r="A743" s="0" t="s">
        <v>748</v>
      </c>
      <c r="B743" s="5" t="n">
        <v>40933</v>
      </c>
      <c r="C743" s="0" t="s">
        <v>29</v>
      </c>
      <c r="D743" s="0" t="s">
        <v>132</v>
      </c>
      <c r="E743" s="0" t="n">
        <v>102471188</v>
      </c>
      <c r="F743" s="6" t="n">
        <v>40942</v>
      </c>
    </row>
    <row r="744" customFormat="false" ht="13.5" hidden="false" customHeight="false" outlineLevel="0" collapsed="false">
      <c r="A744" s="0" t="s">
        <v>749</v>
      </c>
      <c r="B744" s="5" t="n">
        <v>40933</v>
      </c>
      <c r="C744" s="0" t="s">
        <v>29</v>
      </c>
      <c r="D744" s="0" t="s">
        <v>132</v>
      </c>
      <c r="E744" s="0" t="n">
        <v>102471188</v>
      </c>
      <c r="F744" s="6" t="n">
        <v>40942</v>
      </c>
    </row>
    <row r="745" customFormat="false" ht="13.5" hidden="false" customHeight="false" outlineLevel="0" collapsed="false">
      <c r="A745" s="0" t="s">
        <v>750</v>
      </c>
      <c r="B745" s="5" t="n">
        <v>40937</v>
      </c>
      <c r="C745" s="0" t="s">
        <v>59</v>
      </c>
      <c r="D745" s="0" t="s">
        <v>132</v>
      </c>
      <c r="E745" s="0" t="n">
        <v>102471188</v>
      </c>
      <c r="F745" s="6" t="n">
        <v>40942</v>
      </c>
    </row>
    <row r="746" customFormat="false" ht="13.5" hidden="false" customHeight="false" outlineLevel="0" collapsed="false">
      <c r="A746" s="0" t="s">
        <v>751</v>
      </c>
      <c r="B746" s="5" t="n">
        <v>40936</v>
      </c>
      <c r="C746" s="0" t="s">
        <v>59</v>
      </c>
      <c r="D746" s="0" t="s">
        <v>132</v>
      </c>
      <c r="E746" s="0" t="n">
        <v>102471188</v>
      </c>
      <c r="F746" s="6" t="n">
        <v>40942</v>
      </c>
    </row>
    <row r="747" customFormat="false" ht="13.5" hidden="false" customHeight="false" outlineLevel="0" collapsed="false">
      <c r="A747" s="0" t="s">
        <v>752</v>
      </c>
      <c r="B747" s="5" t="n">
        <v>40938</v>
      </c>
      <c r="C747" s="0" t="s">
        <v>59</v>
      </c>
      <c r="D747" s="0" t="s">
        <v>132</v>
      </c>
      <c r="E747" s="0" t="n">
        <v>102471188</v>
      </c>
      <c r="F747" s="6" t="n">
        <v>40942</v>
      </c>
    </row>
    <row r="748" customFormat="false" ht="13.5" hidden="false" customHeight="false" outlineLevel="0" collapsed="false">
      <c r="A748" s="0" t="s">
        <v>753</v>
      </c>
      <c r="B748" s="5" t="n">
        <v>40938</v>
      </c>
      <c r="C748" s="0" t="s">
        <v>59</v>
      </c>
      <c r="D748" s="0" t="s">
        <v>132</v>
      </c>
      <c r="E748" s="0" t="n">
        <v>102471188</v>
      </c>
      <c r="F748" s="6" t="n">
        <v>40942</v>
      </c>
    </row>
    <row r="749" customFormat="false" ht="13.5" hidden="false" customHeight="false" outlineLevel="0" collapsed="false">
      <c r="A749" s="0" t="s">
        <v>754</v>
      </c>
      <c r="B749" s="5" t="n">
        <v>40933</v>
      </c>
      <c r="C749" s="0" t="s">
        <v>29</v>
      </c>
      <c r="D749" s="0" t="s">
        <v>132</v>
      </c>
      <c r="E749" s="0" t="n">
        <v>102471188</v>
      </c>
      <c r="F749" s="6" t="n">
        <v>40942</v>
      </c>
    </row>
    <row r="750" customFormat="false" ht="13.5" hidden="false" customHeight="false" outlineLevel="0" collapsed="false">
      <c r="A750" s="0" t="s">
        <v>755</v>
      </c>
      <c r="B750" s="5" t="n">
        <v>40936</v>
      </c>
      <c r="C750" s="0" t="s">
        <v>59</v>
      </c>
      <c r="D750" s="0" t="s">
        <v>132</v>
      </c>
      <c r="E750" s="0" t="n">
        <v>102471188</v>
      </c>
      <c r="F750" s="6" t="n">
        <v>40942</v>
      </c>
    </row>
    <row r="751" customFormat="false" ht="13.5" hidden="false" customHeight="false" outlineLevel="0" collapsed="false">
      <c r="A751" s="0" t="s">
        <v>756</v>
      </c>
      <c r="B751" s="5" t="n">
        <v>40933</v>
      </c>
      <c r="C751" s="0" t="s">
        <v>29</v>
      </c>
      <c r="D751" s="0" t="s">
        <v>132</v>
      </c>
      <c r="E751" s="0" t="n">
        <v>102471188</v>
      </c>
      <c r="F751" s="6" t="n">
        <v>40942</v>
      </c>
    </row>
    <row r="752" customFormat="false" ht="13.5" hidden="false" customHeight="false" outlineLevel="0" collapsed="false">
      <c r="A752" s="0" t="s">
        <v>757</v>
      </c>
      <c r="B752" s="5" t="n">
        <v>40937</v>
      </c>
      <c r="C752" s="0" t="s">
        <v>59</v>
      </c>
      <c r="D752" s="0" t="s">
        <v>132</v>
      </c>
      <c r="E752" s="0" t="n">
        <v>102471188</v>
      </c>
      <c r="F752" s="6" t="n">
        <v>40942</v>
      </c>
    </row>
    <row r="753" customFormat="false" ht="13.5" hidden="false" customHeight="false" outlineLevel="0" collapsed="false">
      <c r="A753" s="0" t="s">
        <v>758</v>
      </c>
      <c r="B753" s="5" t="n">
        <v>40938</v>
      </c>
      <c r="C753" s="0" t="s">
        <v>59</v>
      </c>
      <c r="D753" s="0" t="s">
        <v>132</v>
      </c>
      <c r="E753" s="0" t="n">
        <v>102471188</v>
      </c>
      <c r="F753" s="6" t="n">
        <v>40942</v>
      </c>
    </row>
    <row r="754" customFormat="false" ht="13.5" hidden="false" customHeight="false" outlineLevel="0" collapsed="false">
      <c r="A754" s="0" t="s">
        <v>759</v>
      </c>
      <c r="B754" s="5" t="n">
        <v>40937</v>
      </c>
      <c r="C754" s="0" t="s">
        <v>59</v>
      </c>
      <c r="D754" s="0" t="s">
        <v>132</v>
      </c>
      <c r="E754" s="0" t="n">
        <v>102471188</v>
      </c>
      <c r="F754" s="6" t="n">
        <v>40942</v>
      </c>
    </row>
    <row r="755" customFormat="false" ht="13.5" hidden="false" customHeight="false" outlineLevel="0" collapsed="false">
      <c r="A755" s="0" t="s">
        <v>760</v>
      </c>
      <c r="B755" s="5" t="n">
        <v>40938</v>
      </c>
      <c r="C755" s="0" t="s">
        <v>59</v>
      </c>
      <c r="D755" s="0" t="s">
        <v>132</v>
      </c>
      <c r="E755" s="0" t="n">
        <v>102471188</v>
      </c>
      <c r="F755" s="6" t="n">
        <v>40942</v>
      </c>
    </row>
    <row r="756" customFormat="false" ht="13.5" hidden="false" customHeight="false" outlineLevel="0" collapsed="false">
      <c r="A756" s="0" t="s">
        <v>761</v>
      </c>
      <c r="B756" s="5" t="n">
        <v>40938</v>
      </c>
      <c r="C756" s="0" t="s">
        <v>59</v>
      </c>
      <c r="D756" s="0" t="s">
        <v>132</v>
      </c>
      <c r="E756" s="0" t="n">
        <v>102471188</v>
      </c>
      <c r="F756" s="6" t="n">
        <v>40942</v>
      </c>
    </row>
    <row r="757" customFormat="false" ht="13.5" hidden="false" customHeight="false" outlineLevel="0" collapsed="false">
      <c r="A757" s="0" t="s">
        <v>762</v>
      </c>
      <c r="B757" s="5" t="n">
        <v>40938</v>
      </c>
      <c r="C757" s="0" t="s">
        <v>59</v>
      </c>
      <c r="D757" s="0" t="s">
        <v>132</v>
      </c>
      <c r="E757" s="0" t="n">
        <v>102471188</v>
      </c>
      <c r="F757" s="6" t="n">
        <v>40942</v>
      </c>
    </row>
    <row r="758" customFormat="false" ht="13.5" hidden="false" customHeight="false" outlineLevel="0" collapsed="false">
      <c r="A758" s="0" t="s">
        <v>763</v>
      </c>
      <c r="B758" s="5" t="n">
        <v>40938</v>
      </c>
      <c r="C758" s="0" t="s">
        <v>59</v>
      </c>
      <c r="D758" s="0" t="s">
        <v>132</v>
      </c>
      <c r="E758" s="0" t="n">
        <v>102471188</v>
      </c>
      <c r="F758" s="6" t="n">
        <v>40942</v>
      </c>
    </row>
    <row r="759" customFormat="false" ht="13.5" hidden="false" customHeight="false" outlineLevel="0" collapsed="false">
      <c r="A759" s="0" t="s">
        <v>764</v>
      </c>
      <c r="B759" s="5" t="n">
        <v>40938</v>
      </c>
      <c r="C759" s="0" t="s">
        <v>59</v>
      </c>
      <c r="D759" s="0" t="s">
        <v>132</v>
      </c>
      <c r="E759" s="0" t="n">
        <v>102471188</v>
      </c>
      <c r="F759" s="6" t="n">
        <v>40942</v>
      </c>
    </row>
    <row r="760" customFormat="false" ht="13.5" hidden="false" customHeight="false" outlineLevel="0" collapsed="false">
      <c r="A760" s="0" t="s">
        <v>765</v>
      </c>
      <c r="B760" s="5" t="n">
        <v>40938</v>
      </c>
      <c r="C760" s="0" t="s">
        <v>59</v>
      </c>
      <c r="D760" s="0" t="s">
        <v>132</v>
      </c>
      <c r="E760" s="0" t="n">
        <v>102471188</v>
      </c>
      <c r="F760" s="6" t="n">
        <v>40942</v>
      </c>
    </row>
    <row r="761" customFormat="false" ht="13.5" hidden="false" customHeight="false" outlineLevel="0" collapsed="false">
      <c r="A761" s="0" t="s">
        <v>766</v>
      </c>
      <c r="B761" s="5" t="n">
        <v>40936</v>
      </c>
      <c r="C761" s="0" t="s">
        <v>59</v>
      </c>
      <c r="D761" s="0" t="s">
        <v>132</v>
      </c>
      <c r="E761" s="0" t="n">
        <v>102471188</v>
      </c>
      <c r="F761" s="6" t="n">
        <v>40942</v>
      </c>
    </row>
    <row r="762" customFormat="false" ht="13.5" hidden="false" customHeight="false" outlineLevel="0" collapsed="false">
      <c r="A762" s="0" t="s">
        <v>767</v>
      </c>
      <c r="B762" s="5" t="n">
        <v>40938</v>
      </c>
      <c r="C762" s="0" t="s">
        <v>59</v>
      </c>
      <c r="D762" s="0" t="s">
        <v>132</v>
      </c>
      <c r="E762" s="0" t="n">
        <v>102471188</v>
      </c>
      <c r="F762" s="6" t="n">
        <v>40942</v>
      </c>
    </row>
    <row r="763" customFormat="false" ht="13.5" hidden="false" customHeight="false" outlineLevel="0" collapsed="false">
      <c r="A763" s="0" t="s">
        <v>768</v>
      </c>
      <c r="B763" s="5" t="n">
        <v>40936</v>
      </c>
      <c r="C763" s="0" t="s">
        <v>59</v>
      </c>
      <c r="D763" s="0" t="s">
        <v>132</v>
      </c>
      <c r="E763" s="0" t="n">
        <v>102471188</v>
      </c>
      <c r="F763" s="6" t="n">
        <v>40942</v>
      </c>
    </row>
    <row r="764" customFormat="false" ht="13.5" hidden="false" customHeight="false" outlineLevel="0" collapsed="false">
      <c r="A764" s="0" t="s">
        <v>769</v>
      </c>
      <c r="B764" s="5" t="n">
        <v>40936</v>
      </c>
      <c r="C764" s="0" t="s">
        <v>59</v>
      </c>
      <c r="D764" s="0" t="s">
        <v>132</v>
      </c>
      <c r="E764" s="0" t="n">
        <v>102471188</v>
      </c>
      <c r="F764" s="6" t="n">
        <v>40942</v>
      </c>
    </row>
    <row r="765" customFormat="false" ht="13.5" hidden="false" customHeight="false" outlineLevel="0" collapsed="false">
      <c r="A765" s="0" t="s">
        <v>770</v>
      </c>
      <c r="B765" s="5" t="n">
        <v>40936</v>
      </c>
      <c r="C765" s="0" t="s">
        <v>59</v>
      </c>
      <c r="D765" s="0" t="s">
        <v>132</v>
      </c>
      <c r="E765" s="0" t="n">
        <v>102471188</v>
      </c>
      <c r="F765" s="6" t="n">
        <v>40942</v>
      </c>
    </row>
    <row r="766" customFormat="false" ht="13.5" hidden="false" customHeight="false" outlineLevel="0" collapsed="false">
      <c r="A766" s="0" t="s">
        <v>771</v>
      </c>
      <c r="B766" s="5" t="n">
        <v>40938</v>
      </c>
      <c r="C766" s="0" t="s">
        <v>59</v>
      </c>
      <c r="D766" s="0" t="s">
        <v>132</v>
      </c>
      <c r="E766" s="0" t="n">
        <v>102471188</v>
      </c>
      <c r="F766" s="6" t="n">
        <v>40942</v>
      </c>
    </row>
    <row r="767" customFormat="false" ht="13.5" hidden="false" customHeight="false" outlineLevel="0" collapsed="false">
      <c r="A767" s="0" t="s">
        <v>772</v>
      </c>
      <c r="B767" s="5" t="n">
        <v>40936</v>
      </c>
      <c r="C767" s="0" t="s">
        <v>59</v>
      </c>
      <c r="D767" s="0" t="s">
        <v>132</v>
      </c>
      <c r="E767" s="0" t="n">
        <v>102471188</v>
      </c>
      <c r="F767" s="6" t="n">
        <v>40942</v>
      </c>
    </row>
    <row r="768" customFormat="false" ht="13.5" hidden="false" customHeight="false" outlineLevel="0" collapsed="false">
      <c r="A768" s="0" t="s">
        <v>773</v>
      </c>
      <c r="B768" s="5" t="n">
        <v>40938</v>
      </c>
      <c r="C768" s="0" t="s">
        <v>59</v>
      </c>
      <c r="D768" s="0" t="s">
        <v>132</v>
      </c>
      <c r="E768" s="0" t="n">
        <v>102471188</v>
      </c>
      <c r="F768" s="6" t="n">
        <v>40942</v>
      </c>
    </row>
    <row r="769" customFormat="false" ht="13.5" hidden="false" customHeight="false" outlineLevel="0" collapsed="false">
      <c r="A769" s="0" t="s">
        <v>774</v>
      </c>
      <c r="B769" s="5" t="n">
        <v>40938</v>
      </c>
      <c r="C769" s="0" t="s">
        <v>59</v>
      </c>
      <c r="D769" s="0" t="s">
        <v>132</v>
      </c>
      <c r="E769" s="0" t="n">
        <v>102471188</v>
      </c>
      <c r="F769" s="6" t="n">
        <v>40942</v>
      </c>
    </row>
    <row r="770" customFormat="false" ht="13.5" hidden="false" customHeight="false" outlineLevel="0" collapsed="false">
      <c r="A770" s="0" t="s">
        <v>775</v>
      </c>
      <c r="B770" s="5" t="n">
        <v>40938</v>
      </c>
      <c r="C770" s="0" t="s">
        <v>59</v>
      </c>
      <c r="D770" s="0" t="s">
        <v>132</v>
      </c>
      <c r="E770" s="0" t="n">
        <v>102471188</v>
      </c>
      <c r="F770" s="6" t="n">
        <v>40942</v>
      </c>
    </row>
    <row r="771" customFormat="false" ht="13.5" hidden="false" customHeight="false" outlineLevel="0" collapsed="false">
      <c r="A771" s="0" t="s">
        <v>776</v>
      </c>
      <c r="B771" s="5" t="n">
        <v>40937</v>
      </c>
      <c r="C771" s="0" t="s">
        <v>59</v>
      </c>
      <c r="D771" s="0" t="s">
        <v>132</v>
      </c>
      <c r="E771" s="0" t="n">
        <v>102471188</v>
      </c>
      <c r="F771" s="6" t="n">
        <v>40942</v>
      </c>
    </row>
    <row r="772" customFormat="false" ht="13.5" hidden="false" customHeight="false" outlineLevel="0" collapsed="false">
      <c r="A772" s="0" t="s">
        <v>777</v>
      </c>
      <c r="B772" s="5" t="n">
        <v>40938</v>
      </c>
      <c r="C772" s="0" t="s">
        <v>59</v>
      </c>
      <c r="D772" s="0" t="s">
        <v>132</v>
      </c>
      <c r="E772" s="0" t="n">
        <v>102471188</v>
      </c>
      <c r="F772" s="6" t="n">
        <v>40942</v>
      </c>
    </row>
    <row r="773" customFormat="false" ht="13.5" hidden="false" customHeight="false" outlineLevel="0" collapsed="false">
      <c r="A773" s="0" t="s">
        <v>778</v>
      </c>
      <c r="B773" s="5" t="n">
        <v>40938</v>
      </c>
      <c r="C773" s="0" t="s">
        <v>59</v>
      </c>
      <c r="D773" s="0" t="s">
        <v>132</v>
      </c>
      <c r="E773" s="0" t="n">
        <v>102471188</v>
      </c>
      <c r="F773" s="6" t="n">
        <v>40942</v>
      </c>
    </row>
    <row r="774" customFormat="false" ht="13.5" hidden="false" customHeight="false" outlineLevel="0" collapsed="false">
      <c r="A774" s="0" t="s">
        <v>779</v>
      </c>
      <c r="B774" s="5" t="n">
        <v>40936</v>
      </c>
      <c r="C774" s="0" t="s">
        <v>59</v>
      </c>
      <c r="D774" s="0" t="s">
        <v>132</v>
      </c>
      <c r="E774" s="0" t="n">
        <v>102471188</v>
      </c>
      <c r="F774" s="6" t="n">
        <v>40942</v>
      </c>
    </row>
    <row r="775" customFormat="false" ht="13.5" hidden="false" customHeight="false" outlineLevel="0" collapsed="false">
      <c r="A775" s="0" t="s">
        <v>780</v>
      </c>
      <c r="B775" s="5" t="n">
        <v>40936</v>
      </c>
      <c r="C775" s="0" t="s">
        <v>59</v>
      </c>
      <c r="D775" s="0" t="s">
        <v>132</v>
      </c>
      <c r="E775" s="0" t="n">
        <v>102471188</v>
      </c>
      <c r="F775" s="6" t="n">
        <v>40942</v>
      </c>
    </row>
    <row r="776" customFormat="false" ht="13.5" hidden="false" customHeight="false" outlineLevel="0" collapsed="false">
      <c r="A776" s="0" t="s">
        <v>781</v>
      </c>
      <c r="B776" s="5" t="n">
        <v>40937</v>
      </c>
      <c r="C776" s="0" t="s">
        <v>59</v>
      </c>
      <c r="D776" s="0" t="s">
        <v>132</v>
      </c>
      <c r="E776" s="0" t="n">
        <v>102471188</v>
      </c>
      <c r="F776" s="6" t="n">
        <v>40942</v>
      </c>
    </row>
    <row r="777" customFormat="false" ht="13.5" hidden="false" customHeight="false" outlineLevel="0" collapsed="false">
      <c r="A777" s="0" t="s">
        <v>782</v>
      </c>
      <c r="B777" s="5" t="n">
        <v>40938</v>
      </c>
      <c r="C777" s="0" t="s">
        <v>59</v>
      </c>
      <c r="D777" s="0" t="s">
        <v>132</v>
      </c>
      <c r="E777" s="0" t="n">
        <v>102471188</v>
      </c>
      <c r="F777" s="6" t="n">
        <v>40942</v>
      </c>
    </row>
    <row r="778" customFormat="false" ht="13.5" hidden="false" customHeight="false" outlineLevel="0" collapsed="false">
      <c r="A778" s="0" t="s">
        <v>783</v>
      </c>
      <c r="B778" s="5" t="n">
        <v>40938</v>
      </c>
      <c r="C778" s="0" t="s">
        <v>59</v>
      </c>
      <c r="D778" s="0" t="s">
        <v>132</v>
      </c>
      <c r="E778" s="0" t="n">
        <v>102471188</v>
      </c>
      <c r="F778" s="6" t="n">
        <v>40942</v>
      </c>
    </row>
    <row r="779" customFormat="false" ht="13.5" hidden="false" customHeight="false" outlineLevel="0" collapsed="false">
      <c r="A779" s="0" t="s">
        <v>784</v>
      </c>
      <c r="B779" s="5" t="n">
        <v>40936</v>
      </c>
      <c r="C779" s="0" t="s">
        <v>59</v>
      </c>
      <c r="D779" s="0" t="s">
        <v>132</v>
      </c>
      <c r="E779" s="0" t="n">
        <v>102471188</v>
      </c>
      <c r="F779" s="6" t="n">
        <v>40942</v>
      </c>
    </row>
    <row r="780" customFormat="false" ht="13.5" hidden="false" customHeight="false" outlineLevel="0" collapsed="false">
      <c r="A780" s="0" t="s">
        <v>785</v>
      </c>
      <c r="B780" s="5" t="n">
        <v>40937</v>
      </c>
      <c r="C780" s="0" t="s">
        <v>59</v>
      </c>
      <c r="D780" s="0" t="s">
        <v>132</v>
      </c>
      <c r="E780" s="0" t="n">
        <v>102471188</v>
      </c>
      <c r="F780" s="6" t="n">
        <v>40942</v>
      </c>
    </row>
    <row r="781" customFormat="false" ht="13.5" hidden="false" customHeight="false" outlineLevel="0" collapsed="false">
      <c r="A781" s="0" t="s">
        <v>786</v>
      </c>
      <c r="B781" s="5" t="n">
        <v>40936</v>
      </c>
      <c r="C781" s="0" t="s">
        <v>59</v>
      </c>
      <c r="D781" s="0" t="s">
        <v>132</v>
      </c>
      <c r="E781" s="0" t="n">
        <v>102471188</v>
      </c>
      <c r="F781" s="6" t="n">
        <v>40942</v>
      </c>
    </row>
    <row r="782" customFormat="false" ht="13.5" hidden="false" customHeight="false" outlineLevel="0" collapsed="false">
      <c r="A782" s="0" t="s">
        <v>787</v>
      </c>
      <c r="B782" s="5" t="n">
        <v>40936</v>
      </c>
      <c r="C782" s="0" t="s">
        <v>59</v>
      </c>
      <c r="D782" s="0" t="s">
        <v>132</v>
      </c>
      <c r="E782" s="0" t="n">
        <v>102471188</v>
      </c>
      <c r="F782" s="6" t="n">
        <v>40942</v>
      </c>
    </row>
    <row r="783" customFormat="false" ht="13.5" hidden="false" customHeight="false" outlineLevel="0" collapsed="false">
      <c r="A783" s="0" t="s">
        <v>788</v>
      </c>
      <c r="B783" s="5" t="n">
        <v>40936</v>
      </c>
      <c r="C783" s="0" t="s">
        <v>59</v>
      </c>
      <c r="D783" s="0" t="s">
        <v>132</v>
      </c>
      <c r="E783" s="0" t="n">
        <v>102471188</v>
      </c>
      <c r="F783" s="6" t="n">
        <v>40942</v>
      </c>
    </row>
    <row r="784" customFormat="false" ht="13.5" hidden="false" customHeight="false" outlineLevel="0" collapsed="false">
      <c r="A784" s="0" t="s">
        <v>789</v>
      </c>
      <c r="B784" s="5" t="n">
        <v>40936</v>
      </c>
      <c r="C784" s="0" t="s">
        <v>59</v>
      </c>
      <c r="D784" s="0" t="s">
        <v>132</v>
      </c>
      <c r="E784" s="0" t="n">
        <v>102471188</v>
      </c>
      <c r="F784" s="6" t="n">
        <v>40942</v>
      </c>
    </row>
    <row r="785" customFormat="false" ht="13.5" hidden="false" customHeight="false" outlineLevel="0" collapsed="false">
      <c r="A785" s="0" t="s">
        <v>790</v>
      </c>
      <c r="B785" s="5" t="n">
        <v>40936</v>
      </c>
      <c r="C785" s="0" t="s">
        <v>59</v>
      </c>
      <c r="D785" s="0" t="s">
        <v>132</v>
      </c>
      <c r="E785" s="0" t="n">
        <v>102471188</v>
      </c>
      <c r="F785" s="6" t="n">
        <v>40942</v>
      </c>
    </row>
    <row r="786" customFormat="false" ht="13.5" hidden="false" customHeight="false" outlineLevel="0" collapsed="false">
      <c r="A786" s="0" t="s">
        <v>791</v>
      </c>
      <c r="B786" s="5" t="n">
        <v>40936</v>
      </c>
      <c r="C786" s="0" t="s">
        <v>59</v>
      </c>
      <c r="D786" s="0" t="s">
        <v>132</v>
      </c>
      <c r="E786" s="0" t="n">
        <v>102471188</v>
      </c>
      <c r="F786" s="6" t="n">
        <v>40942</v>
      </c>
    </row>
    <row r="787" customFormat="false" ht="13.5" hidden="false" customHeight="false" outlineLevel="0" collapsed="false">
      <c r="A787" s="0" t="s">
        <v>792</v>
      </c>
      <c r="B787" s="5" t="n">
        <v>40937</v>
      </c>
      <c r="C787" s="0" t="s">
        <v>59</v>
      </c>
      <c r="D787" s="0" t="s">
        <v>132</v>
      </c>
      <c r="E787" s="0" t="n">
        <v>102471188</v>
      </c>
      <c r="F787" s="6" t="n">
        <v>40942</v>
      </c>
    </row>
    <row r="788" customFormat="false" ht="13.5" hidden="false" customHeight="false" outlineLevel="0" collapsed="false">
      <c r="A788" s="0" t="s">
        <v>793</v>
      </c>
      <c r="B788" s="5" t="n">
        <v>40938</v>
      </c>
      <c r="C788" s="0" t="s">
        <v>59</v>
      </c>
      <c r="D788" s="0" t="s">
        <v>132</v>
      </c>
      <c r="E788" s="0" t="n">
        <v>102471188</v>
      </c>
      <c r="F788" s="6" t="n">
        <v>40942</v>
      </c>
    </row>
    <row r="789" customFormat="false" ht="13.5" hidden="false" customHeight="false" outlineLevel="0" collapsed="false">
      <c r="A789" s="0" t="s">
        <v>794</v>
      </c>
      <c r="B789" s="5" t="n">
        <v>40936</v>
      </c>
      <c r="C789" s="0" t="s">
        <v>59</v>
      </c>
      <c r="D789" s="0" t="s">
        <v>132</v>
      </c>
      <c r="E789" s="0" t="n">
        <v>102471188</v>
      </c>
      <c r="F789" s="6" t="n">
        <v>40942</v>
      </c>
    </row>
    <row r="790" customFormat="false" ht="13.5" hidden="false" customHeight="false" outlineLevel="0" collapsed="false">
      <c r="A790" s="0" t="s">
        <v>795</v>
      </c>
      <c r="B790" s="5" t="n">
        <v>40938</v>
      </c>
      <c r="C790" s="0" t="s">
        <v>59</v>
      </c>
      <c r="D790" s="0" t="s">
        <v>132</v>
      </c>
      <c r="E790" s="0" t="n">
        <v>102471188</v>
      </c>
      <c r="F790" s="6" t="n">
        <v>40942</v>
      </c>
    </row>
    <row r="791" customFormat="false" ht="13.5" hidden="false" customHeight="false" outlineLevel="0" collapsed="false">
      <c r="A791" s="0" t="s">
        <v>796</v>
      </c>
      <c r="B791" s="5" t="n">
        <v>40936</v>
      </c>
      <c r="C791" s="0" t="s">
        <v>59</v>
      </c>
      <c r="D791" s="0" t="s">
        <v>132</v>
      </c>
      <c r="E791" s="0" t="n">
        <v>102471188</v>
      </c>
      <c r="F791" s="6" t="n">
        <v>40942</v>
      </c>
    </row>
    <row r="792" customFormat="false" ht="13.5" hidden="false" customHeight="false" outlineLevel="0" collapsed="false">
      <c r="A792" s="0" t="s">
        <v>797</v>
      </c>
      <c r="B792" s="5" t="n">
        <v>40938</v>
      </c>
      <c r="C792" s="0" t="s">
        <v>59</v>
      </c>
      <c r="D792" s="0" t="s">
        <v>132</v>
      </c>
      <c r="E792" s="0" t="n">
        <v>102471188</v>
      </c>
      <c r="F792" s="6" t="n">
        <v>40942</v>
      </c>
    </row>
    <row r="793" customFormat="false" ht="13.5" hidden="false" customHeight="false" outlineLevel="0" collapsed="false">
      <c r="A793" s="0" t="s">
        <v>798</v>
      </c>
      <c r="B793" s="5" t="n">
        <v>40938</v>
      </c>
      <c r="C793" s="0" t="s">
        <v>59</v>
      </c>
      <c r="D793" s="0" t="s">
        <v>132</v>
      </c>
      <c r="E793" s="0" t="n">
        <v>102471188</v>
      </c>
      <c r="F793" s="6" t="n">
        <v>40942</v>
      </c>
    </row>
    <row r="794" customFormat="false" ht="13.5" hidden="false" customHeight="false" outlineLevel="0" collapsed="false">
      <c r="A794" s="0" t="s">
        <v>799</v>
      </c>
      <c r="B794" s="5" t="n">
        <v>40936</v>
      </c>
      <c r="C794" s="0" t="s">
        <v>59</v>
      </c>
      <c r="D794" s="0" t="s">
        <v>132</v>
      </c>
      <c r="E794" s="0" t="n">
        <v>102471188</v>
      </c>
      <c r="F794" s="6" t="n">
        <v>40942</v>
      </c>
    </row>
    <row r="795" customFormat="false" ht="13.5" hidden="false" customHeight="false" outlineLevel="0" collapsed="false">
      <c r="A795" s="0" t="s">
        <v>800</v>
      </c>
      <c r="B795" s="5" t="n">
        <v>40936</v>
      </c>
      <c r="C795" s="0" t="s">
        <v>59</v>
      </c>
      <c r="D795" s="0" t="s">
        <v>132</v>
      </c>
      <c r="E795" s="0" t="n">
        <v>102471188</v>
      </c>
      <c r="F795" s="6" t="n">
        <v>40942</v>
      </c>
    </row>
    <row r="796" customFormat="false" ht="13.5" hidden="false" customHeight="false" outlineLevel="0" collapsed="false">
      <c r="A796" s="0" t="s">
        <v>801</v>
      </c>
      <c r="B796" s="5" t="n">
        <v>40936</v>
      </c>
      <c r="C796" s="0" t="s">
        <v>59</v>
      </c>
      <c r="D796" s="0" t="s">
        <v>132</v>
      </c>
      <c r="E796" s="0" t="n">
        <v>102471188</v>
      </c>
      <c r="F796" s="6" t="n">
        <v>40942</v>
      </c>
    </row>
    <row r="797" customFormat="false" ht="13.5" hidden="false" customHeight="false" outlineLevel="0" collapsed="false">
      <c r="A797" s="0" t="s">
        <v>802</v>
      </c>
      <c r="B797" s="5" t="n">
        <v>40936</v>
      </c>
      <c r="C797" s="0" t="s">
        <v>59</v>
      </c>
      <c r="D797" s="0" t="s">
        <v>132</v>
      </c>
      <c r="E797" s="0" t="n">
        <v>102471188</v>
      </c>
      <c r="F797" s="6" t="n">
        <v>40942</v>
      </c>
    </row>
    <row r="798" customFormat="false" ht="13.5" hidden="false" customHeight="false" outlineLevel="0" collapsed="false">
      <c r="A798" s="0" t="s">
        <v>803</v>
      </c>
      <c r="B798" s="5" t="n">
        <v>40936</v>
      </c>
      <c r="C798" s="0" t="s">
        <v>59</v>
      </c>
      <c r="D798" s="0" t="s">
        <v>132</v>
      </c>
      <c r="E798" s="0" t="n">
        <v>102471188</v>
      </c>
      <c r="F798" s="6" t="n">
        <v>40942</v>
      </c>
    </row>
    <row r="799" customFormat="false" ht="13.5" hidden="false" customHeight="false" outlineLevel="0" collapsed="false">
      <c r="A799" s="0" t="s">
        <v>804</v>
      </c>
      <c r="B799" s="5" t="n">
        <v>40937</v>
      </c>
      <c r="C799" s="0" t="s">
        <v>59</v>
      </c>
      <c r="D799" s="0" t="s">
        <v>132</v>
      </c>
      <c r="E799" s="0" t="n">
        <v>102471188</v>
      </c>
      <c r="F799" s="6" t="n">
        <v>40942</v>
      </c>
    </row>
    <row r="800" customFormat="false" ht="13.5" hidden="false" customHeight="false" outlineLevel="0" collapsed="false">
      <c r="A800" s="0" t="s">
        <v>805</v>
      </c>
      <c r="B800" s="5" t="n">
        <v>40936</v>
      </c>
      <c r="C800" s="0" t="s">
        <v>59</v>
      </c>
      <c r="D800" s="0" t="s">
        <v>132</v>
      </c>
      <c r="E800" s="0" t="n">
        <v>102471188</v>
      </c>
      <c r="F800" s="6" t="n">
        <v>40942</v>
      </c>
    </row>
    <row r="801" customFormat="false" ht="13.5" hidden="false" customHeight="false" outlineLevel="0" collapsed="false">
      <c r="A801" s="0" t="s">
        <v>806</v>
      </c>
      <c r="B801" s="5" t="n">
        <v>40936</v>
      </c>
      <c r="C801" s="0" t="s">
        <v>59</v>
      </c>
      <c r="D801" s="0" t="s">
        <v>132</v>
      </c>
      <c r="E801" s="0" t="n">
        <v>102471188</v>
      </c>
      <c r="F801" s="6" t="n">
        <v>40942</v>
      </c>
    </row>
    <row r="802" customFormat="false" ht="13.5" hidden="false" customHeight="false" outlineLevel="0" collapsed="false">
      <c r="A802" s="0" t="s">
        <v>807</v>
      </c>
      <c r="B802" s="5" t="n">
        <v>40937</v>
      </c>
      <c r="C802" s="0" t="s">
        <v>59</v>
      </c>
      <c r="D802" s="0" t="s">
        <v>132</v>
      </c>
      <c r="E802" s="0" t="n">
        <v>102471188</v>
      </c>
      <c r="F802" s="6" t="n">
        <v>40942</v>
      </c>
    </row>
    <row r="803" customFormat="false" ht="13.5" hidden="false" customHeight="false" outlineLevel="0" collapsed="false">
      <c r="A803" s="0" t="s">
        <v>808</v>
      </c>
      <c r="B803" s="5" t="n">
        <v>40937</v>
      </c>
      <c r="C803" s="0" t="s">
        <v>59</v>
      </c>
      <c r="D803" s="0" t="s">
        <v>132</v>
      </c>
      <c r="E803" s="0" t="n">
        <v>102471188</v>
      </c>
      <c r="F803" s="6" t="n">
        <v>40942</v>
      </c>
    </row>
    <row r="804" customFormat="false" ht="13.5" hidden="false" customHeight="false" outlineLevel="0" collapsed="false">
      <c r="A804" s="0" t="s">
        <v>809</v>
      </c>
      <c r="B804" s="5" t="n">
        <v>40936</v>
      </c>
      <c r="C804" s="0" t="s">
        <v>59</v>
      </c>
      <c r="D804" s="0" t="s">
        <v>132</v>
      </c>
      <c r="E804" s="0" t="n">
        <v>102471188</v>
      </c>
      <c r="F804" s="6" t="n">
        <v>40942</v>
      </c>
    </row>
    <row r="805" customFormat="false" ht="13.5" hidden="false" customHeight="false" outlineLevel="0" collapsed="false">
      <c r="A805" s="0" t="s">
        <v>810</v>
      </c>
      <c r="B805" s="5" t="n">
        <v>40937</v>
      </c>
      <c r="C805" s="0" t="s">
        <v>59</v>
      </c>
      <c r="D805" s="0" t="s">
        <v>132</v>
      </c>
      <c r="E805" s="0" t="n">
        <v>102471188</v>
      </c>
      <c r="F805" s="6" t="n">
        <v>40942</v>
      </c>
    </row>
    <row r="806" customFormat="false" ht="13.5" hidden="false" customHeight="false" outlineLevel="0" collapsed="false">
      <c r="A806" s="0" t="s">
        <v>811</v>
      </c>
      <c r="B806" s="5" t="n">
        <v>40937</v>
      </c>
      <c r="C806" s="0" t="s">
        <v>59</v>
      </c>
      <c r="D806" s="0" t="s">
        <v>132</v>
      </c>
      <c r="E806" s="0" t="n">
        <v>102471188</v>
      </c>
      <c r="F806" s="6" t="n">
        <v>40942</v>
      </c>
    </row>
    <row r="807" customFormat="false" ht="13.5" hidden="false" customHeight="false" outlineLevel="0" collapsed="false">
      <c r="A807" s="0" t="s">
        <v>812</v>
      </c>
      <c r="B807" s="5" t="n">
        <v>40936</v>
      </c>
      <c r="C807" s="0" t="s">
        <v>59</v>
      </c>
      <c r="D807" s="0" t="s">
        <v>132</v>
      </c>
      <c r="E807" s="0" t="n">
        <v>102471188</v>
      </c>
      <c r="F807" s="6" t="n">
        <v>40942</v>
      </c>
    </row>
    <row r="808" customFormat="false" ht="13.5" hidden="false" customHeight="false" outlineLevel="0" collapsed="false">
      <c r="A808" s="0" t="s">
        <v>813</v>
      </c>
      <c r="B808" s="5" t="n">
        <v>40936</v>
      </c>
      <c r="C808" s="0" t="s">
        <v>59</v>
      </c>
      <c r="D808" s="0" t="s">
        <v>132</v>
      </c>
      <c r="E808" s="0" t="n">
        <v>102471188</v>
      </c>
      <c r="F808" s="6" t="n">
        <v>40942</v>
      </c>
    </row>
    <row r="809" customFormat="false" ht="13.5" hidden="false" customHeight="false" outlineLevel="0" collapsed="false">
      <c r="A809" s="0" t="s">
        <v>814</v>
      </c>
      <c r="B809" s="5" t="n">
        <v>40936</v>
      </c>
      <c r="C809" s="0" t="s">
        <v>59</v>
      </c>
      <c r="D809" s="0" t="s">
        <v>132</v>
      </c>
      <c r="E809" s="0" t="n">
        <v>102471188</v>
      </c>
      <c r="F809" s="6" t="n">
        <v>40942</v>
      </c>
    </row>
    <row r="810" customFormat="false" ht="13.5" hidden="false" customHeight="false" outlineLevel="0" collapsed="false">
      <c r="A810" s="0" t="s">
        <v>815</v>
      </c>
      <c r="B810" s="5" t="n">
        <v>40936</v>
      </c>
      <c r="C810" s="0" t="s">
        <v>59</v>
      </c>
      <c r="D810" s="0" t="s">
        <v>132</v>
      </c>
      <c r="E810" s="0" t="n">
        <v>102471188</v>
      </c>
      <c r="F810" s="6" t="n">
        <v>40942</v>
      </c>
    </row>
    <row r="811" customFormat="false" ht="13.5" hidden="false" customHeight="false" outlineLevel="0" collapsed="false">
      <c r="A811" s="0" t="s">
        <v>816</v>
      </c>
      <c r="B811" s="5" t="n">
        <v>40938</v>
      </c>
      <c r="C811" s="0" t="s">
        <v>59</v>
      </c>
      <c r="D811" s="0" t="s">
        <v>132</v>
      </c>
      <c r="E811" s="0" t="n">
        <v>102471188</v>
      </c>
      <c r="F811" s="6" t="n">
        <v>40942</v>
      </c>
    </row>
    <row r="812" customFormat="false" ht="13.5" hidden="false" customHeight="false" outlineLevel="0" collapsed="false">
      <c r="A812" s="0" t="s">
        <v>817</v>
      </c>
      <c r="B812" s="5" t="n">
        <v>40936</v>
      </c>
      <c r="C812" s="0" t="s">
        <v>59</v>
      </c>
      <c r="D812" s="0" t="s">
        <v>132</v>
      </c>
      <c r="E812" s="0" t="n">
        <v>102471188</v>
      </c>
      <c r="F812" s="6" t="n">
        <v>40942</v>
      </c>
    </row>
    <row r="813" customFormat="false" ht="13.5" hidden="false" customHeight="false" outlineLevel="0" collapsed="false">
      <c r="A813" s="0" t="s">
        <v>818</v>
      </c>
      <c r="B813" s="5" t="n">
        <v>40936</v>
      </c>
      <c r="C813" s="0" t="s">
        <v>59</v>
      </c>
      <c r="D813" s="0" t="s">
        <v>132</v>
      </c>
      <c r="E813" s="0" t="n">
        <v>102471188</v>
      </c>
      <c r="F813" s="6" t="n">
        <v>40942</v>
      </c>
    </row>
    <row r="814" customFormat="false" ht="13.5" hidden="false" customHeight="false" outlineLevel="0" collapsed="false">
      <c r="A814" s="0" t="s">
        <v>819</v>
      </c>
      <c r="B814" s="5" t="n">
        <v>40936</v>
      </c>
      <c r="C814" s="0" t="s">
        <v>59</v>
      </c>
      <c r="D814" s="0" t="s">
        <v>132</v>
      </c>
      <c r="E814" s="0" t="n">
        <v>102471188</v>
      </c>
      <c r="F814" s="6" t="n">
        <v>40942</v>
      </c>
    </row>
    <row r="815" customFormat="false" ht="13.5" hidden="false" customHeight="false" outlineLevel="0" collapsed="false">
      <c r="A815" s="0" t="s">
        <v>820</v>
      </c>
      <c r="B815" s="5" t="n">
        <v>40936</v>
      </c>
      <c r="C815" s="0" t="s">
        <v>59</v>
      </c>
      <c r="D815" s="0" t="s">
        <v>132</v>
      </c>
      <c r="E815" s="0" t="n">
        <v>102471188</v>
      </c>
      <c r="F815" s="6" t="n">
        <v>40942</v>
      </c>
    </row>
    <row r="816" customFormat="false" ht="13.5" hidden="false" customHeight="false" outlineLevel="0" collapsed="false">
      <c r="A816" s="0" t="s">
        <v>821</v>
      </c>
      <c r="B816" s="5" t="n">
        <v>40936</v>
      </c>
      <c r="C816" s="0" t="s">
        <v>59</v>
      </c>
      <c r="D816" s="0" t="s">
        <v>132</v>
      </c>
      <c r="E816" s="0" t="n">
        <v>102471188</v>
      </c>
      <c r="F816" s="6" t="n">
        <v>40942</v>
      </c>
    </row>
    <row r="817" customFormat="false" ht="13.5" hidden="false" customHeight="false" outlineLevel="0" collapsed="false">
      <c r="A817" s="0" t="s">
        <v>822</v>
      </c>
      <c r="B817" s="5" t="n">
        <v>40938</v>
      </c>
      <c r="C817" s="0" t="s">
        <v>59</v>
      </c>
      <c r="D817" s="0" t="s">
        <v>132</v>
      </c>
      <c r="E817" s="0" t="n">
        <v>102471188</v>
      </c>
      <c r="F817" s="6" t="n">
        <v>40942</v>
      </c>
    </row>
    <row r="818" customFormat="false" ht="13.5" hidden="false" customHeight="false" outlineLevel="0" collapsed="false">
      <c r="A818" s="0" t="s">
        <v>823</v>
      </c>
      <c r="B818" s="5" t="n">
        <v>40936</v>
      </c>
      <c r="C818" s="0" t="s">
        <v>59</v>
      </c>
      <c r="D818" s="0" t="s">
        <v>132</v>
      </c>
      <c r="E818" s="0" t="n">
        <v>102471188</v>
      </c>
      <c r="F818" s="6" t="n">
        <v>40942</v>
      </c>
    </row>
    <row r="819" customFormat="false" ht="13.5" hidden="false" customHeight="false" outlineLevel="0" collapsed="false">
      <c r="A819" s="0" t="s">
        <v>824</v>
      </c>
      <c r="B819" s="5" t="n">
        <v>40936</v>
      </c>
      <c r="C819" s="0" t="s">
        <v>59</v>
      </c>
      <c r="D819" s="0" t="s">
        <v>132</v>
      </c>
      <c r="E819" s="0" t="n">
        <v>102471188</v>
      </c>
      <c r="F819" s="6" t="n">
        <v>40942</v>
      </c>
    </row>
    <row r="820" customFormat="false" ht="13.5" hidden="false" customHeight="false" outlineLevel="0" collapsed="false">
      <c r="A820" s="0" t="s">
        <v>825</v>
      </c>
      <c r="B820" s="5" t="n">
        <v>40938</v>
      </c>
      <c r="C820" s="0" t="s">
        <v>59</v>
      </c>
      <c r="D820" s="0" t="s">
        <v>132</v>
      </c>
      <c r="E820" s="0" t="n">
        <v>102471188</v>
      </c>
      <c r="F820" s="6" t="n">
        <v>40942</v>
      </c>
    </row>
    <row r="821" customFormat="false" ht="13.5" hidden="false" customHeight="false" outlineLevel="0" collapsed="false">
      <c r="A821" s="0" t="s">
        <v>826</v>
      </c>
      <c r="B821" s="5" t="n">
        <v>40938</v>
      </c>
      <c r="C821" s="0" t="s">
        <v>59</v>
      </c>
      <c r="D821" s="0" t="s">
        <v>132</v>
      </c>
      <c r="E821" s="0" t="n">
        <v>102471188</v>
      </c>
      <c r="F821" s="6" t="n">
        <v>40942</v>
      </c>
    </row>
    <row r="822" customFormat="false" ht="13.5" hidden="false" customHeight="false" outlineLevel="0" collapsed="false">
      <c r="A822" s="0" t="s">
        <v>827</v>
      </c>
      <c r="B822" s="5" t="n">
        <v>40936</v>
      </c>
      <c r="C822" s="0" t="s">
        <v>59</v>
      </c>
      <c r="D822" s="0" t="s">
        <v>132</v>
      </c>
      <c r="E822" s="0" t="n">
        <v>102471188</v>
      </c>
      <c r="F822" s="6" t="n">
        <v>40942</v>
      </c>
    </row>
    <row r="823" customFormat="false" ht="13.5" hidden="false" customHeight="false" outlineLevel="0" collapsed="false">
      <c r="A823" s="0" t="s">
        <v>828</v>
      </c>
      <c r="B823" s="5" t="n">
        <v>40938</v>
      </c>
      <c r="C823" s="0" t="s">
        <v>59</v>
      </c>
      <c r="D823" s="0" t="s">
        <v>132</v>
      </c>
      <c r="E823" s="0" t="n">
        <v>102471188</v>
      </c>
      <c r="F823" s="6" t="n">
        <v>40942</v>
      </c>
    </row>
    <row r="824" customFormat="false" ht="13.5" hidden="false" customHeight="false" outlineLevel="0" collapsed="false">
      <c r="A824" s="0" t="s">
        <v>829</v>
      </c>
      <c r="B824" s="5" t="n">
        <v>40936</v>
      </c>
      <c r="C824" s="0" t="s">
        <v>59</v>
      </c>
      <c r="D824" s="0" t="s">
        <v>132</v>
      </c>
      <c r="E824" s="0" t="n">
        <v>102471188</v>
      </c>
      <c r="F824" s="6" t="n">
        <v>40942</v>
      </c>
    </row>
    <row r="825" customFormat="false" ht="13.5" hidden="false" customHeight="false" outlineLevel="0" collapsed="false">
      <c r="A825" s="0" t="s">
        <v>830</v>
      </c>
      <c r="B825" s="5" t="n">
        <v>40936</v>
      </c>
      <c r="C825" s="0" t="s">
        <v>59</v>
      </c>
      <c r="D825" s="0" t="s">
        <v>132</v>
      </c>
      <c r="E825" s="0" t="n">
        <v>102471188</v>
      </c>
      <c r="F825" s="6" t="n">
        <v>40942</v>
      </c>
    </row>
    <row r="826" customFormat="false" ht="13.5" hidden="false" customHeight="false" outlineLevel="0" collapsed="false">
      <c r="A826" s="0" t="s">
        <v>831</v>
      </c>
      <c r="B826" s="5" t="n">
        <v>40936</v>
      </c>
      <c r="C826" s="0" t="s">
        <v>59</v>
      </c>
      <c r="D826" s="0" t="s">
        <v>132</v>
      </c>
      <c r="E826" s="0" t="n">
        <v>102471188</v>
      </c>
      <c r="F826" s="6" t="n">
        <v>40942</v>
      </c>
    </row>
    <row r="827" customFormat="false" ht="13.5" hidden="false" customHeight="false" outlineLevel="0" collapsed="false">
      <c r="A827" s="0" t="s">
        <v>832</v>
      </c>
      <c r="B827" s="5" t="n">
        <v>40936</v>
      </c>
      <c r="C827" s="0" t="s">
        <v>59</v>
      </c>
      <c r="D827" s="0" t="s">
        <v>132</v>
      </c>
      <c r="E827" s="0" t="n">
        <v>102471188</v>
      </c>
      <c r="F827" s="6" t="n">
        <v>40942</v>
      </c>
    </row>
    <row r="828" customFormat="false" ht="13.5" hidden="false" customHeight="false" outlineLevel="0" collapsed="false">
      <c r="A828" s="0" t="s">
        <v>833</v>
      </c>
      <c r="B828" s="5" t="n">
        <v>40938</v>
      </c>
      <c r="C828" s="0" t="s">
        <v>59</v>
      </c>
      <c r="D828" s="0" t="s">
        <v>132</v>
      </c>
      <c r="E828" s="0" t="n">
        <v>102471188</v>
      </c>
      <c r="F828" s="6" t="n">
        <v>40942</v>
      </c>
    </row>
    <row r="829" customFormat="false" ht="13.5" hidden="false" customHeight="false" outlineLevel="0" collapsed="false">
      <c r="A829" s="0" t="s">
        <v>834</v>
      </c>
      <c r="B829" s="5" t="n">
        <v>40938</v>
      </c>
      <c r="C829" s="0" t="s">
        <v>59</v>
      </c>
      <c r="D829" s="0" t="s">
        <v>132</v>
      </c>
      <c r="E829" s="0" t="n">
        <v>102471188</v>
      </c>
      <c r="F829" s="6" t="n">
        <v>40942</v>
      </c>
    </row>
    <row r="830" customFormat="false" ht="13.5" hidden="false" customHeight="false" outlineLevel="0" collapsed="false">
      <c r="A830" s="0" t="s">
        <v>835</v>
      </c>
      <c r="B830" s="5" t="n">
        <v>40936</v>
      </c>
      <c r="C830" s="0" t="s">
        <v>59</v>
      </c>
      <c r="D830" s="0" t="s">
        <v>132</v>
      </c>
      <c r="E830" s="0" t="n">
        <v>102471188</v>
      </c>
      <c r="F830" s="6" t="n">
        <v>40942</v>
      </c>
    </row>
    <row r="831" customFormat="false" ht="13.5" hidden="false" customHeight="false" outlineLevel="0" collapsed="false">
      <c r="A831" s="0" t="s">
        <v>836</v>
      </c>
      <c r="B831" s="5" t="n">
        <v>40937</v>
      </c>
      <c r="C831" s="0" t="s">
        <v>59</v>
      </c>
      <c r="D831" s="0" t="s">
        <v>132</v>
      </c>
      <c r="E831" s="0" t="n">
        <v>102471188</v>
      </c>
      <c r="F831" s="6" t="n">
        <v>40942</v>
      </c>
    </row>
    <row r="832" customFormat="false" ht="13.5" hidden="false" customHeight="false" outlineLevel="0" collapsed="false">
      <c r="A832" s="0" t="s">
        <v>837</v>
      </c>
      <c r="B832" s="5" t="n">
        <v>40936</v>
      </c>
      <c r="C832" s="0" t="s">
        <v>59</v>
      </c>
      <c r="D832" s="0" t="s">
        <v>132</v>
      </c>
      <c r="E832" s="0" t="n">
        <v>102471188</v>
      </c>
      <c r="F832" s="6" t="n">
        <v>40942</v>
      </c>
    </row>
    <row r="833" customFormat="false" ht="13.5" hidden="false" customHeight="false" outlineLevel="0" collapsed="false">
      <c r="A833" s="0" t="s">
        <v>838</v>
      </c>
      <c r="B833" s="5" t="n">
        <v>40936</v>
      </c>
      <c r="C833" s="0" t="s">
        <v>59</v>
      </c>
      <c r="D833" s="0" t="s">
        <v>132</v>
      </c>
      <c r="E833" s="0" t="n">
        <v>102471188</v>
      </c>
      <c r="F833" s="6" t="n">
        <v>40942</v>
      </c>
    </row>
    <row r="834" customFormat="false" ht="13.5" hidden="false" customHeight="false" outlineLevel="0" collapsed="false">
      <c r="A834" s="0" t="s">
        <v>839</v>
      </c>
      <c r="B834" s="5" t="n">
        <v>40936</v>
      </c>
      <c r="C834" s="0" t="s">
        <v>59</v>
      </c>
      <c r="D834" s="0" t="s">
        <v>132</v>
      </c>
      <c r="E834" s="0" t="n">
        <v>102471188</v>
      </c>
      <c r="F834" s="6" t="n">
        <v>40942</v>
      </c>
    </row>
    <row r="835" customFormat="false" ht="13.5" hidden="false" customHeight="false" outlineLevel="0" collapsed="false">
      <c r="A835" s="0" t="s">
        <v>840</v>
      </c>
      <c r="B835" s="5" t="n">
        <v>40936</v>
      </c>
      <c r="C835" s="0" t="s">
        <v>59</v>
      </c>
      <c r="D835" s="0" t="s">
        <v>132</v>
      </c>
      <c r="E835" s="0" t="n">
        <v>102471188</v>
      </c>
      <c r="F835" s="6" t="n">
        <v>40942</v>
      </c>
    </row>
    <row r="836" customFormat="false" ht="13.5" hidden="false" customHeight="false" outlineLevel="0" collapsed="false">
      <c r="A836" s="0" t="s">
        <v>841</v>
      </c>
      <c r="B836" s="5" t="n">
        <v>40938</v>
      </c>
      <c r="C836" s="0" t="s">
        <v>59</v>
      </c>
      <c r="D836" s="0" t="s">
        <v>132</v>
      </c>
      <c r="E836" s="0" t="n">
        <v>102471188</v>
      </c>
      <c r="F836" s="6" t="n">
        <v>40942</v>
      </c>
    </row>
    <row r="837" customFormat="false" ht="13.5" hidden="false" customHeight="false" outlineLevel="0" collapsed="false">
      <c r="A837" s="0" t="s">
        <v>842</v>
      </c>
      <c r="B837" s="5" t="n">
        <v>40936</v>
      </c>
      <c r="C837" s="0" t="s">
        <v>59</v>
      </c>
      <c r="D837" s="0" t="s">
        <v>132</v>
      </c>
      <c r="E837" s="0" t="n">
        <v>102471188</v>
      </c>
      <c r="F837" s="6" t="n">
        <v>40942</v>
      </c>
    </row>
    <row r="838" customFormat="false" ht="13.5" hidden="false" customHeight="false" outlineLevel="0" collapsed="false">
      <c r="A838" s="0" t="s">
        <v>843</v>
      </c>
      <c r="B838" s="5" t="n">
        <v>40938</v>
      </c>
      <c r="C838" s="0" t="s">
        <v>59</v>
      </c>
      <c r="D838" s="0" t="s">
        <v>132</v>
      </c>
      <c r="E838" s="0" t="n">
        <v>102471188</v>
      </c>
      <c r="F838" s="6" t="n">
        <v>40942</v>
      </c>
    </row>
    <row r="839" customFormat="false" ht="13.5" hidden="false" customHeight="false" outlineLevel="0" collapsed="false">
      <c r="A839" s="0" t="s">
        <v>844</v>
      </c>
      <c r="B839" s="5" t="n">
        <v>40938</v>
      </c>
      <c r="C839" s="0" t="s">
        <v>59</v>
      </c>
      <c r="D839" s="0" t="s">
        <v>132</v>
      </c>
      <c r="E839" s="0" t="n">
        <v>102471188</v>
      </c>
      <c r="F839" s="6" t="n">
        <v>40942</v>
      </c>
    </row>
    <row r="840" customFormat="false" ht="13.5" hidden="false" customHeight="false" outlineLevel="0" collapsed="false">
      <c r="A840" s="0" t="s">
        <v>845</v>
      </c>
      <c r="B840" s="5" t="n">
        <v>40936</v>
      </c>
      <c r="C840" s="0" t="s">
        <v>59</v>
      </c>
      <c r="D840" s="0" t="s">
        <v>132</v>
      </c>
      <c r="E840" s="0" t="n">
        <v>102471188</v>
      </c>
      <c r="F840" s="6" t="n">
        <v>40942</v>
      </c>
    </row>
    <row r="841" customFormat="false" ht="13.5" hidden="false" customHeight="false" outlineLevel="0" collapsed="false">
      <c r="A841" s="0" t="s">
        <v>846</v>
      </c>
      <c r="B841" s="5" t="n">
        <v>40936</v>
      </c>
      <c r="C841" s="0" t="s">
        <v>59</v>
      </c>
      <c r="D841" s="0" t="s">
        <v>132</v>
      </c>
      <c r="E841" s="0" t="n">
        <v>102471188</v>
      </c>
      <c r="F841" s="6" t="n">
        <v>40942</v>
      </c>
    </row>
    <row r="842" customFormat="false" ht="13.5" hidden="false" customHeight="false" outlineLevel="0" collapsed="false">
      <c r="A842" s="0" t="s">
        <v>847</v>
      </c>
      <c r="B842" s="5" t="n">
        <v>40938</v>
      </c>
      <c r="C842" s="0" t="s">
        <v>59</v>
      </c>
      <c r="D842" s="0" t="s">
        <v>132</v>
      </c>
      <c r="E842" s="0" t="n">
        <v>102471188</v>
      </c>
      <c r="F842" s="6" t="n">
        <v>40942</v>
      </c>
    </row>
    <row r="843" customFormat="false" ht="13.5" hidden="false" customHeight="false" outlineLevel="0" collapsed="false">
      <c r="A843" s="0" t="s">
        <v>848</v>
      </c>
      <c r="B843" s="5" t="n">
        <v>40936</v>
      </c>
      <c r="C843" s="0" t="s">
        <v>59</v>
      </c>
      <c r="D843" s="0" t="s">
        <v>132</v>
      </c>
      <c r="E843" s="0" t="n">
        <v>102471188</v>
      </c>
      <c r="F843" s="6" t="n">
        <v>40942</v>
      </c>
    </row>
    <row r="844" customFormat="false" ht="13.5" hidden="false" customHeight="false" outlineLevel="0" collapsed="false">
      <c r="A844" s="0" t="s">
        <v>849</v>
      </c>
      <c r="B844" s="5" t="n">
        <v>40936</v>
      </c>
      <c r="C844" s="0" t="s">
        <v>59</v>
      </c>
      <c r="D844" s="0" t="s">
        <v>132</v>
      </c>
      <c r="E844" s="0" t="n">
        <v>102471188</v>
      </c>
      <c r="F844" s="6" t="n">
        <v>40942</v>
      </c>
    </row>
    <row r="845" customFormat="false" ht="13.5" hidden="false" customHeight="false" outlineLevel="0" collapsed="false">
      <c r="A845" s="0" t="s">
        <v>850</v>
      </c>
      <c r="B845" s="5" t="n">
        <v>40938</v>
      </c>
      <c r="C845" s="0" t="s">
        <v>59</v>
      </c>
      <c r="D845" s="0" t="s">
        <v>132</v>
      </c>
      <c r="E845" s="0" t="n">
        <v>102471188</v>
      </c>
      <c r="F845" s="6" t="n">
        <v>40942</v>
      </c>
    </row>
    <row r="846" customFormat="false" ht="13.5" hidden="false" customHeight="false" outlineLevel="0" collapsed="false">
      <c r="A846" s="0" t="s">
        <v>851</v>
      </c>
      <c r="B846" s="5" t="n">
        <v>40938</v>
      </c>
      <c r="C846" s="0" t="s">
        <v>59</v>
      </c>
      <c r="D846" s="0" t="s">
        <v>132</v>
      </c>
      <c r="E846" s="0" t="n">
        <v>102471188</v>
      </c>
      <c r="F846" s="6" t="n">
        <v>40942</v>
      </c>
    </row>
    <row r="847" customFormat="false" ht="13.5" hidden="false" customHeight="false" outlineLevel="0" collapsed="false">
      <c r="A847" s="0" t="s">
        <v>852</v>
      </c>
      <c r="B847" s="5" t="n">
        <v>40938</v>
      </c>
      <c r="C847" s="0" t="s">
        <v>59</v>
      </c>
      <c r="D847" s="0" t="s">
        <v>132</v>
      </c>
      <c r="E847" s="0" t="n">
        <v>102471188</v>
      </c>
      <c r="F847" s="6" t="n">
        <v>40942</v>
      </c>
    </row>
    <row r="848" customFormat="false" ht="13.5" hidden="false" customHeight="false" outlineLevel="0" collapsed="false">
      <c r="A848" s="0" t="s">
        <v>853</v>
      </c>
      <c r="B848" s="5" t="n">
        <v>40938</v>
      </c>
      <c r="C848" s="0" t="s">
        <v>59</v>
      </c>
      <c r="D848" s="0" t="s">
        <v>132</v>
      </c>
      <c r="E848" s="0" t="n">
        <v>102471188</v>
      </c>
      <c r="F848" s="6" t="n">
        <v>40942</v>
      </c>
    </row>
    <row r="849" customFormat="false" ht="13.5" hidden="false" customHeight="false" outlineLevel="0" collapsed="false">
      <c r="A849" s="0" t="s">
        <v>854</v>
      </c>
      <c r="B849" s="5" t="n">
        <v>40938</v>
      </c>
      <c r="C849" s="0" t="s">
        <v>59</v>
      </c>
      <c r="D849" s="0" t="s">
        <v>132</v>
      </c>
      <c r="E849" s="0" t="n">
        <v>102471188</v>
      </c>
      <c r="F849" s="6" t="n">
        <v>40942</v>
      </c>
    </row>
    <row r="850" customFormat="false" ht="13.5" hidden="false" customHeight="false" outlineLevel="0" collapsed="false">
      <c r="A850" s="0" t="s">
        <v>855</v>
      </c>
      <c r="B850" s="5" t="n">
        <v>40936</v>
      </c>
      <c r="C850" s="0" t="s">
        <v>59</v>
      </c>
      <c r="D850" s="0" t="s">
        <v>132</v>
      </c>
      <c r="E850" s="0" t="n">
        <v>102471188</v>
      </c>
      <c r="F850" s="6" t="n">
        <v>40942</v>
      </c>
    </row>
    <row r="851" customFormat="false" ht="13.5" hidden="false" customHeight="false" outlineLevel="0" collapsed="false">
      <c r="A851" s="0" t="s">
        <v>856</v>
      </c>
      <c r="B851" s="5" t="n">
        <v>40938</v>
      </c>
      <c r="C851" s="0" t="s">
        <v>59</v>
      </c>
      <c r="D851" s="0" t="s">
        <v>132</v>
      </c>
      <c r="E851" s="0" t="n">
        <v>102471188</v>
      </c>
      <c r="F851" s="6" t="n">
        <v>40942</v>
      </c>
    </row>
    <row r="852" customFormat="false" ht="13.5" hidden="false" customHeight="false" outlineLevel="0" collapsed="false">
      <c r="A852" s="0" t="s">
        <v>857</v>
      </c>
      <c r="B852" s="5" t="n">
        <v>40938</v>
      </c>
      <c r="C852" s="0" t="s">
        <v>59</v>
      </c>
      <c r="D852" s="0" t="s">
        <v>132</v>
      </c>
      <c r="E852" s="0" t="n">
        <v>102471188</v>
      </c>
      <c r="F852" s="6" t="n">
        <v>40942</v>
      </c>
    </row>
    <row r="853" customFormat="false" ht="13.5" hidden="false" customHeight="false" outlineLevel="0" collapsed="false">
      <c r="A853" s="0" t="s">
        <v>858</v>
      </c>
      <c r="B853" s="5" t="n">
        <v>40938</v>
      </c>
      <c r="C853" s="0" t="s">
        <v>59</v>
      </c>
      <c r="D853" s="0" t="s">
        <v>132</v>
      </c>
      <c r="E853" s="0" t="n">
        <v>102471188</v>
      </c>
      <c r="F853" s="6" t="n">
        <v>40942</v>
      </c>
    </row>
    <row r="854" customFormat="false" ht="13.5" hidden="false" customHeight="false" outlineLevel="0" collapsed="false">
      <c r="A854" s="0" t="s">
        <v>859</v>
      </c>
      <c r="B854" s="5" t="n">
        <v>40938</v>
      </c>
      <c r="C854" s="0" t="s">
        <v>59</v>
      </c>
      <c r="D854" s="0" t="s">
        <v>132</v>
      </c>
      <c r="E854" s="0" t="n">
        <v>102471188</v>
      </c>
      <c r="F854" s="6" t="n">
        <v>40942</v>
      </c>
    </row>
    <row r="855" customFormat="false" ht="13.5" hidden="false" customHeight="false" outlineLevel="0" collapsed="false">
      <c r="A855" s="0" t="s">
        <v>860</v>
      </c>
      <c r="B855" s="5" t="n">
        <v>40936</v>
      </c>
      <c r="C855" s="0" t="s">
        <v>59</v>
      </c>
      <c r="D855" s="0" t="s">
        <v>132</v>
      </c>
      <c r="E855" s="0" t="n">
        <v>102471188</v>
      </c>
      <c r="F855" s="6" t="n">
        <v>40942</v>
      </c>
    </row>
    <row r="856" customFormat="false" ht="13.5" hidden="false" customHeight="false" outlineLevel="0" collapsed="false">
      <c r="A856" s="0" t="s">
        <v>861</v>
      </c>
      <c r="B856" s="5" t="n">
        <v>40938</v>
      </c>
      <c r="C856" s="0" t="s">
        <v>59</v>
      </c>
      <c r="D856" s="0" t="s">
        <v>132</v>
      </c>
      <c r="E856" s="0" t="n">
        <v>102471188</v>
      </c>
      <c r="F856" s="6" t="n">
        <v>40942</v>
      </c>
    </row>
    <row r="857" customFormat="false" ht="13.5" hidden="false" customHeight="false" outlineLevel="0" collapsed="false">
      <c r="A857" s="0" t="s">
        <v>862</v>
      </c>
      <c r="B857" s="5" t="n">
        <v>40938</v>
      </c>
      <c r="C857" s="0" t="s">
        <v>59</v>
      </c>
      <c r="D857" s="0" t="s">
        <v>132</v>
      </c>
      <c r="E857" s="0" t="n">
        <v>102471188</v>
      </c>
      <c r="F857" s="6" t="n">
        <v>40942</v>
      </c>
    </row>
    <row r="858" customFormat="false" ht="13.5" hidden="false" customHeight="false" outlineLevel="0" collapsed="false">
      <c r="A858" s="0" t="s">
        <v>863</v>
      </c>
      <c r="B858" s="5" t="n">
        <v>40936</v>
      </c>
      <c r="C858" s="0" t="s">
        <v>59</v>
      </c>
      <c r="D858" s="0" t="s">
        <v>132</v>
      </c>
      <c r="E858" s="0" t="n">
        <v>102471188</v>
      </c>
      <c r="F858" s="6" t="n">
        <v>40942</v>
      </c>
    </row>
    <row r="859" customFormat="false" ht="13.5" hidden="false" customHeight="false" outlineLevel="0" collapsed="false">
      <c r="A859" s="0" t="s">
        <v>864</v>
      </c>
      <c r="B859" s="5" t="n">
        <v>40938</v>
      </c>
      <c r="C859" s="0" t="s">
        <v>59</v>
      </c>
      <c r="D859" s="0" t="s">
        <v>132</v>
      </c>
      <c r="E859" s="0" t="n">
        <v>102471188</v>
      </c>
      <c r="F859" s="6" t="n">
        <v>40942</v>
      </c>
    </row>
    <row r="860" customFormat="false" ht="13.5" hidden="false" customHeight="false" outlineLevel="0" collapsed="false">
      <c r="A860" s="0" t="s">
        <v>865</v>
      </c>
      <c r="B860" s="5" t="n">
        <v>40938</v>
      </c>
      <c r="C860" s="0" t="s">
        <v>59</v>
      </c>
      <c r="D860" s="0" t="s">
        <v>132</v>
      </c>
      <c r="E860" s="0" t="n">
        <v>102471188</v>
      </c>
      <c r="F860" s="6" t="n">
        <v>40942</v>
      </c>
    </row>
    <row r="861" customFormat="false" ht="13.5" hidden="false" customHeight="false" outlineLevel="0" collapsed="false">
      <c r="A861" s="0" t="s">
        <v>866</v>
      </c>
      <c r="B861" s="5" t="n">
        <v>40936</v>
      </c>
      <c r="C861" s="0" t="s">
        <v>59</v>
      </c>
      <c r="D861" s="0" t="s">
        <v>132</v>
      </c>
      <c r="E861" s="0" t="n">
        <v>102471188</v>
      </c>
      <c r="F861" s="6" t="n">
        <v>40942</v>
      </c>
    </row>
    <row r="862" customFormat="false" ht="13.5" hidden="false" customHeight="false" outlineLevel="0" collapsed="false">
      <c r="A862" s="0" t="s">
        <v>867</v>
      </c>
      <c r="B862" s="5" t="n">
        <v>40933</v>
      </c>
      <c r="C862" s="0" t="s">
        <v>29</v>
      </c>
      <c r="D862" s="0" t="s">
        <v>132</v>
      </c>
      <c r="E862" s="0" t="n">
        <v>102471188</v>
      </c>
      <c r="F862" s="6" t="n">
        <v>40942</v>
      </c>
    </row>
    <row r="863" customFormat="false" ht="13.5" hidden="false" customHeight="false" outlineLevel="0" collapsed="false">
      <c r="A863" s="0" t="s">
        <v>868</v>
      </c>
      <c r="B863" s="5" t="n">
        <v>40930</v>
      </c>
      <c r="C863" s="0" t="s">
        <v>29</v>
      </c>
      <c r="D863" s="0" t="s">
        <v>132</v>
      </c>
      <c r="E863" s="0" t="n">
        <v>102471188</v>
      </c>
      <c r="F863" s="6" t="n">
        <v>40942</v>
      </c>
    </row>
    <row r="864" customFormat="false" ht="13.5" hidden="false" customHeight="false" outlineLevel="0" collapsed="false">
      <c r="A864" s="0" t="s">
        <v>869</v>
      </c>
      <c r="B864" s="5" t="n">
        <v>40930</v>
      </c>
      <c r="C864" s="0" t="s">
        <v>29</v>
      </c>
      <c r="D864" s="0" t="s">
        <v>132</v>
      </c>
      <c r="E864" s="0" t="n">
        <v>102471188</v>
      </c>
      <c r="F864" s="6" t="n">
        <v>40942</v>
      </c>
    </row>
    <row r="865" customFormat="false" ht="13.5" hidden="false" customHeight="false" outlineLevel="0" collapsed="false">
      <c r="A865" s="0" t="s">
        <v>870</v>
      </c>
      <c r="B865" s="5" t="n">
        <v>40937</v>
      </c>
      <c r="C865" s="0" t="s">
        <v>59</v>
      </c>
      <c r="D865" s="0" t="s">
        <v>132</v>
      </c>
      <c r="E865" s="0" t="n">
        <v>102471188</v>
      </c>
      <c r="F865" s="6" t="n">
        <v>40942</v>
      </c>
    </row>
    <row r="866" customFormat="false" ht="13.5" hidden="false" customHeight="false" outlineLevel="0" collapsed="false">
      <c r="A866" s="0" t="s">
        <v>871</v>
      </c>
      <c r="B866" s="5" t="n">
        <v>40933</v>
      </c>
      <c r="C866" s="0" t="s">
        <v>29</v>
      </c>
      <c r="D866" s="0" t="s">
        <v>132</v>
      </c>
      <c r="E866" s="0" t="n">
        <v>102471188</v>
      </c>
      <c r="F866" s="6" t="n">
        <v>40942</v>
      </c>
    </row>
    <row r="867" customFormat="false" ht="13.5" hidden="false" customHeight="false" outlineLevel="0" collapsed="false">
      <c r="A867" s="0" t="s">
        <v>872</v>
      </c>
      <c r="B867" s="5" t="n">
        <v>40936</v>
      </c>
      <c r="C867" s="0" t="s">
        <v>59</v>
      </c>
      <c r="D867" s="0" t="s">
        <v>132</v>
      </c>
      <c r="E867" s="0" t="n">
        <v>102471188</v>
      </c>
      <c r="F867" s="6" t="n">
        <v>40942</v>
      </c>
    </row>
    <row r="868" customFormat="false" ht="13.5" hidden="false" customHeight="false" outlineLevel="0" collapsed="false">
      <c r="A868" s="0" t="s">
        <v>873</v>
      </c>
      <c r="B868" s="5" t="n">
        <v>40936</v>
      </c>
      <c r="C868" s="0" t="s">
        <v>59</v>
      </c>
      <c r="D868" s="0" t="s">
        <v>132</v>
      </c>
      <c r="E868" s="0" t="n">
        <v>102471188</v>
      </c>
      <c r="F868" s="6" t="n">
        <v>40942</v>
      </c>
    </row>
    <row r="869" customFormat="false" ht="13.5" hidden="false" customHeight="false" outlineLevel="0" collapsed="false">
      <c r="A869" s="0" t="s">
        <v>874</v>
      </c>
      <c r="B869" s="5" t="n">
        <v>40929</v>
      </c>
      <c r="C869" s="0" t="s">
        <v>29</v>
      </c>
      <c r="D869" s="0" t="s">
        <v>132</v>
      </c>
      <c r="E869" s="0" t="n">
        <v>102471188</v>
      </c>
      <c r="F869" s="6" t="n">
        <v>40942</v>
      </c>
    </row>
    <row r="870" customFormat="false" ht="13.5" hidden="false" customHeight="false" outlineLevel="0" collapsed="false">
      <c r="A870" s="0" t="s">
        <v>875</v>
      </c>
      <c r="B870" s="5" t="n">
        <v>40938</v>
      </c>
      <c r="C870" s="0" t="s">
        <v>59</v>
      </c>
      <c r="D870" s="0" t="s">
        <v>132</v>
      </c>
      <c r="E870" s="0" t="n">
        <v>102471188</v>
      </c>
      <c r="F870" s="6" t="n">
        <v>40942</v>
      </c>
    </row>
    <row r="871" customFormat="false" ht="13.5" hidden="false" customHeight="false" outlineLevel="0" collapsed="false">
      <c r="A871" s="0" t="s">
        <v>876</v>
      </c>
      <c r="B871" s="5" t="n">
        <v>40929</v>
      </c>
      <c r="C871" s="0" t="s">
        <v>29</v>
      </c>
      <c r="D871" s="0" t="s">
        <v>132</v>
      </c>
      <c r="E871" s="0" t="n">
        <v>102471188</v>
      </c>
      <c r="F871" s="6" t="n">
        <v>40942</v>
      </c>
    </row>
    <row r="872" customFormat="false" ht="13.5" hidden="false" customHeight="false" outlineLevel="0" collapsed="false">
      <c r="A872" s="0" t="s">
        <v>877</v>
      </c>
      <c r="B872" s="5" t="n">
        <v>40929</v>
      </c>
      <c r="C872" s="0" t="s">
        <v>29</v>
      </c>
      <c r="D872" s="0" t="s">
        <v>132</v>
      </c>
      <c r="E872" s="0" t="n">
        <v>102471188</v>
      </c>
      <c r="F872" s="6" t="n">
        <v>40942</v>
      </c>
    </row>
    <row r="873" customFormat="false" ht="13.5" hidden="false" customHeight="false" outlineLevel="0" collapsed="false">
      <c r="A873" s="0" t="s">
        <v>878</v>
      </c>
      <c r="B873" s="5" t="n">
        <v>40937</v>
      </c>
      <c r="C873" s="0" t="s">
        <v>59</v>
      </c>
      <c r="D873" s="0" t="s">
        <v>132</v>
      </c>
      <c r="E873" s="0" t="n">
        <v>102471188</v>
      </c>
      <c r="F873" s="6" t="n">
        <v>40942</v>
      </c>
    </row>
    <row r="874" customFormat="false" ht="13.5" hidden="false" customHeight="false" outlineLevel="0" collapsed="false">
      <c r="A874" s="0" t="s">
        <v>879</v>
      </c>
      <c r="B874" s="5" t="n">
        <v>40929</v>
      </c>
      <c r="C874" s="0" t="s">
        <v>29</v>
      </c>
      <c r="D874" s="0" t="s">
        <v>132</v>
      </c>
      <c r="E874" s="0" t="n">
        <v>102471188</v>
      </c>
      <c r="F874" s="6" t="n">
        <v>40942</v>
      </c>
    </row>
    <row r="875" customFormat="false" ht="13.5" hidden="false" customHeight="false" outlineLevel="0" collapsed="false">
      <c r="A875" s="0" t="s">
        <v>880</v>
      </c>
      <c r="B875" s="5" t="n">
        <v>40929</v>
      </c>
      <c r="C875" s="0" t="s">
        <v>29</v>
      </c>
      <c r="D875" s="0" t="s">
        <v>132</v>
      </c>
      <c r="E875" s="0" t="n">
        <v>102471188</v>
      </c>
      <c r="F875" s="6" t="n">
        <v>40942</v>
      </c>
    </row>
    <row r="876" customFormat="false" ht="13.5" hidden="false" customHeight="false" outlineLevel="0" collapsed="false">
      <c r="A876" s="0" t="s">
        <v>881</v>
      </c>
      <c r="B876" s="5" t="n">
        <v>40936</v>
      </c>
      <c r="C876" s="0" t="s">
        <v>59</v>
      </c>
      <c r="D876" s="0" t="s">
        <v>132</v>
      </c>
      <c r="E876" s="0" t="n">
        <v>102471188</v>
      </c>
      <c r="F876" s="6" t="n">
        <v>40942</v>
      </c>
    </row>
    <row r="877" customFormat="false" ht="13.5" hidden="false" customHeight="false" outlineLevel="0" collapsed="false">
      <c r="A877" s="0" t="s">
        <v>882</v>
      </c>
      <c r="B877" s="5" t="n">
        <v>40929</v>
      </c>
      <c r="C877" s="0" t="s">
        <v>29</v>
      </c>
      <c r="D877" s="0" t="s">
        <v>132</v>
      </c>
      <c r="E877" s="0" t="n">
        <v>102471188</v>
      </c>
      <c r="F877" s="6" t="n">
        <v>40942</v>
      </c>
    </row>
    <row r="878" customFormat="false" ht="13.5" hidden="false" customHeight="false" outlineLevel="0" collapsed="false">
      <c r="A878" s="0" t="s">
        <v>883</v>
      </c>
      <c r="B878" s="5" t="n">
        <v>40929</v>
      </c>
      <c r="C878" s="0" t="s">
        <v>29</v>
      </c>
      <c r="D878" s="0" t="s">
        <v>132</v>
      </c>
      <c r="E878" s="0" t="n">
        <v>102471188</v>
      </c>
      <c r="F878" s="6" t="n">
        <v>40942</v>
      </c>
    </row>
    <row r="879" customFormat="false" ht="13.5" hidden="false" customHeight="false" outlineLevel="0" collapsed="false">
      <c r="A879" s="0" t="s">
        <v>884</v>
      </c>
      <c r="B879" s="5" t="n">
        <v>40934</v>
      </c>
      <c r="C879" s="0" t="s">
        <v>29</v>
      </c>
      <c r="D879" s="0" t="s">
        <v>132</v>
      </c>
      <c r="E879" s="0" t="n">
        <v>102471188</v>
      </c>
      <c r="F879" s="6" t="n">
        <v>40942</v>
      </c>
    </row>
    <row r="880" customFormat="false" ht="13.5" hidden="false" customHeight="false" outlineLevel="0" collapsed="false">
      <c r="A880" s="0" t="s">
        <v>885</v>
      </c>
      <c r="B880" s="5" t="n">
        <v>40938</v>
      </c>
      <c r="C880" s="0" t="s">
        <v>59</v>
      </c>
      <c r="D880" s="0" t="s">
        <v>132</v>
      </c>
      <c r="E880" s="0" t="n">
        <v>102471188</v>
      </c>
      <c r="F880" s="6" t="n">
        <v>40942</v>
      </c>
    </row>
    <row r="881" customFormat="false" ht="13.5" hidden="false" customHeight="false" outlineLevel="0" collapsed="false">
      <c r="A881" s="0" t="s">
        <v>886</v>
      </c>
      <c r="B881" s="5" t="n">
        <v>40929</v>
      </c>
      <c r="C881" s="0" t="s">
        <v>29</v>
      </c>
      <c r="D881" s="0" t="s">
        <v>132</v>
      </c>
      <c r="E881" s="0" t="n">
        <v>102471188</v>
      </c>
      <c r="F881" s="6" t="n">
        <v>40942</v>
      </c>
    </row>
    <row r="882" customFormat="false" ht="13.5" hidden="false" customHeight="false" outlineLevel="0" collapsed="false">
      <c r="A882" s="0" t="s">
        <v>887</v>
      </c>
      <c r="B882" s="5" t="n">
        <v>40929</v>
      </c>
      <c r="C882" s="0" t="s">
        <v>29</v>
      </c>
      <c r="D882" s="0" t="s">
        <v>132</v>
      </c>
      <c r="E882" s="0" t="n">
        <v>102471188</v>
      </c>
      <c r="F882" s="6" t="n">
        <v>40942</v>
      </c>
    </row>
    <row r="883" customFormat="false" ht="13.5" hidden="false" customHeight="false" outlineLevel="0" collapsed="false">
      <c r="A883" s="0" t="s">
        <v>888</v>
      </c>
      <c r="B883" s="5" t="n">
        <v>40938</v>
      </c>
      <c r="C883" s="0" t="s">
        <v>59</v>
      </c>
      <c r="D883" s="0" t="s">
        <v>132</v>
      </c>
      <c r="E883" s="0" t="n">
        <v>102471188</v>
      </c>
      <c r="F883" s="6" t="n">
        <v>40942</v>
      </c>
    </row>
    <row r="884" customFormat="false" ht="13.5" hidden="false" customHeight="false" outlineLevel="0" collapsed="false">
      <c r="A884" s="0" t="s">
        <v>889</v>
      </c>
      <c r="B884" s="5" t="n">
        <v>40934</v>
      </c>
      <c r="C884" s="0" t="s">
        <v>29</v>
      </c>
      <c r="D884" s="0" t="s">
        <v>132</v>
      </c>
      <c r="E884" s="0" t="n">
        <v>102471188</v>
      </c>
      <c r="F884" s="6" t="n">
        <v>40942</v>
      </c>
    </row>
    <row r="885" customFormat="false" ht="13.5" hidden="false" customHeight="false" outlineLevel="0" collapsed="false">
      <c r="A885" s="0" t="s">
        <v>890</v>
      </c>
      <c r="B885" s="5" t="n">
        <v>40938</v>
      </c>
      <c r="C885" s="0" t="s">
        <v>59</v>
      </c>
      <c r="D885" s="0" t="s">
        <v>132</v>
      </c>
      <c r="E885" s="0" t="n">
        <v>102471188</v>
      </c>
      <c r="F885" s="6" t="n">
        <v>40942</v>
      </c>
    </row>
    <row r="886" customFormat="false" ht="13.5" hidden="false" customHeight="false" outlineLevel="0" collapsed="false">
      <c r="A886" s="0" t="s">
        <v>891</v>
      </c>
      <c r="B886" s="5" t="n">
        <v>40929</v>
      </c>
      <c r="C886" s="0" t="s">
        <v>29</v>
      </c>
      <c r="D886" s="0" t="s">
        <v>132</v>
      </c>
      <c r="E886" s="0" t="n">
        <v>102471188</v>
      </c>
      <c r="F886" s="6" t="n">
        <v>40942</v>
      </c>
    </row>
    <row r="887" customFormat="false" ht="13.5" hidden="false" customHeight="false" outlineLevel="0" collapsed="false">
      <c r="A887" s="0" t="s">
        <v>892</v>
      </c>
      <c r="B887" s="5" t="n">
        <v>40929</v>
      </c>
      <c r="C887" s="0" t="s">
        <v>29</v>
      </c>
      <c r="D887" s="0" t="s">
        <v>132</v>
      </c>
      <c r="E887" s="0" t="n">
        <v>102471188</v>
      </c>
      <c r="F887" s="6" t="n">
        <v>40942</v>
      </c>
    </row>
    <row r="888" customFormat="false" ht="13.5" hidden="false" customHeight="false" outlineLevel="0" collapsed="false">
      <c r="A888" s="0" t="s">
        <v>893</v>
      </c>
      <c r="B888" s="5" t="n">
        <v>40934</v>
      </c>
      <c r="C888" s="0" t="s">
        <v>29</v>
      </c>
      <c r="D888" s="0" t="s">
        <v>132</v>
      </c>
      <c r="E888" s="0" t="n">
        <v>102471188</v>
      </c>
      <c r="F888" s="6" t="n">
        <v>40942</v>
      </c>
    </row>
    <row r="889" customFormat="false" ht="13.5" hidden="false" customHeight="false" outlineLevel="0" collapsed="false">
      <c r="A889" s="0" t="s">
        <v>894</v>
      </c>
      <c r="B889" s="5" t="n">
        <v>40938</v>
      </c>
      <c r="C889" s="0" t="s">
        <v>59</v>
      </c>
      <c r="D889" s="0" t="s">
        <v>132</v>
      </c>
      <c r="E889" s="0" t="n">
        <v>102471188</v>
      </c>
      <c r="F889" s="6" t="n">
        <v>40942</v>
      </c>
    </row>
    <row r="890" customFormat="false" ht="13.5" hidden="false" customHeight="false" outlineLevel="0" collapsed="false">
      <c r="A890" s="0" t="s">
        <v>895</v>
      </c>
      <c r="B890" s="5" t="n">
        <v>40933</v>
      </c>
      <c r="C890" s="0" t="s">
        <v>29</v>
      </c>
      <c r="D890" s="0" t="s">
        <v>132</v>
      </c>
      <c r="E890" s="0" t="n">
        <v>102471188</v>
      </c>
      <c r="F890" s="6" t="n">
        <v>40942</v>
      </c>
    </row>
    <row r="891" customFormat="false" ht="13.5" hidden="false" customHeight="false" outlineLevel="0" collapsed="false">
      <c r="A891" s="0" t="s">
        <v>896</v>
      </c>
      <c r="B891" s="5" t="n">
        <v>40933</v>
      </c>
      <c r="C891" s="0" t="s">
        <v>29</v>
      </c>
      <c r="D891" s="0" t="s">
        <v>132</v>
      </c>
      <c r="E891" s="0" t="n">
        <v>102471188</v>
      </c>
      <c r="F891" s="6" t="n">
        <v>40942</v>
      </c>
    </row>
    <row r="892" customFormat="false" ht="13.5" hidden="false" customHeight="false" outlineLevel="0" collapsed="false">
      <c r="A892" s="0" t="s">
        <v>897</v>
      </c>
      <c r="B892" s="5" t="n">
        <v>40930</v>
      </c>
      <c r="C892" s="0" t="s">
        <v>29</v>
      </c>
      <c r="D892" s="0" t="s">
        <v>132</v>
      </c>
      <c r="E892" s="0" t="n">
        <v>102471188</v>
      </c>
      <c r="F892" s="6" t="n">
        <v>40942</v>
      </c>
    </row>
    <row r="893" customFormat="false" ht="13.5" hidden="false" customHeight="false" outlineLevel="0" collapsed="false">
      <c r="A893" s="0" t="s">
        <v>898</v>
      </c>
      <c r="B893" s="5" t="n">
        <v>40936</v>
      </c>
      <c r="C893" s="0" t="s">
        <v>59</v>
      </c>
      <c r="D893" s="0" t="s">
        <v>132</v>
      </c>
      <c r="E893" s="0" t="n">
        <v>102471188</v>
      </c>
      <c r="F893" s="6" t="n">
        <v>40942</v>
      </c>
    </row>
    <row r="894" customFormat="false" ht="13.5" hidden="false" customHeight="false" outlineLevel="0" collapsed="false">
      <c r="A894" s="0" t="s">
        <v>899</v>
      </c>
      <c r="B894" s="5" t="n">
        <v>40934</v>
      </c>
      <c r="C894" s="0" t="s">
        <v>29</v>
      </c>
      <c r="D894" s="0" t="s">
        <v>132</v>
      </c>
      <c r="E894" s="0" t="n">
        <v>102471188</v>
      </c>
      <c r="F894" s="6" t="n">
        <v>40942</v>
      </c>
    </row>
    <row r="895" customFormat="false" ht="13.5" hidden="false" customHeight="false" outlineLevel="0" collapsed="false">
      <c r="A895" s="0" t="s">
        <v>900</v>
      </c>
      <c r="B895" s="5" t="n">
        <v>40937</v>
      </c>
      <c r="C895" s="0" t="s">
        <v>59</v>
      </c>
      <c r="D895" s="0" t="s">
        <v>132</v>
      </c>
      <c r="E895" s="0" t="n">
        <v>102471188</v>
      </c>
      <c r="F895" s="6" t="n">
        <v>40942</v>
      </c>
    </row>
    <row r="896" customFormat="false" ht="13.5" hidden="false" customHeight="false" outlineLevel="0" collapsed="false">
      <c r="A896" s="0" t="s">
        <v>901</v>
      </c>
      <c r="B896" s="5" t="n">
        <v>40930</v>
      </c>
      <c r="C896" s="0" t="s">
        <v>29</v>
      </c>
      <c r="D896" s="0" t="s">
        <v>132</v>
      </c>
      <c r="E896" s="0" t="n">
        <v>102471188</v>
      </c>
      <c r="F896" s="6" t="n">
        <v>40942</v>
      </c>
    </row>
    <row r="897" customFormat="false" ht="13.5" hidden="false" customHeight="false" outlineLevel="0" collapsed="false">
      <c r="A897" s="0" t="s">
        <v>902</v>
      </c>
      <c r="B897" s="5" t="n">
        <v>40938</v>
      </c>
      <c r="C897" s="0" t="s">
        <v>59</v>
      </c>
      <c r="D897" s="0" t="s">
        <v>132</v>
      </c>
      <c r="E897" s="0" t="n">
        <v>102471188</v>
      </c>
      <c r="F897" s="6" t="n">
        <v>40942</v>
      </c>
    </row>
    <row r="898" customFormat="false" ht="13.5" hidden="false" customHeight="false" outlineLevel="0" collapsed="false">
      <c r="A898" s="0" t="s">
        <v>903</v>
      </c>
      <c r="B898" s="5" t="n">
        <v>40938</v>
      </c>
      <c r="C898" s="0" t="s">
        <v>59</v>
      </c>
      <c r="D898" s="0" t="s">
        <v>132</v>
      </c>
      <c r="E898" s="0" t="n">
        <v>102471188</v>
      </c>
      <c r="F898" s="6" t="n">
        <v>40942</v>
      </c>
    </row>
    <row r="899" customFormat="false" ht="13.5" hidden="false" customHeight="false" outlineLevel="0" collapsed="false">
      <c r="A899" s="0" t="s">
        <v>904</v>
      </c>
      <c r="B899" s="5" t="n">
        <v>40938</v>
      </c>
      <c r="C899" s="0" t="s">
        <v>59</v>
      </c>
      <c r="D899" s="0" t="s">
        <v>132</v>
      </c>
      <c r="E899" s="0" t="n">
        <v>102471188</v>
      </c>
      <c r="F899" s="6" t="n">
        <v>40942</v>
      </c>
    </row>
    <row r="900" customFormat="false" ht="13.5" hidden="false" customHeight="false" outlineLevel="0" collapsed="false">
      <c r="A900" s="0" t="s">
        <v>905</v>
      </c>
      <c r="B900" s="5" t="n">
        <v>40938</v>
      </c>
      <c r="C900" s="0" t="s">
        <v>59</v>
      </c>
      <c r="D900" s="0" t="s">
        <v>132</v>
      </c>
      <c r="E900" s="0" t="n">
        <v>102471188</v>
      </c>
      <c r="F900" s="6" t="n">
        <v>40942</v>
      </c>
    </row>
    <row r="901" customFormat="false" ht="13.5" hidden="false" customHeight="false" outlineLevel="0" collapsed="false">
      <c r="A901" s="0" t="s">
        <v>906</v>
      </c>
      <c r="B901" s="5" t="n">
        <v>40936</v>
      </c>
      <c r="C901" s="0" t="s">
        <v>59</v>
      </c>
      <c r="D901" s="0" t="s">
        <v>132</v>
      </c>
      <c r="E901" s="0" t="n">
        <v>102471188</v>
      </c>
      <c r="F901" s="6" t="n">
        <v>40942</v>
      </c>
    </row>
    <row r="902" customFormat="false" ht="13.5" hidden="false" customHeight="false" outlineLevel="0" collapsed="false">
      <c r="A902" s="0" t="s">
        <v>907</v>
      </c>
      <c r="B902" s="5" t="n">
        <v>40933</v>
      </c>
      <c r="C902" s="0" t="s">
        <v>29</v>
      </c>
      <c r="D902" s="0" t="s">
        <v>132</v>
      </c>
      <c r="E902" s="0" t="n">
        <v>102471188</v>
      </c>
      <c r="F902" s="6" t="n">
        <v>40942</v>
      </c>
    </row>
    <row r="903" customFormat="false" ht="13.5" hidden="false" customHeight="false" outlineLevel="0" collapsed="false">
      <c r="A903" s="0" t="s">
        <v>908</v>
      </c>
      <c r="B903" s="5" t="n">
        <v>40929</v>
      </c>
      <c r="C903" s="0" t="s">
        <v>29</v>
      </c>
      <c r="D903" s="0" t="s">
        <v>132</v>
      </c>
      <c r="E903" s="0" t="n">
        <v>102471188</v>
      </c>
      <c r="F903" s="6" t="n">
        <v>40942</v>
      </c>
    </row>
    <row r="904" customFormat="false" ht="13.5" hidden="false" customHeight="false" outlineLevel="0" collapsed="false">
      <c r="A904" s="0" t="s">
        <v>909</v>
      </c>
      <c r="B904" s="5" t="n">
        <v>40930</v>
      </c>
      <c r="C904" s="0" t="s">
        <v>29</v>
      </c>
      <c r="D904" s="0" t="s">
        <v>132</v>
      </c>
      <c r="E904" s="0" t="n">
        <v>102471188</v>
      </c>
      <c r="F904" s="6" t="n">
        <v>40942</v>
      </c>
    </row>
    <row r="905" customFormat="false" ht="13.5" hidden="false" customHeight="false" outlineLevel="0" collapsed="false">
      <c r="A905" s="0" t="s">
        <v>910</v>
      </c>
      <c r="B905" s="5" t="n">
        <v>40936</v>
      </c>
      <c r="C905" s="0" t="s">
        <v>29</v>
      </c>
      <c r="D905" s="0" t="s">
        <v>132</v>
      </c>
      <c r="E905" s="0" t="n">
        <v>102471188</v>
      </c>
      <c r="F905" s="6" t="n">
        <v>40942</v>
      </c>
    </row>
    <row r="906" customFormat="false" ht="13.5" hidden="false" customHeight="false" outlineLevel="0" collapsed="false">
      <c r="A906" s="0" t="s">
        <v>911</v>
      </c>
      <c r="B906" s="5" t="n">
        <v>40937</v>
      </c>
      <c r="C906" s="0" t="s">
        <v>59</v>
      </c>
      <c r="D906" s="0" t="s">
        <v>132</v>
      </c>
      <c r="E906" s="0" t="n">
        <v>102471188</v>
      </c>
      <c r="F906" s="6" t="n">
        <v>40942</v>
      </c>
    </row>
    <row r="907" customFormat="false" ht="13.5" hidden="false" customHeight="false" outlineLevel="0" collapsed="false">
      <c r="A907" s="0" t="s">
        <v>912</v>
      </c>
      <c r="B907" s="5" t="n">
        <v>40936</v>
      </c>
      <c r="C907" s="0" t="s">
        <v>59</v>
      </c>
      <c r="D907" s="0" t="s">
        <v>132</v>
      </c>
      <c r="E907" s="0" t="n">
        <v>102471188</v>
      </c>
      <c r="F907" s="6" t="n">
        <v>40942</v>
      </c>
    </row>
    <row r="908" customFormat="false" ht="13.5" hidden="false" customHeight="false" outlineLevel="0" collapsed="false">
      <c r="A908" s="0" t="s">
        <v>913</v>
      </c>
      <c r="B908" s="5" t="n">
        <v>40936</v>
      </c>
      <c r="C908" s="0" t="s">
        <v>59</v>
      </c>
      <c r="D908" s="0" t="s">
        <v>132</v>
      </c>
      <c r="E908" s="0" t="n">
        <v>102471188</v>
      </c>
      <c r="F908" s="6" t="n">
        <v>40942</v>
      </c>
    </row>
    <row r="909" customFormat="false" ht="13.5" hidden="false" customHeight="false" outlineLevel="0" collapsed="false">
      <c r="A909" s="0" t="s">
        <v>914</v>
      </c>
      <c r="B909" s="5" t="n">
        <v>40932</v>
      </c>
      <c r="C909" s="0" t="s">
        <v>29</v>
      </c>
      <c r="D909" s="0" t="s">
        <v>132</v>
      </c>
      <c r="E909" s="0" t="n">
        <v>102471188</v>
      </c>
      <c r="F909" s="6" t="n">
        <v>40942</v>
      </c>
    </row>
    <row r="910" customFormat="false" ht="13.5" hidden="false" customHeight="false" outlineLevel="0" collapsed="false">
      <c r="A910" s="0" t="s">
        <v>915</v>
      </c>
      <c r="B910" s="5" t="n">
        <v>40938</v>
      </c>
      <c r="C910" s="0" t="s">
        <v>59</v>
      </c>
      <c r="D910" s="0" t="s">
        <v>132</v>
      </c>
      <c r="E910" s="0" t="n">
        <v>102471188</v>
      </c>
      <c r="F910" s="6" t="n">
        <v>40942</v>
      </c>
    </row>
    <row r="911" customFormat="false" ht="13.5" hidden="false" customHeight="false" outlineLevel="0" collapsed="false">
      <c r="A911" s="0" t="s">
        <v>916</v>
      </c>
      <c r="B911" s="5" t="n">
        <v>40938</v>
      </c>
      <c r="C911" s="0" t="s">
        <v>59</v>
      </c>
      <c r="D911" s="0" t="s">
        <v>132</v>
      </c>
      <c r="E911" s="0" t="n">
        <v>102471188</v>
      </c>
      <c r="F911" s="6" t="n">
        <v>40942</v>
      </c>
    </row>
    <row r="912" customFormat="false" ht="13.5" hidden="false" customHeight="false" outlineLevel="0" collapsed="false">
      <c r="A912" s="0" t="s">
        <v>917</v>
      </c>
      <c r="B912" s="5" t="n">
        <v>40936</v>
      </c>
      <c r="C912" s="0" t="s">
        <v>59</v>
      </c>
      <c r="D912" s="0" t="s">
        <v>132</v>
      </c>
      <c r="E912" s="0" t="n">
        <v>102471188</v>
      </c>
      <c r="F912" s="6" t="n">
        <v>40942</v>
      </c>
    </row>
    <row r="913" customFormat="false" ht="13.5" hidden="false" customHeight="false" outlineLevel="0" collapsed="false">
      <c r="A913" s="0" t="s">
        <v>918</v>
      </c>
      <c r="B913" s="5" t="n">
        <v>40933</v>
      </c>
      <c r="C913" s="0" t="s">
        <v>29</v>
      </c>
      <c r="D913" s="0" t="s">
        <v>132</v>
      </c>
      <c r="E913" s="0" t="n">
        <v>102471188</v>
      </c>
      <c r="F913" s="6" t="n">
        <v>40942</v>
      </c>
    </row>
    <row r="914" customFormat="false" ht="13.5" hidden="false" customHeight="false" outlineLevel="0" collapsed="false">
      <c r="A914" s="0" t="s">
        <v>919</v>
      </c>
      <c r="B914" s="5" t="n">
        <v>40937</v>
      </c>
      <c r="C914" s="0" t="s">
        <v>59</v>
      </c>
      <c r="D914" s="0" t="s">
        <v>132</v>
      </c>
      <c r="E914" s="0" t="n">
        <v>102471188</v>
      </c>
      <c r="F914" s="6" t="n">
        <v>40942</v>
      </c>
    </row>
    <row r="915" customFormat="false" ht="13.5" hidden="false" customHeight="false" outlineLevel="0" collapsed="false">
      <c r="A915" s="0" t="s">
        <v>920</v>
      </c>
      <c r="B915" s="5" t="n">
        <v>40936</v>
      </c>
      <c r="C915" s="0" t="s">
        <v>59</v>
      </c>
      <c r="D915" s="0" t="s">
        <v>132</v>
      </c>
      <c r="E915" s="0" t="n">
        <v>102471188</v>
      </c>
      <c r="F915" s="6" t="n">
        <v>40942</v>
      </c>
    </row>
    <row r="916" customFormat="false" ht="13.5" hidden="false" customHeight="false" outlineLevel="0" collapsed="false">
      <c r="A916" s="0" t="s">
        <v>921</v>
      </c>
      <c r="B916" s="5" t="n">
        <v>40936</v>
      </c>
      <c r="C916" s="0" t="s">
        <v>59</v>
      </c>
      <c r="D916" s="0" t="s">
        <v>132</v>
      </c>
      <c r="E916" s="0" t="n">
        <v>102471188</v>
      </c>
      <c r="F916" s="6" t="n">
        <v>40942</v>
      </c>
    </row>
    <row r="917" customFormat="false" ht="13.5" hidden="false" customHeight="false" outlineLevel="0" collapsed="false">
      <c r="A917" s="0" t="s">
        <v>922</v>
      </c>
      <c r="B917" s="5" t="n">
        <v>40931</v>
      </c>
      <c r="C917" s="0" t="s">
        <v>29</v>
      </c>
      <c r="D917" s="0" t="s">
        <v>132</v>
      </c>
      <c r="E917" s="0" t="n">
        <v>102471188</v>
      </c>
      <c r="F917" s="6" t="n">
        <v>40942</v>
      </c>
    </row>
    <row r="918" customFormat="false" ht="13.5" hidden="false" customHeight="false" outlineLevel="0" collapsed="false">
      <c r="A918" s="0" t="s">
        <v>923</v>
      </c>
      <c r="B918" s="5" t="n">
        <v>40930</v>
      </c>
      <c r="C918" s="0" t="s">
        <v>29</v>
      </c>
      <c r="D918" s="0" t="s">
        <v>132</v>
      </c>
      <c r="E918" s="0" t="n">
        <v>102471188</v>
      </c>
      <c r="F918" s="6" t="n">
        <v>40942</v>
      </c>
    </row>
    <row r="919" customFormat="false" ht="13.5" hidden="false" customHeight="false" outlineLevel="0" collapsed="false">
      <c r="A919" s="0" t="s">
        <v>924</v>
      </c>
      <c r="B919" s="5" t="n">
        <v>40936</v>
      </c>
      <c r="C919" s="0" t="s">
        <v>59</v>
      </c>
      <c r="D919" s="0" t="s">
        <v>132</v>
      </c>
      <c r="E919" s="0" t="n">
        <v>102471188</v>
      </c>
      <c r="F919" s="6" t="n">
        <v>40942</v>
      </c>
    </row>
    <row r="920" customFormat="false" ht="13.5" hidden="false" customHeight="false" outlineLevel="0" collapsed="false">
      <c r="A920" s="0" t="s">
        <v>925</v>
      </c>
      <c r="B920" s="5" t="n">
        <v>40930</v>
      </c>
      <c r="C920" s="0" t="s">
        <v>29</v>
      </c>
      <c r="D920" s="0" t="s">
        <v>132</v>
      </c>
      <c r="E920" s="0" t="n">
        <v>102471188</v>
      </c>
      <c r="F920" s="6" t="n">
        <v>40942</v>
      </c>
    </row>
    <row r="921" customFormat="false" ht="13.5" hidden="false" customHeight="false" outlineLevel="0" collapsed="false">
      <c r="A921" s="0" t="s">
        <v>926</v>
      </c>
      <c r="B921" s="5" t="n">
        <v>40936</v>
      </c>
      <c r="C921" s="0" t="s">
        <v>59</v>
      </c>
      <c r="D921" s="0" t="s">
        <v>132</v>
      </c>
      <c r="E921" s="0" t="n">
        <v>102471188</v>
      </c>
      <c r="F921" s="6" t="n">
        <v>40942</v>
      </c>
    </row>
    <row r="922" customFormat="false" ht="13.5" hidden="false" customHeight="false" outlineLevel="0" collapsed="false">
      <c r="A922" s="0" t="s">
        <v>927</v>
      </c>
      <c r="B922" s="5" t="n">
        <v>40934</v>
      </c>
      <c r="C922" s="0" t="s">
        <v>29</v>
      </c>
      <c r="D922" s="0" t="s">
        <v>132</v>
      </c>
      <c r="E922" s="0" t="n">
        <v>102471188</v>
      </c>
      <c r="F922" s="6" t="n">
        <v>40942</v>
      </c>
    </row>
    <row r="923" customFormat="false" ht="13.5" hidden="false" customHeight="false" outlineLevel="0" collapsed="false">
      <c r="A923" s="0" t="s">
        <v>928</v>
      </c>
      <c r="B923" s="5" t="n">
        <v>40934</v>
      </c>
      <c r="C923" s="0" t="s">
        <v>29</v>
      </c>
      <c r="D923" s="0" t="s">
        <v>132</v>
      </c>
      <c r="E923" s="0" t="n">
        <v>102471188</v>
      </c>
      <c r="F923" s="6" t="n">
        <v>40942</v>
      </c>
    </row>
    <row r="924" customFormat="false" ht="13.5" hidden="false" customHeight="false" outlineLevel="0" collapsed="false">
      <c r="A924" s="0" t="s">
        <v>929</v>
      </c>
      <c r="B924" s="5" t="n">
        <v>40933</v>
      </c>
      <c r="C924" s="0" t="s">
        <v>29</v>
      </c>
      <c r="D924" s="0" t="s">
        <v>132</v>
      </c>
      <c r="E924" s="0" t="n">
        <v>102471188</v>
      </c>
      <c r="F924" s="6" t="n">
        <v>40942</v>
      </c>
    </row>
    <row r="925" customFormat="false" ht="13.5" hidden="false" customHeight="false" outlineLevel="0" collapsed="false">
      <c r="A925" s="0" t="s">
        <v>930</v>
      </c>
      <c r="B925" s="5" t="n">
        <v>40938</v>
      </c>
      <c r="C925" s="0" t="s">
        <v>59</v>
      </c>
      <c r="D925" s="0" t="s">
        <v>132</v>
      </c>
      <c r="E925" s="0" t="n">
        <v>102471188</v>
      </c>
      <c r="F925" s="6" t="n">
        <v>40942</v>
      </c>
    </row>
    <row r="926" customFormat="false" ht="13.5" hidden="false" customHeight="false" outlineLevel="0" collapsed="false">
      <c r="A926" s="0" t="s">
        <v>931</v>
      </c>
      <c r="B926" s="5" t="n">
        <v>40936</v>
      </c>
      <c r="C926" s="0" t="s">
        <v>59</v>
      </c>
      <c r="D926" s="0" t="s">
        <v>132</v>
      </c>
      <c r="E926" s="0" t="n">
        <v>102471188</v>
      </c>
      <c r="F926" s="6" t="n">
        <v>40942</v>
      </c>
    </row>
    <row r="927" customFormat="false" ht="13.5" hidden="false" customHeight="false" outlineLevel="0" collapsed="false">
      <c r="A927" s="0" t="s">
        <v>932</v>
      </c>
      <c r="B927" s="5" t="n">
        <v>40936</v>
      </c>
      <c r="C927" s="0" t="s">
        <v>59</v>
      </c>
      <c r="D927" s="0" t="s">
        <v>132</v>
      </c>
      <c r="E927" s="0" t="n">
        <v>102471188</v>
      </c>
      <c r="F927" s="6" t="n">
        <v>40942</v>
      </c>
    </row>
    <row r="928" customFormat="false" ht="13.5" hidden="false" customHeight="false" outlineLevel="0" collapsed="false">
      <c r="A928" s="0" t="s">
        <v>933</v>
      </c>
      <c r="B928" s="5" t="n">
        <v>40936</v>
      </c>
      <c r="C928" s="0" t="s">
        <v>59</v>
      </c>
      <c r="D928" s="0" t="s">
        <v>132</v>
      </c>
      <c r="E928" s="0" t="n">
        <v>102471188</v>
      </c>
      <c r="F928" s="6" t="n">
        <v>40942</v>
      </c>
    </row>
    <row r="929" customFormat="false" ht="13.5" hidden="false" customHeight="false" outlineLevel="0" collapsed="false">
      <c r="A929" s="0" t="s">
        <v>934</v>
      </c>
      <c r="B929" s="5" t="n">
        <v>40933</v>
      </c>
      <c r="C929" s="0" t="s">
        <v>29</v>
      </c>
      <c r="D929" s="0" t="s">
        <v>132</v>
      </c>
      <c r="E929" s="0" t="n">
        <v>102471188</v>
      </c>
      <c r="F929" s="6" t="n">
        <v>40942</v>
      </c>
    </row>
    <row r="930" customFormat="false" ht="13.5" hidden="false" customHeight="false" outlineLevel="0" collapsed="false">
      <c r="A930" s="0" t="s">
        <v>935</v>
      </c>
      <c r="B930" s="5" t="n">
        <v>40933</v>
      </c>
      <c r="C930" s="0" t="s">
        <v>29</v>
      </c>
      <c r="D930" s="0" t="s">
        <v>132</v>
      </c>
      <c r="E930" s="0" t="n">
        <v>102471188</v>
      </c>
      <c r="F930" s="6" t="n">
        <v>40942</v>
      </c>
    </row>
    <row r="931" customFormat="false" ht="13.5" hidden="false" customHeight="false" outlineLevel="0" collapsed="false">
      <c r="A931" s="0" t="s">
        <v>936</v>
      </c>
      <c r="B931" s="5" t="n">
        <v>40938</v>
      </c>
      <c r="C931" s="0" t="s">
        <v>59</v>
      </c>
      <c r="D931" s="0" t="s">
        <v>132</v>
      </c>
      <c r="E931" s="0" t="n">
        <v>102471188</v>
      </c>
      <c r="F931" s="6" t="n">
        <v>40942</v>
      </c>
    </row>
    <row r="932" customFormat="false" ht="13.5" hidden="false" customHeight="false" outlineLevel="0" collapsed="false">
      <c r="A932" s="0" t="s">
        <v>937</v>
      </c>
      <c r="B932" s="5" t="n">
        <v>40932</v>
      </c>
      <c r="C932" s="0" t="s">
        <v>29</v>
      </c>
      <c r="D932" s="0" t="s">
        <v>132</v>
      </c>
      <c r="E932" s="0" t="n">
        <v>102471188</v>
      </c>
      <c r="F932" s="6" t="n">
        <v>40942</v>
      </c>
    </row>
    <row r="933" customFormat="false" ht="13.5" hidden="false" customHeight="false" outlineLevel="0" collapsed="false">
      <c r="A933" s="0" t="s">
        <v>938</v>
      </c>
      <c r="B933" s="5" t="n">
        <v>40930</v>
      </c>
      <c r="C933" s="0" t="s">
        <v>29</v>
      </c>
      <c r="D933" s="0" t="s">
        <v>132</v>
      </c>
      <c r="E933" s="0" t="n">
        <v>102471188</v>
      </c>
      <c r="F933" s="6" t="n">
        <v>40942</v>
      </c>
    </row>
    <row r="934" customFormat="false" ht="13.5" hidden="false" customHeight="false" outlineLevel="0" collapsed="false">
      <c r="A934" s="0" t="s">
        <v>939</v>
      </c>
      <c r="B934" s="5" t="n">
        <v>40938</v>
      </c>
      <c r="C934" s="0" t="s">
        <v>59</v>
      </c>
      <c r="D934" s="0" t="s">
        <v>132</v>
      </c>
      <c r="E934" s="0" t="n">
        <v>102471188</v>
      </c>
      <c r="F934" s="6" t="n">
        <v>40942</v>
      </c>
    </row>
    <row r="935" customFormat="false" ht="13.5" hidden="false" customHeight="false" outlineLevel="0" collapsed="false">
      <c r="A935" s="0" t="s">
        <v>940</v>
      </c>
      <c r="B935" s="5" t="n">
        <v>40932</v>
      </c>
      <c r="C935" s="0" t="s">
        <v>29</v>
      </c>
      <c r="D935" s="0" t="s">
        <v>132</v>
      </c>
      <c r="E935" s="0" t="n">
        <v>102471188</v>
      </c>
      <c r="F935" s="6" t="n">
        <v>40942</v>
      </c>
    </row>
    <row r="936" customFormat="false" ht="13.5" hidden="false" customHeight="false" outlineLevel="0" collapsed="false">
      <c r="A936" s="0" t="s">
        <v>941</v>
      </c>
      <c r="B936" s="5" t="n">
        <v>40934</v>
      </c>
      <c r="C936" s="0" t="s">
        <v>29</v>
      </c>
      <c r="D936" s="0" t="s">
        <v>132</v>
      </c>
      <c r="E936" s="0" t="n">
        <v>102471188</v>
      </c>
      <c r="F936" s="6" t="n">
        <v>40942</v>
      </c>
    </row>
    <row r="937" customFormat="false" ht="13.5" hidden="false" customHeight="false" outlineLevel="0" collapsed="false">
      <c r="A937" s="0" t="s">
        <v>942</v>
      </c>
      <c r="B937" s="5" t="n">
        <v>40936</v>
      </c>
      <c r="C937" s="0" t="s">
        <v>59</v>
      </c>
      <c r="D937" s="0" t="s">
        <v>132</v>
      </c>
      <c r="E937" s="0" t="n">
        <v>102471188</v>
      </c>
      <c r="F937" s="6" t="n">
        <v>40942</v>
      </c>
    </row>
    <row r="938" customFormat="false" ht="13.5" hidden="false" customHeight="false" outlineLevel="0" collapsed="false">
      <c r="A938" s="0" t="s">
        <v>943</v>
      </c>
      <c r="B938" s="5" t="n">
        <v>40936</v>
      </c>
      <c r="C938" s="0" t="s">
        <v>59</v>
      </c>
      <c r="D938" s="0" t="s">
        <v>132</v>
      </c>
      <c r="E938" s="0" t="n">
        <v>102471188</v>
      </c>
      <c r="F938" s="6" t="n">
        <v>40942</v>
      </c>
    </row>
    <row r="939" customFormat="false" ht="13.5" hidden="false" customHeight="false" outlineLevel="0" collapsed="false">
      <c r="A939" s="0" t="s">
        <v>944</v>
      </c>
      <c r="B939" s="5" t="n">
        <v>40936</v>
      </c>
      <c r="C939" s="0" t="s">
        <v>59</v>
      </c>
      <c r="D939" s="0" t="s">
        <v>132</v>
      </c>
      <c r="E939" s="0" t="n">
        <v>102471188</v>
      </c>
      <c r="F939" s="6" t="n">
        <v>40942</v>
      </c>
    </row>
    <row r="940" customFormat="false" ht="13.5" hidden="false" customHeight="false" outlineLevel="0" collapsed="false">
      <c r="A940" s="0" t="s">
        <v>945</v>
      </c>
      <c r="B940" s="5" t="n">
        <v>40938</v>
      </c>
      <c r="C940" s="0" t="s">
        <v>59</v>
      </c>
      <c r="D940" s="0" t="s">
        <v>132</v>
      </c>
      <c r="E940" s="0" t="n">
        <v>102471188</v>
      </c>
      <c r="F940" s="6" t="n">
        <v>40942</v>
      </c>
    </row>
    <row r="941" customFormat="false" ht="13.5" hidden="false" customHeight="false" outlineLevel="0" collapsed="false">
      <c r="A941" s="0" t="s">
        <v>946</v>
      </c>
      <c r="B941" s="5" t="n">
        <v>40936</v>
      </c>
      <c r="C941" s="0" t="s">
        <v>59</v>
      </c>
      <c r="D941" s="0" t="s">
        <v>132</v>
      </c>
      <c r="E941" s="0" t="n">
        <v>102471188</v>
      </c>
      <c r="F941" s="6" t="n">
        <v>40942</v>
      </c>
    </row>
    <row r="942" customFormat="false" ht="13.5" hidden="false" customHeight="false" outlineLevel="0" collapsed="false">
      <c r="A942" s="0" t="s">
        <v>947</v>
      </c>
      <c r="B942" s="5" t="n">
        <v>40936</v>
      </c>
      <c r="C942" s="0" t="s">
        <v>59</v>
      </c>
      <c r="D942" s="0" t="s">
        <v>132</v>
      </c>
      <c r="E942" s="0" t="n">
        <v>102471188</v>
      </c>
      <c r="F942" s="6" t="n">
        <v>40942</v>
      </c>
    </row>
    <row r="943" customFormat="false" ht="13.5" hidden="false" customHeight="false" outlineLevel="0" collapsed="false">
      <c r="A943" s="0" t="s">
        <v>948</v>
      </c>
      <c r="B943" s="5" t="n">
        <v>40936</v>
      </c>
      <c r="C943" s="0" t="s">
        <v>59</v>
      </c>
      <c r="D943" s="0" t="s">
        <v>132</v>
      </c>
      <c r="E943" s="0" t="n">
        <v>102471188</v>
      </c>
      <c r="F943" s="6" t="n">
        <v>40942</v>
      </c>
    </row>
    <row r="944" customFormat="false" ht="13.5" hidden="false" customHeight="false" outlineLevel="0" collapsed="false">
      <c r="A944" s="0" t="s">
        <v>949</v>
      </c>
      <c r="B944" s="5" t="n">
        <v>40933</v>
      </c>
      <c r="C944" s="0" t="s">
        <v>29</v>
      </c>
      <c r="D944" s="0" t="s">
        <v>132</v>
      </c>
      <c r="E944" s="0" t="n">
        <v>102471188</v>
      </c>
      <c r="F944" s="6" t="n">
        <v>40942</v>
      </c>
    </row>
    <row r="945" customFormat="false" ht="13.5" hidden="false" customHeight="false" outlineLevel="0" collapsed="false">
      <c r="A945" s="0" t="s">
        <v>950</v>
      </c>
      <c r="B945" s="5" t="n">
        <v>40938</v>
      </c>
      <c r="C945" s="0" t="s">
        <v>59</v>
      </c>
      <c r="D945" s="0" t="s">
        <v>132</v>
      </c>
      <c r="E945" s="0" t="n">
        <v>102471157</v>
      </c>
      <c r="F945" s="6" t="n">
        <v>40942</v>
      </c>
    </row>
    <row r="946" customFormat="false" ht="13.5" hidden="false" customHeight="false" outlineLevel="0" collapsed="false">
      <c r="A946" s="0" t="s">
        <v>951</v>
      </c>
      <c r="B946" s="5" t="n">
        <v>40938</v>
      </c>
      <c r="C946" s="0" t="s">
        <v>59</v>
      </c>
      <c r="D946" s="0" t="s">
        <v>132</v>
      </c>
      <c r="E946" s="0" t="n">
        <v>102471157</v>
      </c>
      <c r="F946" s="6" t="n">
        <v>40942</v>
      </c>
    </row>
    <row r="947" customFormat="false" ht="13.5" hidden="false" customHeight="false" outlineLevel="0" collapsed="false">
      <c r="A947" s="0" t="s">
        <v>952</v>
      </c>
      <c r="B947" s="5" t="n">
        <v>40938</v>
      </c>
      <c r="C947" s="0" t="s">
        <v>59</v>
      </c>
      <c r="D947" s="0" t="s">
        <v>132</v>
      </c>
      <c r="E947" s="0" t="n">
        <v>102471157</v>
      </c>
      <c r="F947" s="6" t="n">
        <v>40942</v>
      </c>
    </row>
    <row r="948" customFormat="false" ht="13.5" hidden="false" customHeight="false" outlineLevel="0" collapsed="false">
      <c r="A948" s="0" t="s">
        <v>953</v>
      </c>
      <c r="B948" s="5" t="n">
        <v>40938</v>
      </c>
      <c r="C948" s="0" t="s">
        <v>59</v>
      </c>
      <c r="D948" s="0" t="s">
        <v>132</v>
      </c>
      <c r="E948" s="0" t="n">
        <v>102471157</v>
      </c>
      <c r="F948" s="6" t="n">
        <v>40942</v>
      </c>
    </row>
    <row r="949" customFormat="false" ht="13.5" hidden="false" customHeight="false" outlineLevel="0" collapsed="false">
      <c r="A949" s="0" t="s">
        <v>954</v>
      </c>
      <c r="B949" s="5" t="n">
        <v>40938</v>
      </c>
      <c r="C949" s="0" t="s">
        <v>59</v>
      </c>
      <c r="D949" s="0" t="s">
        <v>132</v>
      </c>
      <c r="E949" s="0" t="n">
        <v>102471157</v>
      </c>
      <c r="F949" s="6" t="n">
        <v>40942</v>
      </c>
    </row>
    <row r="950" customFormat="false" ht="13.5" hidden="false" customHeight="false" outlineLevel="0" collapsed="false">
      <c r="A950" s="0" t="s">
        <v>955</v>
      </c>
      <c r="B950" s="5" t="n">
        <v>40938</v>
      </c>
      <c r="C950" s="0" t="s">
        <v>59</v>
      </c>
      <c r="D950" s="0" t="s">
        <v>132</v>
      </c>
      <c r="E950" s="0" t="n">
        <v>102471157</v>
      </c>
      <c r="F950" s="6" t="n">
        <v>40942</v>
      </c>
    </row>
    <row r="951" customFormat="false" ht="13.5" hidden="false" customHeight="false" outlineLevel="0" collapsed="false">
      <c r="A951" s="0" t="s">
        <v>956</v>
      </c>
      <c r="B951" s="5" t="n">
        <v>40938</v>
      </c>
      <c r="C951" s="0" t="s">
        <v>59</v>
      </c>
      <c r="D951" s="0" t="s">
        <v>132</v>
      </c>
      <c r="E951" s="0" t="n">
        <v>102471157</v>
      </c>
      <c r="F951" s="6" t="n">
        <v>40942</v>
      </c>
    </row>
    <row r="952" customFormat="false" ht="13.5" hidden="false" customHeight="false" outlineLevel="0" collapsed="false">
      <c r="A952" s="0" t="s">
        <v>957</v>
      </c>
      <c r="B952" s="5" t="n">
        <v>40938</v>
      </c>
      <c r="C952" s="0" t="s">
        <v>59</v>
      </c>
      <c r="D952" s="0" t="s">
        <v>132</v>
      </c>
      <c r="E952" s="0" t="n">
        <v>102471157</v>
      </c>
      <c r="F952" s="6" t="n">
        <v>40942</v>
      </c>
    </row>
    <row r="953" customFormat="false" ht="13.5" hidden="false" customHeight="false" outlineLevel="0" collapsed="false">
      <c r="A953" s="0" t="s">
        <v>958</v>
      </c>
      <c r="B953" s="5" t="n">
        <v>40938</v>
      </c>
      <c r="C953" s="0" t="s">
        <v>59</v>
      </c>
      <c r="D953" s="0" t="s">
        <v>132</v>
      </c>
      <c r="E953" s="0" t="n">
        <v>102471157</v>
      </c>
      <c r="F953" s="6" t="n">
        <v>40942</v>
      </c>
    </row>
    <row r="954" customFormat="false" ht="13.5" hidden="false" customHeight="false" outlineLevel="0" collapsed="false">
      <c r="A954" s="0" t="s">
        <v>959</v>
      </c>
      <c r="B954" s="5" t="n">
        <v>40938</v>
      </c>
      <c r="C954" s="0" t="s">
        <v>59</v>
      </c>
      <c r="D954" s="0" t="s">
        <v>132</v>
      </c>
      <c r="E954" s="0" t="n">
        <v>102471157</v>
      </c>
      <c r="F954" s="6" t="n">
        <v>40942</v>
      </c>
    </row>
    <row r="955" customFormat="false" ht="13.5" hidden="false" customHeight="false" outlineLevel="0" collapsed="false">
      <c r="A955" s="0" t="s">
        <v>960</v>
      </c>
      <c r="B955" s="5" t="n">
        <v>40938</v>
      </c>
      <c r="C955" s="0" t="s">
        <v>59</v>
      </c>
      <c r="D955" s="0" t="s">
        <v>132</v>
      </c>
      <c r="E955" s="0" t="n">
        <v>102471157</v>
      </c>
      <c r="F955" s="6" t="n">
        <v>40942</v>
      </c>
    </row>
    <row r="956" customFormat="false" ht="13.5" hidden="false" customHeight="false" outlineLevel="0" collapsed="false">
      <c r="A956" s="0" t="s">
        <v>961</v>
      </c>
      <c r="B956" s="5" t="n">
        <v>40938</v>
      </c>
      <c r="C956" s="0" t="s">
        <v>59</v>
      </c>
      <c r="D956" s="0" t="s">
        <v>132</v>
      </c>
      <c r="E956" s="0" t="n">
        <v>102471157</v>
      </c>
      <c r="F956" s="6" t="n">
        <v>40942</v>
      </c>
    </row>
    <row r="957" customFormat="false" ht="13.5" hidden="false" customHeight="false" outlineLevel="0" collapsed="false">
      <c r="A957" s="0" t="s">
        <v>962</v>
      </c>
      <c r="B957" s="5" t="n">
        <v>40938</v>
      </c>
      <c r="C957" s="0" t="s">
        <v>59</v>
      </c>
      <c r="D957" s="0" t="s">
        <v>132</v>
      </c>
      <c r="E957" s="0" t="n">
        <v>102471157</v>
      </c>
      <c r="F957" s="6" t="n">
        <v>40942</v>
      </c>
    </row>
    <row r="958" customFormat="false" ht="13.5" hidden="false" customHeight="false" outlineLevel="0" collapsed="false">
      <c r="A958" s="0" t="s">
        <v>963</v>
      </c>
      <c r="B958" s="5" t="n">
        <v>40938</v>
      </c>
      <c r="C958" s="0" t="s">
        <v>59</v>
      </c>
      <c r="D958" s="0" t="s">
        <v>132</v>
      </c>
      <c r="E958" s="0" t="n">
        <v>102471157</v>
      </c>
      <c r="F958" s="6" t="n">
        <v>40942</v>
      </c>
    </row>
    <row r="959" customFormat="false" ht="13.5" hidden="false" customHeight="false" outlineLevel="0" collapsed="false">
      <c r="A959" s="0" t="s">
        <v>964</v>
      </c>
      <c r="B959" s="5" t="n">
        <v>40938</v>
      </c>
      <c r="C959" s="0" t="s">
        <v>59</v>
      </c>
      <c r="D959" s="0" t="s">
        <v>132</v>
      </c>
      <c r="E959" s="0" t="n">
        <v>102471157</v>
      </c>
      <c r="F959" s="6" t="n">
        <v>40942</v>
      </c>
    </row>
    <row r="960" customFormat="false" ht="13.5" hidden="false" customHeight="false" outlineLevel="0" collapsed="false">
      <c r="A960" s="0" t="s">
        <v>965</v>
      </c>
      <c r="B960" s="5" t="n">
        <v>40938</v>
      </c>
      <c r="C960" s="0" t="s">
        <v>59</v>
      </c>
      <c r="D960" s="0" t="s">
        <v>132</v>
      </c>
      <c r="E960" s="0" t="n">
        <v>102471157</v>
      </c>
      <c r="F960" s="6" t="n">
        <v>40942</v>
      </c>
    </row>
    <row r="961" customFormat="false" ht="13.5" hidden="false" customHeight="false" outlineLevel="0" collapsed="false">
      <c r="A961" s="0" t="s">
        <v>966</v>
      </c>
      <c r="B961" s="5" t="n">
        <v>40938</v>
      </c>
      <c r="C961" s="0" t="s">
        <v>59</v>
      </c>
      <c r="D961" s="0" t="s">
        <v>132</v>
      </c>
      <c r="E961" s="0" t="n">
        <v>102471157</v>
      </c>
      <c r="F961" s="6" t="n">
        <v>40942</v>
      </c>
    </row>
    <row r="962" customFormat="false" ht="13.5" hidden="false" customHeight="false" outlineLevel="0" collapsed="false">
      <c r="A962" s="0" t="s">
        <v>967</v>
      </c>
      <c r="B962" s="5" t="n">
        <v>40938</v>
      </c>
      <c r="C962" s="0" t="s">
        <v>59</v>
      </c>
      <c r="D962" s="0" t="s">
        <v>132</v>
      </c>
      <c r="E962" s="0" t="n">
        <v>102471157</v>
      </c>
      <c r="F962" s="6" t="n">
        <v>40942</v>
      </c>
    </row>
    <row r="963" customFormat="false" ht="13.5" hidden="false" customHeight="false" outlineLevel="0" collapsed="false">
      <c r="A963" s="0" t="s">
        <v>968</v>
      </c>
      <c r="B963" s="5" t="n">
        <v>40938</v>
      </c>
      <c r="C963" s="0" t="s">
        <v>59</v>
      </c>
      <c r="D963" s="0" t="s">
        <v>132</v>
      </c>
      <c r="E963" s="0" t="n">
        <v>102471157</v>
      </c>
      <c r="F963" s="6" t="n">
        <v>40942</v>
      </c>
    </row>
    <row r="964" customFormat="false" ht="13.5" hidden="false" customHeight="false" outlineLevel="0" collapsed="false">
      <c r="A964" s="0" t="s">
        <v>969</v>
      </c>
      <c r="B964" s="5" t="n">
        <v>40938</v>
      </c>
      <c r="C964" s="0" t="s">
        <v>59</v>
      </c>
      <c r="D964" s="0" t="s">
        <v>132</v>
      </c>
      <c r="E964" s="0" t="n">
        <v>102471157</v>
      </c>
      <c r="F964" s="6" t="n">
        <v>40942</v>
      </c>
    </row>
    <row r="965" customFormat="false" ht="13.5" hidden="false" customHeight="false" outlineLevel="0" collapsed="false">
      <c r="A965" s="0" t="s">
        <v>970</v>
      </c>
      <c r="B965" s="5" t="n">
        <v>40938</v>
      </c>
      <c r="C965" s="0" t="s">
        <v>59</v>
      </c>
      <c r="D965" s="0" t="s">
        <v>132</v>
      </c>
      <c r="E965" s="0" t="n">
        <v>102471157</v>
      </c>
      <c r="F965" s="6" t="n">
        <v>40942</v>
      </c>
    </row>
    <row r="966" customFormat="false" ht="13.5" hidden="false" customHeight="false" outlineLevel="0" collapsed="false">
      <c r="A966" s="0" t="s">
        <v>971</v>
      </c>
      <c r="B966" s="5" t="n">
        <v>40938</v>
      </c>
      <c r="C966" s="0" t="s">
        <v>59</v>
      </c>
      <c r="D966" s="0" t="s">
        <v>132</v>
      </c>
      <c r="E966" s="0" t="n">
        <v>102471157</v>
      </c>
      <c r="F966" s="6" t="n">
        <v>40942</v>
      </c>
    </row>
    <row r="967" customFormat="false" ht="13.5" hidden="false" customHeight="false" outlineLevel="0" collapsed="false">
      <c r="A967" s="0" t="s">
        <v>972</v>
      </c>
      <c r="B967" s="5" t="n">
        <v>40938</v>
      </c>
      <c r="C967" s="0" t="s">
        <v>59</v>
      </c>
      <c r="D967" s="0" t="s">
        <v>132</v>
      </c>
      <c r="E967" s="0" t="n">
        <v>102471157</v>
      </c>
      <c r="F967" s="6" t="n">
        <v>40942</v>
      </c>
    </row>
    <row r="968" customFormat="false" ht="13.5" hidden="false" customHeight="false" outlineLevel="0" collapsed="false">
      <c r="A968" s="0" t="s">
        <v>973</v>
      </c>
      <c r="B968" s="5" t="n">
        <v>40938</v>
      </c>
      <c r="C968" s="0" t="s">
        <v>59</v>
      </c>
      <c r="D968" s="0" t="s">
        <v>132</v>
      </c>
      <c r="E968" s="0" t="n">
        <v>102471157</v>
      </c>
      <c r="F968" s="6" t="n">
        <v>40942</v>
      </c>
    </row>
    <row r="969" customFormat="false" ht="13.5" hidden="false" customHeight="false" outlineLevel="0" collapsed="false">
      <c r="A969" s="0" t="s">
        <v>974</v>
      </c>
      <c r="B969" s="5" t="n">
        <v>40938</v>
      </c>
      <c r="C969" s="0" t="s">
        <v>59</v>
      </c>
      <c r="D969" s="0" t="s">
        <v>132</v>
      </c>
      <c r="E969" s="0" t="n">
        <v>102471157</v>
      </c>
      <c r="F969" s="6" t="n">
        <v>40942</v>
      </c>
    </row>
    <row r="970" customFormat="false" ht="13.5" hidden="false" customHeight="false" outlineLevel="0" collapsed="false">
      <c r="A970" s="0" t="s">
        <v>975</v>
      </c>
      <c r="B970" s="5" t="n">
        <v>40938</v>
      </c>
      <c r="C970" s="0" t="s">
        <v>59</v>
      </c>
      <c r="D970" s="0" t="s">
        <v>132</v>
      </c>
      <c r="E970" s="0" t="n">
        <v>102471157</v>
      </c>
      <c r="F970" s="6" t="n">
        <v>40942</v>
      </c>
    </row>
    <row r="971" customFormat="false" ht="13.5" hidden="false" customHeight="false" outlineLevel="0" collapsed="false">
      <c r="A971" s="0" t="s">
        <v>976</v>
      </c>
      <c r="B971" s="5" t="n">
        <v>40938</v>
      </c>
      <c r="C971" s="0" t="s">
        <v>59</v>
      </c>
      <c r="D971" s="0" t="s">
        <v>132</v>
      </c>
      <c r="E971" s="0" t="n">
        <v>102471157</v>
      </c>
      <c r="F971" s="6" t="n">
        <v>40942</v>
      </c>
    </row>
    <row r="972" customFormat="false" ht="13.5" hidden="false" customHeight="false" outlineLevel="0" collapsed="false">
      <c r="A972" s="0" t="s">
        <v>977</v>
      </c>
      <c r="B972" s="5" t="n">
        <v>40932</v>
      </c>
      <c r="C972" s="0" t="s">
        <v>29</v>
      </c>
      <c r="D972" s="0" t="s">
        <v>132</v>
      </c>
      <c r="E972" s="0" t="n">
        <v>102471157</v>
      </c>
      <c r="F972" s="6" t="n">
        <v>40942</v>
      </c>
    </row>
    <row r="973" customFormat="false" ht="13.5" hidden="false" customHeight="false" outlineLevel="0" collapsed="false">
      <c r="A973" s="0" t="s">
        <v>978</v>
      </c>
      <c r="B973" s="5" t="n">
        <v>40932</v>
      </c>
      <c r="C973" s="0" t="s">
        <v>29</v>
      </c>
      <c r="D973" s="0" t="s">
        <v>132</v>
      </c>
      <c r="E973" s="0" t="n">
        <v>102471157</v>
      </c>
      <c r="F973" s="6" t="n">
        <v>40942</v>
      </c>
    </row>
    <row r="974" customFormat="false" ht="13.5" hidden="false" customHeight="false" outlineLevel="0" collapsed="false">
      <c r="A974" s="0" t="s">
        <v>979</v>
      </c>
      <c r="B974" s="5" t="n">
        <v>40932</v>
      </c>
      <c r="C974" s="0" t="s">
        <v>29</v>
      </c>
      <c r="D974" s="0" t="s">
        <v>132</v>
      </c>
      <c r="E974" s="0" t="n">
        <v>102471157</v>
      </c>
      <c r="F974" s="6" t="n">
        <v>40942</v>
      </c>
    </row>
    <row r="975" customFormat="false" ht="13.5" hidden="false" customHeight="false" outlineLevel="0" collapsed="false">
      <c r="A975" s="0" t="s">
        <v>980</v>
      </c>
      <c r="B975" s="5" t="n">
        <v>40932</v>
      </c>
      <c r="C975" s="0" t="s">
        <v>29</v>
      </c>
      <c r="D975" s="0" t="s">
        <v>132</v>
      </c>
      <c r="E975" s="0" t="n">
        <v>102471157</v>
      </c>
      <c r="F975" s="6" t="n">
        <v>40942</v>
      </c>
    </row>
    <row r="976" customFormat="false" ht="13.5" hidden="false" customHeight="false" outlineLevel="0" collapsed="false">
      <c r="A976" s="0" t="s">
        <v>981</v>
      </c>
      <c r="B976" s="5" t="n">
        <v>40931</v>
      </c>
      <c r="C976" s="0" t="s">
        <v>29</v>
      </c>
      <c r="D976" s="0" t="s">
        <v>132</v>
      </c>
      <c r="E976" s="0" t="n">
        <v>102471157</v>
      </c>
      <c r="F976" s="6" t="n">
        <v>40942</v>
      </c>
    </row>
    <row r="977" customFormat="false" ht="13.5" hidden="false" customHeight="false" outlineLevel="0" collapsed="false">
      <c r="A977" s="0" t="s">
        <v>982</v>
      </c>
      <c r="B977" s="5" t="n">
        <v>40931</v>
      </c>
      <c r="C977" s="0" t="s">
        <v>29</v>
      </c>
      <c r="D977" s="0" t="s">
        <v>132</v>
      </c>
      <c r="E977" s="0" t="n">
        <v>102471157</v>
      </c>
      <c r="F977" s="6" t="n">
        <v>40942</v>
      </c>
    </row>
    <row r="978" customFormat="false" ht="13.5" hidden="false" customHeight="false" outlineLevel="0" collapsed="false">
      <c r="A978" s="0" t="s">
        <v>983</v>
      </c>
      <c r="B978" s="5" t="n">
        <v>40932</v>
      </c>
      <c r="C978" s="0" t="s">
        <v>29</v>
      </c>
      <c r="D978" s="0" t="s">
        <v>132</v>
      </c>
      <c r="E978" s="0" t="n">
        <v>102471157</v>
      </c>
      <c r="F978" s="6" t="n">
        <v>40942</v>
      </c>
    </row>
    <row r="979" customFormat="false" ht="13.5" hidden="false" customHeight="false" outlineLevel="0" collapsed="false">
      <c r="A979" s="0" t="s">
        <v>984</v>
      </c>
      <c r="B979" s="5" t="n">
        <v>40932</v>
      </c>
      <c r="C979" s="0" t="s">
        <v>29</v>
      </c>
      <c r="D979" s="0" t="s">
        <v>132</v>
      </c>
      <c r="E979" s="0" t="n">
        <v>102471157</v>
      </c>
      <c r="F979" s="6" t="n">
        <v>40942</v>
      </c>
    </row>
    <row r="980" customFormat="false" ht="13.5" hidden="false" customHeight="false" outlineLevel="0" collapsed="false">
      <c r="A980" s="0" t="s">
        <v>985</v>
      </c>
      <c r="B980" s="5" t="n">
        <v>40931</v>
      </c>
      <c r="C980" s="0" t="s">
        <v>29</v>
      </c>
      <c r="D980" s="0" t="s">
        <v>132</v>
      </c>
      <c r="E980" s="0" t="n">
        <v>102471157</v>
      </c>
      <c r="F980" s="6" t="n">
        <v>40942</v>
      </c>
    </row>
    <row r="981" customFormat="false" ht="13.5" hidden="false" customHeight="false" outlineLevel="0" collapsed="false">
      <c r="A981" s="0" t="s">
        <v>986</v>
      </c>
      <c r="B981" s="5" t="n">
        <v>40932</v>
      </c>
      <c r="C981" s="0" t="s">
        <v>29</v>
      </c>
      <c r="D981" s="0" t="s">
        <v>132</v>
      </c>
      <c r="E981" s="0" t="n">
        <v>102471157</v>
      </c>
      <c r="F981" s="6" t="n">
        <v>40942</v>
      </c>
    </row>
    <row r="982" customFormat="false" ht="13.5" hidden="false" customHeight="false" outlineLevel="0" collapsed="false">
      <c r="A982" s="0" t="s">
        <v>987</v>
      </c>
      <c r="B982" s="5" t="n">
        <v>40931</v>
      </c>
      <c r="C982" s="0" t="s">
        <v>29</v>
      </c>
      <c r="D982" s="0" t="s">
        <v>132</v>
      </c>
      <c r="E982" s="0" t="n">
        <v>102471157</v>
      </c>
      <c r="F982" s="6" t="n">
        <v>40942</v>
      </c>
    </row>
    <row r="983" customFormat="false" ht="13.5" hidden="false" customHeight="false" outlineLevel="0" collapsed="false">
      <c r="A983" s="0" t="s">
        <v>988</v>
      </c>
      <c r="B983" s="5" t="n">
        <v>40931</v>
      </c>
      <c r="C983" s="0" t="s">
        <v>29</v>
      </c>
      <c r="D983" s="0" t="s">
        <v>132</v>
      </c>
      <c r="E983" s="0" t="n">
        <v>102471157</v>
      </c>
      <c r="F983" s="6" t="n">
        <v>40942</v>
      </c>
    </row>
    <row r="984" customFormat="false" ht="13.5" hidden="false" customHeight="false" outlineLevel="0" collapsed="false">
      <c r="A984" s="0" t="s">
        <v>989</v>
      </c>
      <c r="B984" s="5" t="n">
        <v>40931</v>
      </c>
      <c r="C984" s="0" t="s">
        <v>29</v>
      </c>
      <c r="D984" s="0" t="s">
        <v>132</v>
      </c>
      <c r="E984" s="0" t="n">
        <v>102471157</v>
      </c>
      <c r="F984" s="6" t="n">
        <v>40942</v>
      </c>
    </row>
    <row r="985" customFormat="false" ht="13.5" hidden="false" customHeight="false" outlineLevel="0" collapsed="false">
      <c r="A985" s="0" t="s">
        <v>990</v>
      </c>
      <c r="B985" s="5" t="n">
        <v>40931</v>
      </c>
      <c r="C985" s="0" t="s">
        <v>29</v>
      </c>
      <c r="D985" s="0" t="s">
        <v>132</v>
      </c>
      <c r="E985" s="0" t="n">
        <v>102471157</v>
      </c>
      <c r="F985" s="6" t="n">
        <v>40942</v>
      </c>
    </row>
    <row r="986" customFormat="false" ht="13.5" hidden="false" customHeight="false" outlineLevel="0" collapsed="false">
      <c r="A986" s="0" t="s">
        <v>991</v>
      </c>
      <c r="B986" s="5" t="n">
        <v>40931</v>
      </c>
      <c r="C986" s="0" t="s">
        <v>29</v>
      </c>
      <c r="D986" s="0" t="s">
        <v>132</v>
      </c>
      <c r="E986" s="0" t="n">
        <v>102471157</v>
      </c>
      <c r="F986" s="6" t="n">
        <v>40942</v>
      </c>
    </row>
    <row r="987" customFormat="false" ht="13.5" hidden="false" customHeight="false" outlineLevel="0" collapsed="false">
      <c r="A987" s="0" t="s">
        <v>992</v>
      </c>
      <c r="B987" s="5" t="n">
        <v>40931</v>
      </c>
      <c r="C987" s="0" t="s">
        <v>29</v>
      </c>
      <c r="D987" s="0" t="s">
        <v>132</v>
      </c>
      <c r="E987" s="0" t="n">
        <v>102471157</v>
      </c>
      <c r="F987" s="6" t="n">
        <v>40942</v>
      </c>
    </row>
    <row r="988" customFormat="false" ht="13.5" hidden="false" customHeight="false" outlineLevel="0" collapsed="false">
      <c r="A988" s="0" t="s">
        <v>993</v>
      </c>
      <c r="B988" s="5" t="n">
        <v>40930</v>
      </c>
      <c r="C988" s="0" t="s">
        <v>29</v>
      </c>
      <c r="D988" s="0" t="s">
        <v>132</v>
      </c>
      <c r="E988" s="0" t="n">
        <v>102471157</v>
      </c>
      <c r="F988" s="6" t="n">
        <v>40942</v>
      </c>
    </row>
    <row r="989" customFormat="false" ht="13.5" hidden="false" customHeight="false" outlineLevel="0" collapsed="false">
      <c r="A989" s="0" t="s">
        <v>994</v>
      </c>
      <c r="B989" s="5" t="n">
        <v>40930</v>
      </c>
      <c r="C989" s="0" t="s">
        <v>29</v>
      </c>
      <c r="D989" s="0" t="s">
        <v>132</v>
      </c>
      <c r="E989" s="0" t="n">
        <v>102471157</v>
      </c>
      <c r="F989" s="6" t="n">
        <v>40942</v>
      </c>
    </row>
    <row r="990" customFormat="false" ht="13.5" hidden="false" customHeight="false" outlineLevel="0" collapsed="false">
      <c r="A990" s="0" t="s">
        <v>995</v>
      </c>
      <c r="B990" s="5" t="n">
        <v>40930</v>
      </c>
      <c r="C990" s="0" t="s">
        <v>29</v>
      </c>
      <c r="D990" s="0" t="s">
        <v>132</v>
      </c>
      <c r="E990" s="0" t="n">
        <v>102471157</v>
      </c>
      <c r="F990" s="6" t="n">
        <v>40942</v>
      </c>
    </row>
    <row r="991" customFormat="false" ht="13.5" hidden="false" customHeight="false" outlineLevel="0" collapsed="false">
      <c r="A991" s="0" t="s">
        <v>996</v>
      </c>
      <c r="B991" s="5" t="n">
        <v>40930</v>
      </c>
      <c r="C991" s="0" t="s">
        <v>29</v>
      </c>
      <c r="D991" s="0" t="s">
        <v>132</v>
      </c>
      <c r="E991" s="0" t="n">
        <v>102471157</v>
      </c>
      <c r="F991" s="6" t="n">
        <v>40942</v>
      </c>
    </row>
    <row r="992" customFormat="false" ht="13.5" hidden="false" customHeight="false" outlineLevel="0" collapsed="false">
      <c r="A992" s="0" t="s">
        <v>997</v>
      </c>
      <c r="B992" s="5" t="n">
        <v>40930</v>
      </c>
      <c r="C992" s="0" t="s">
        <v>29</v>
      </c>
      <c r="D992" s="0" t="s">
        <v>132</v>
      </c>
      <c r="E992" s="0" t="n">
        <v>102471157</v>
      </c>
      <c r="F992" s="6" t="n">
        <v>40942</v>
      </c>
    </row>
    <row r="993" customFormat="false" ht="13.5" hidden="false" customHeight="false" outlineLevel="0" collapsed="false">
      <c r="A993" s="0" t="s">
        <v>998</v>
      </c>
      <c r="B993" s="5" t="n">
        <v>40930</v>
      </c>
      <c r="C993" s="0" t="s">
        <v>29</v>
      </c>
      <c r="D993" s="0" t="s">
        <v>132</v>
      </c>
      <c r="E993" s="0" t="n">
        <v>102471157</v>
      </c>
      <c r="F993" s="6" t="n">
        <v>40942</v>
      </c>
    </row>
    <row r="994" customFormat="false" ht="13.5" hidden="false" customHeight="false" outlineLevel="0" collapsed="false">
      <c r="A994" s="0" t="s">
        <v>999</v>
      </c>
      <c r="B994" s="5" t="n">
        <v>40930</v>
      </c>
      <c r="C994" s="0" t="s">
        <v>29</v>
      </c>
      <c r="D994" s="0" t="s">
        <v>132</v>
      </c>
      <c r="E994" s="0" t="n">
        <v>102471157</v>
      </c>
      <c r="F994" s="6" t="n">
        <v>40942</v>
      </c>
    </row>
    <row r="995" customFormat="false" ht="13.5" hidden="false" customHeight="false" outlineLevel="0" collapsed="false">
      <c r="A995" s="0" t="s">
        <v>1000</v>
      </c>
      <c r="B995" s="5" t="n">
        <v>40930</v>
      </c>
      <c r="C995" s="0" t="s">
        <v>29</v>
      </c>
      <c r="D995" s="0" t="s">
        <v>132</v>
      </c>
      <c r="E995" s="0" t="n">
        <v>102471157</v>
      </c>
      <c r="F995" s="6" t="n">
        <v>40942</v>
      </c>
    </row>
    <row r="996" customFormat="false" ht="13.5" hidden="false" customHeight="false" outlineLevel="0" collapsed="false">
      <c r="A996" s="0" t="s">
        <v>1001</v>
      </c>
      <c r="B996" s="5" t="n">
        <v>40930</v>
      </c>
      <c r="C996" s="0" t="s">
        <v>29</v>
      </c>
      <c r="D996" s="0" t="s">
        <v>132</v>
      </c>
      <c r="E996" s="0" t="n">
        <v>102471157</v>
      </c>
      <c r="F996" s="6" t="n">
        <v>40942</v>
      </c>
    </row>
    <row r="997" customFormat="false" ht="13.5" hidden="false" customHeight="false" outlineLevel="0" collapsed="false">
      <c r="A997" s="0" t="s">
        <v>1002</v>
      </c>
      <c r="B997" s="5" t="n">
        <v>40930</v>
      </c>
      <c r="C997" s="0" t="s">
        <v>29</v>
      </c>
      <c r="D997" s="0" t="s">
        <v>132</v>
      </c>
      <c r="E997" s="0" t="n">
        <v>102471157</v>
      </c>
      <c r="F997" s="6" t="n">
        <v>40942</v>
      </c>
    </row>
    <row r="998" customFormat="false" ht="13.5" hidden="false" customHeight="false" outlineLevel="0" collapsed="false">
      <c r="A998" s="0" t="s">
        <v>1003</v>
      </c>
      <c r="B998" s="5" t="n">
        <v>40930</v>
      </c>
      <c r="C998" s="0" t="s">
        <v>29</v>
      </c>
      <c r="D998" s="0" t="s">
        <v>132</v>
      </c>
      <c r="E998" s="0" t="n">
        <v>102471157</v>
      </c>
      <c r="F998" s="6" t="n">
        <v>40942</v>
      </c>
    </row>
    <row r="999" customFormat="false" ht="13.5" hidden="false" customHeight="false" outlineLevel="0" collapsed="false">
      <c r="A999" s="0" t="s">
        <v>1004</v>
      </c>
      <c r="B999" s="5" t="n">
        <v>40930</v>
      </c>
      <c r="C999" s="0" t="s">
        <v>29</v>
      </c>
      <c r="D999" s="0" t="s">
        <v>132</v>
      </c>
      <c r="E999" s="0" t="n">
        <v>102471157</v>
      </c>
      <c r="F999" s="6" t="n">
        <v>40942</v>
      </c>
    </row>
    <row r="1000" customFormat="false" ht="13.5" hidden="false" customHeight="false" outlineLevel="0" collapsed="false">
      <c r="A1000" s="0" t="s">
        <v>1005</v>
      </c>
      <c r="B1000" s="5" t="n">
        <v>40930</v>
      </c>
      <c r="C1000" s="0" t="s">
        <v>29</v>
      </c>
      <c r="D1000" s="0" t="s">
        <v>132</v>
      </c>
      <c r="E1000" s="0" t="n">
        <v>102471157</v>
      </c>
      <c r="F1000" s="6" t="n">
        <v>40942</v>
      </c>
    </row>
    <row r="1001" customFormat="false" ht="13.5" hidden="false" customHeight="false" outlineLevel="0" collapsed="false">
      <c r="A1001" s="0" t="s">
        <v>1006</v>
      </c>
      <c r="B1001" s="5" t="n">
        <v>40930</v>
      </c>
      <c r="C1001" s="0" t="s">
        <v>29</v>
      </c>
      <c r="D1001" s="0" t="s">
        <v>132</v>
      </c>
      <c r="E1001" s="0" t="n">
        <v>102471157</v>
      </c>
      <c r="F1001" s="6" t="n">
        <v>40942</v>
      </c>
    </row>
    <row r="1002" customFormat="false" ht="13.5" hidden="false" customHeight="false" outlineLevel="0" collapsed="false">
      <c r="A1002" s="0" t="s">
        <v>1007</v>
      </c>
      <c r="B1002" s="5" t="n">
        <v>40930</v>
      </c>
      <c r="C1002" s="0" t="s">
        <v>29</v>
      </c>
      <c r="D1002" s="0" t="s">
        <v>132</v>
      </c>
      <c r="E1002" s="0" t="n">
        <v>102471157</v>
      </c>
      <c r="F1002" s="6" t="n">
        <v>40942</v>
      </c>
    </row>
    <row r="1003" customFormat="false" ht="13.5" hidden="false" customHeight="false" outlineLevel="0" collapsed="false">
      <c r="A1003" s="0" t="s">
        <v>1008</v>
      </c>
      <c r="B1003" s="5" t="n">
        <v>40930</v>
      </c>
      <c r="C1003" s="0" t="s">
        <v>29</v>
      </c>
      <c r="D1003" s="0" t="s">
        <v>132</v>
      </c>
      <c r="E1003" s="0" t="n">
        <v>102471157</v>
      </c>
      <c r="F1003" s="6" t="n">
        <v>40942</v>
      </c>
    </row>
    <row r="1004" customFormat="false" ht="13.5" hidden="false" customHeight="false" outlineLevel="0" collapsed="false">
      <c r="A1004" s="0" t="s">
        <v>1009</v>
      </c>
      <c r="B1004" s="5" t="n">
        <v>40930</v>
      </c>
      <c r="C1004" s="0" t="s">
        <v>29</v>
      </c>
      <c r="D1004" s="0" t="s">
        <v>132</v>
      </c>
      <c r="E1004" s="0" t="n">
        <v>102471157</v>
      </c>
      <c r="F1004" s="6" t="n">
        <v>40942</v>
      </c>
    </row>
    <row r="1005" customFormat="false" ht="13.5" hidden="false" customHeight="false" outlineLevel="0" collapsed="false">
      <c r="A1005" s="0" t="s">
        <v>1010</v>
      </c>
      <c r="B1005" s="5" t="n">
        <v>40930</v>
      </c>
      <c r="C1005" s="0" t="s">
        <v>29</v>
      </c>
      <c r="D1005" s="0" t="s">
        <v>132</v>
      </c>
      <c r="E1005" s="0" t="n">
        <v>102471157</v>
      </c>
      <c r="F1005" s="6" t="n">
        <v>40942</v>
      </c>
    </row>
    <row r="1006" customFormat="false" ht="13.5" hidden="false" customHeight="false" outlineLevel="0" collapsed="false">
      <c r="A1006" s="0" t="s">
        <v>1011</v>
      </c>
      <c r="B1006" s="5" t="n">
        <v>40932</v>
      </c>
      <c r="C1006" s="0" t="s">
        <v>29</v>
      </c>
      <c r="D1006" s="0" t="s">
        <v>132</v>
      </c>
      <c r="E1006" s="0" t="n">
        <v>102471157</v>
      </c>
      <c r="F1006" s="6" t="n">
        <v>40942</v>
      </c>
    </row>
    <row r="1007" customFormat="false" ht="13.5" hidden="false" customHeight="false" outlineLevel="0" collapsed="false">
      <c r="A1007" s="0" t="s">
        <v>1012</v>
      </c>
      <c r="B1007" s="5" t="n">
        <v>40930</v>
      </c>
      <c r="C1007" s="0" t="s">
        <v>29</v>
      </c>
      <c r="D1007" s="0" t="s">
        <v>132</v>
      </c>
      <c r="E1007" s="0" t="n">
        <v>102471157</v>
      </c>
      <c r="F1007" s="6" t="n">
        <v>40942</v>
      </c>
    </row>
    <row r="1008" customFormat="false" ht="13.5" hidden="false" customHeight="false" outlineLevel="0" collapsed="false">
      <c r="A1008" s="0" t="s">
        <v>1013</v>
      </c>
      <c r="B1008" s="5" t="n">
        <v>40930</v>
      </c>
      <c r="C1008" s="0" t="s">
        <v>29</v>
      </c>
      <c r="D1008" s="0" t="s">
        <v>132</v>
      </c>
      <c r="E1008" s="0" t="n">
        <v>102471157</v>
      </c>
      <c r="F1008" s="6" t="n">
        <v>40942</v>
      </c>
    </row>
    <row r="1009" customFormat="false" ht="13.5" hidden="false" customHeight="false" outlineLevel="0" collapsed="false">
      <c r="A1009" s="0" t="s">
        <v>1014</v>
      </c>
      <c r="B1009" s="5" t="n">
        <v>40930</v>
      </c>
      <c r="C1009" s="0" t="s">
        <v>29</v>
      </c>
      <c r="D1009" s="0" t="s">
        <v>132</v>
      </c>
      <c r="E1009" s="0" t="n">
        <v>102471157</v>
      </c>
      <c r="F1009" s="6" t="n">
        <v>40942</v>
      </c>
    </row>
    <row r="1010" customFormat="false" ht="13.5" hidden="false" customHeight="false" outlineLevel="0" collapsed="false">
      <c r="A1010" s="0" t="s">
        <v>1015</v>
      </c>
      <c r="B1010" s="5" t="n">
        <v>40930</v>
      </c>
      <c r="C1010" s="0" t="s">
        <v>29</v>
      </c>
      <c r="D1010" s="0" t="s">
        <v>132</v>
      </c>
      <c r="E1010" s="0" t="n">
        <v>102471157</v>
      </c>
      <c r="F1010" s="6" t="n">
        <v>40942</v>
      </c>
    </row>
    <row r="1011" customFormat="false" ht="13.5" hidden="false" customHeight="false" outlineLevel="0" collapsed="false">
      <c r="A1011" s="0" t="s">
        <v>1016</v>
      </c>
      <c r="B1011" s="5" t="n">
        <v>40930</v>
      </c>
      <c r="C1011" s="0" t="s">
        <v>29</v>
      </c>
      <c r="D1011" s="0" t="s">
        <v>132</v>
      </c>
      <c r="E1011" s="0" t="n">
        <v>102471157</v>
      </c>
      <c r="F1011" s="6" t="n">
        <v>40942</v>
      </c>
    </row>
    <row r="1012" customFormat="false" ht="13.5" hidden="false" customHeight="false" outlineLevel="0" collapsed="false">
      <c r="A1012" s="0" t="s">
        <v>1017</v>
      </c>
      <c r="B1012" s="5" t="n">
        <v>40931</v>
      </c>
      <c r="C1012" s="0" t="s">
        <v>29</v>
      </c>
      <c r="D1012" s="0" t="s">
        <v>132</v>
      </c>
      <c r="E1012" s="0" t="n">
        <v>102471157</v>
      </c>
      <c r="F1012" s="6" t="n">
        <v>40942</v>
      </c>
    </row>
    <row r="1013" customFormat="false" ht="13.5" hidden="false" customHeight="false" outlineLevel="0" collapsed="false">
      <c r="A1013" s="0" t="s">
        <v>1018</v>
      </c>
      <c r="B1013" s="5" t="n">
        <v>40932</v>
      </c>
      <c r="C1013" s="0" t="s">
        <v>29</v>
      </c>
      <c r="D1013" s="0" t="s">
        <v>132</v>
      </c>
      <c r="E1013" s="0" t="n">
        <v>102471157</v>
      </c>
      <c r="F1013" s="6" t="n">
        <v>40942</v>
      </c>
    </row>
    <row r="1014" customFormat="false" ht="13.5" hidden="false" customHeight="false" outlineLevel="0" collapsed="false">
      <c r="A1014" s="0" t="s">
        <v>1019</v>
      </c>
      <c r="B1014" s="5" t="n">
        <v>40930</v>
      </c>
      <c r="C1014" s="0" t="s">
        <v>29</v>
      </c>
      <c r="D1014" s="0" t="s">
        <v>132</v>
      </c>
      <c r="E1014" s="0" t="n">
        <v>102471157</v>
      </c>
      <c r="F1014" s="6" t="n">
        <v>40942</v>
      </c>
    </row>
    <row r="1015" customFormat="false" ht="13.5" hidden="false" customHeight="false" outlineLevel="0" collapsed="false">
      <c r="A1015" s="0" t="s">
        <v>1020</v>
      </c>
      <c r="B1015" s="5" t="n">
        <v>40932</v>
      </c>
      <c r="C1015" s="0" t="s">
        <v>29</v>
      </c>
      <c r="D1015" s="0" t="s">
        <v>132</v>
      </c>
      <c r="E1015" s="0" t="n">
        <v>102471157</v>
      </c>
      <c r="F1015" s="6" t="n">
        <v>40942</v>
      </c>
    </row>
    <row r="1016" customFormat="false" ht="13.5" hidden="false" customHeight="false" outlineLevel="0" collapsed="false">
      <c r="A1016" s="0" t="s">
        <v>1021</v>
      </c>
      <c r="B1016" s="5" t="n">
        <v>40930</v>
      </c>
      <c r="C1016" s="0" t="s">
        <v>29</v>
      </c>
      <c r="D1016" s="0" t="s">
        <v>132</v>
      </c>
      <c r="E1016" s="0" t="n">
        <v>102471157</v>
      </c>
      <c r="F1016" s="6" t="n">
        <v>40942</v>
      </c>
    </row>
    <row r="1017" customFormat="false" ht="13.5" hidden="false" customHeight="false" outlineLevel="0" collapsed="false">
      <c r="A1017" s="0" t="s">
        <v>1022</v>
      </c>
      <c r="B1017" s="5" t="n">
        <v>40931</v>
      </c>
      <c r="C1017" s="0" t="s">
        <v>29</v>
      </c>
      <c r="D1017" s="0" t="s">
        <v>132</v>
      </c>
      <c r="E1017" s="0" t="n">
        <v>102471157</v>
      </c>
      <c r="F1017" s="6" t="n">
        <v>40942</v>
      </c>
    </row>
    <row r="1018" customFormat="false" ht="13.5" hidden="false" customHeight="false" outlineLevel="0" collapsed="false">
      <c r="A1018" s="0" t="s">
        <v>1023</v>
      </c>
      <c r="B1018" s="5" t="n">
        <v>40930</v>
      </c>
      <c r="C1018" s="0" t="s">
        <v>29</v>
      </c>
      <c r="D1018" s="0" t="s">
        <v>132</v>
      </c>
      <c r="E1018" s="0" t="n">
        <v>102471157</v>
      </c>
      <c r="F1018" s="6" t="n">
        <v>40942</v>
      </c>
    </row>
    <row r="1019" customFormat="false" ht="13.5" hidden="false" customHeight="false" outlineLevel="0" collapsed="false">
      <c r="A1019" s="0" t="s">
        <v>1024</v>
      </c>
      <c r="B1019" s="5" t="n">
        <v>40930</v>
      </c>
      <c r="C1019" s="0" t="s">
        <v>29</v>
      </c>
      <c r="D1019" s="0" t="s">
        <v>132</v>
      </c>
      <c r="E1019" s="0" t="n">
        <v>102471157</v>
      </c>
      <c r="F1019" s="6" t="n">
        <v>40942</v>
      </c>
    </row>
    <row r="1020" customFormat="false" ht="13.5" hidden="false" customHeight="false" outlineLevel="0" collapsed="false">
      <c r="A1020" s="0" t="s">
        <v>1025</v>
      </c>
      <c r="B1020" s="5" t="n">
        <v>40930</v>
      </c>
      <c r="C1020" s="0" t="s">
        <v>29</v>
      </c>
      <c r="D1020" s="0" t="s">
        <v>132</v>
      </c>
      <c r="E1020" s="0" t="n">
        <v>102471157</v>
      </c>
      <c r="F1020" s="6" t="n">
        <v>40942</v>
      </c>
    </row>
    <row r="1021" customFormat="false" ht="13.5" hidden="false" customHeight="false" outlineLevel="0" collapsed="false">
      <c r="A1021" s="0" t="s">
        <v>1026</v>
      </c>
      <c r="B1021" s="5" t="n">
        <v>40930</v>
      </c>
      <c r="C1021" s="0" t="s">
        <v>29</v>
      </c>
      <c r="D1021" s="0" t="s">
        <v>132</v>
      </c>
      <c r="E1021" s="0" t="n">
        <v>102471157</v>
      </c>
      <c r="F1021" s="6" t="n">
        <v>40942</v>
      </c>
    </row>
    <row r="1022" customFormat="false" ht="13.5" hidden="false" customHeight="false" outlineLevel="0" collapsed="false">
      <c r="A1022" s="0" t="s">
        <v>1027</v>
      </c>
      <c r="B1022" s="5" t="n">
        <v>40930</v>
      </c>
      <c r="C1022" s="0" t="s">
        <v>29</v>
      </c>
      <c r="D1022" s="0" t="s">
        <v>132</v>
      </c>
      <c r="E1022" s="0" t="n">
        <v>102471157</v>
      </c>
      <c r="F1022" s="6" t="n">
        <v>40942</v>
      </c>
    </row>
    <row r="1023" customFormat="false" ht="13.5" hidden="false" customHeight="false" outlineLevel="0" collapsed="false">
      <c r="A1023" s="0" t="s">
        <v>1028</v>
      </c>
      <c r="B1023" s="5" t="n">
        <v>40930</v>
      </c>
      <c r="C1023" s="0" t="s">
        <v>29</v>
      </c>
      <c r="D1023" s="0" t="s">
        <v>132</v>
      </c>
      <c r="E1023" s="0" t="n">
        <v>102471157</v>
      </c>
      <c r="F1023" s="6" t="n">
        <v>40942</v>
      </c>
    </row>
    <row r="1024" customFormat="false" ht="13.5" hidden="false" customHeight="false" outlineLevel="0" collapsed="false">
      <c r="A1024" s="0" t="s">
        <v>1029</v>
      </c>
      <c r="B1024" s="5" t="n">
        <v>40930</v>
      </c>
      <c r="C1024" s="0" t="s">
        <v>29</v>
      </c>
      <c r="D1024" s="0" t="s">
        <v>132</v>
      </c>
      <c r="E1024" s="0" t="n">
        <v>102471157</v>
      </c>
      <c r="F1024" s="6" t="n">
        <v>40942</v>
      </c>
    </row>
    <row r="1025" customFormat="false" ht="13.5" hidden="false" customHeight="false" outlineLevel="0" collapsed="false">
      <c r="A1025" s="0" t="s">
        <v>1030</v>
      </c>
      <c r="B1025" s="5" t="n">
        <v>40930</v>
      </c>
      <c r="C1025" s="0" t="s">
        <v>29</v>
      </c>
      <c r="D1025" s="0" t="s">
        <v>132</v>
      </c>
      <c r="E1025" s="0" t="n">
        <v>102471157</v>
      </c>
      <c r="F1025" s="6" t="n">
        <v>40942</v>
      </c>
    </row>
    <row r="1026" customFormat="false" ht="13.5" hidden="false" customHeight="false" outlineLevel="0" collapsed="false">
      <c r="A1026" s="0" t="s">
        <v>1031</v>
      </c>
      <c r="B1026" s="5" t="n">
        <v>40930</v>
      </c>
      <c r="C1026" s="0" t="s">
        <v>29</v>
      </c>
      <c r="D1026" s="0" t="s">
        <v>132</v>
      </c>
      <c r="E1026" s="0" t="n">
        <v>102471157</v>
      </c>
      <c r="F1026" s="6" t="n">
        <v>40942</v>
      </c>
    </row>
    <row r="1027" customFormat="false" ht="13.5" hidden="false" customHeight="false" outlineLevel="0" collapsed="false">
      <c r="A1027" s="0" t="s">
        <v>1032</v>
      </c>
      <c r="B1027" s="5" t="n">
        <v>40930</v>
      </c>
      <c r="C1027" s="0" t="s">
        <v>29</v>
      </c>
      <c r="D1027" s="0" t="s">
        <v>132</v>
      </c>
      <c r="E1027" s="0" t="n">
        <v>102471157</v>
      </c>
      <c r="F1027" s="6" t="n">
        <v>40942</v>
      </c>
    </row>
    <row r="1028" customFormat="false" ht="13.5" hidden="false" customHeight="false" outlineLevel="0" collapsed="false">
      <c r="A1028" s="0" t="s">
        <v>1033</v>
      </c>
      <c r="B1028" s="5" t="n">
        <v>40930</v>
      </c>
      <c r="C1028" s="0" t="s">
        <v>29</v>
      </c>
      <c r="D1028" s="0" t="s">
        <v>132</v>
      </c>
      <c r="E1028" s="0" t="n">
        <v>102471157</v>
      </c>
      <c r="F1028" s="6" t="n">
        <v>40942</v>
      </c>
    </row>
    <row r="1029" customFormat="false" ht="13.5" hidden="false" customHeight="false" outlineLevel="0" collapsed="false">
      <c r="A1029" s="0" t="s">
        <v>1034</v>
      </c>
      <c r="B1029" s="5" t="n">
        <v>40930</v>
      </c>
      <c r="C1029" s="0" t="s">
        <v>29</v>
      </c>
      <c r="D1029" s="0" t="s">
        <v>132</v>
      </c>
      <c r="E1029" s="0" t="n">
        <v>102471157</v>
      </c>
      <c r="F1029" s="6" t="n">
        <v>40942</v>
      </c>
    </row>
    <row r="1030" customFormat="false" ht="13.5" hidden="false" customHeight="false" outlineLevel="0" collapsed="false">
      <c r="A1030" s="0" t="s">
        <v>1035</v>
      </c>
      <c r="B1030" s="5" t="n">
        <v>40930</v>
      </c>
      <c r="C1030" s="0" t="s">
        <v>29</v>
      </c>
      <c r="D1030" s="0" t="s">
        <v>132</v>
      </c>
      <c r="E1030" s="0" t="n">
        <v>102471157</v>
      </c>
      <c r="F1030" s="6" t="n">
        <v>40942</v>
      </c>
    </row>
    <row r="1031" customFormat="false" ht="13.5" hidden="false" customHeight="false" outlineLevel="0" collapsed="false">
      <c r="A1031" s="0" t="s">
        <v>1036</v>
      </c>
      <c r="B1031" s="5" t="n">
        <v>40930</v>
      </c>
      <c r="C1031" s="0" t="s">
        <v>29</v>
      </c>
      <c r="D1031" s="0" t="s">
        <v>132</v>
      </c>
      <c r="E1031" s="0" t="n">
        <v>102471157</v>
      </c>
      <c r="F1031" s="6" t="n">
        <v>40942</v>
      </c>
    </row>
    <row r="1032" customFormat="false" ht="13.5" hidden="false" customHeight="false" outlineLevel="0" collapsed="false">
      <c r="A1032" s="0" t="s">
        <v>1037</v>
      </c>
      <c r="B1032" s="5" t="n">
        <v>40930</v>
      </c>
      <c r="C1032" s="0" t="s">
        <v>29</v>
      </c>
      <c r="D1032" s="0" t="s">
        <v>132</v>
      </c>
      <c r="E1032" s="0" t="n">
        <v>102471157</v>
      </c>
      <c r="F1032" s="6" t="n">
        <v>40942</v>
      </c>
    </row>
    <row r="1033" customFormat="false" ht="13.5" hidden="false" customHeight="false" outlineLevel="0" collapsed="false">
      <c r="A1033" s="0" t="s">
        <v>1038</v>
      </c>
      <c r="B1033" s="5" t="n">
        <v>40930</v>
      </c>
      <c r="C1033" s="0" t="s">
        <v>29</v>
      </c>
      <c r="D1033" s="0" t="s">
        <v>132</v>
      </c>
      <c r="E1033" s="0" t="n">
        <v>102471157</v>
      </c>
      <c r="F1033" s="6" t="n">
        <v>40942</v>
      </c>
    </row>
    <row r="1034" customFormat="false" ht="13.5" hidden="false" customHeight="false" outlineLevel="0" collapsed="false">
      <c r="A1034" s="0" t="s">
        <v>1039</v>
      </c>
      <c r="B1034" s="5" t="n">
        <v>40930</v>
      </c>
      <c r="C1034" s="0" t="s">
        <v>29</v>
      </c>
      <c r="D1034" s="0" t="s">
        <v>132</v>
      </c>
      <c r="E1034" s="0" t="n">
        <v>102471157</v>
      </c>
      <c r="F1034" s="6" t="n">
        <v>40942</v>
      </c>
    </row>
    <row r="1035" customFormat="false" ht="13.5" hidden="false" customHeight="false" outlineLevel="0" collapsed="false">
      <c r="A1035" s="0" t="s">
        <v>1040</v>
      </c>
      <c r="B1035" s="5" t="n">
        <v>40930</v>
      </c>
      <c r="C1035" s="0" t="s">
        <v>29</v>
      </c>
      <c r="D1035" s="0" t="s">
        <v>132</v>
      </c>
      <c r="E1035" s="0" t="n">
        <v>102471157</v>
      </c>
      <c r="F1035" s="6" t="n">
        <v>40942</v>
      </c>
    </row>
    <row r="1036" customFormat="false" ht="13.5" hidden="false" customHeight="false" outlineLevel="0" collapsed="false">
      <c r="A1036" s="0" t="s">
        <v>1041</v>
      </c>
      <c r="B1036" s="5" t="n">
        <v>40930</v>
      </c>
      <c r="C1036" s="0" t="s">
        <v>29</v>
      </c>
      <c r="D1036" s="0" t="s">
        <v>132</v>
      </c>
      <c r="E1036" s="0" t="n">
        <v>102471157</v>
      </c>
      <c r="F1036" s="6" t="n">
        <v>40942</v>
      </c>
    </row>
    <row r="1037" customFormat="false" ht="13.5" hidden="false" customHeight="false" outlineLevel="0" collapsed="false">
      <c r="A1037" s="0" t="s">
        <v>1042</v>
      </c>
      <c r="B1037" s="5" t="n">
        <v>40931</v>
      </c>
      <c r="C1037" s="0" t="s">
        <v>29</v>
      </c>
      <c r="D1037" s="0" t="s">
        <v>132</v>
      </c>
      <c r="E1037" s="0" t="n">
        <v>102471157</v>
      </c>
      <c r="F1037" s="6" t="n">
        <v>40942</v>
      </c>
    </row>
    <row r="1038" customFormat="false" ht="13.5" hidden="false" customHeight="false" outlineLevel="0" collapsed="false">
      <c r="A1038" s="0" t="s">
        <v>1043</v>
      </c>
      <c r="B1038" s="5" t="n">
        <v>40931</v>
      </c>
      <c r="C1038" s="0" t="s">
        <v>29</v>
      </c>
      <c r="D1038" s="0" t="s">
        <v>132</v>
      </c>
      <c r="E1038" s="0" t="n">
        <v>102471157</v>
      </c>
      <c r="F1038" s="6" t="n">
        <v>40942</v>
      </c>
    </row>
    <row r="1039" customFormat="false" ht="13.5" hidden="false" customHeight="false" outlineLevel="0" collapsed="false">
      <c r="A1039" s="0" t="s">
        <v>1044</v>
      </c>
      <c r="B1039" s="5" t="n">
        <v>40930</v>
      </c>
      <c r="C1039" s="0" t="s">
        <v>29</v>
      </c>
      <c r="D1039" s="0" t="s">
        <v>132</v>
      </c>
      <c r="E1039" s="0" t="n">
        <v>102471157</v>
      </c>
      <c r="F1039" s="6" t="n">
        <v>40942</v>
      </c>
    </row>
    <row r="1040" customFormat="false" ht="13.5" hidden="false" customHeight="false" outlineLevel="0" collapsed="false">
      <c r="A1040" s="0" t="s">
        <v>1045</v>
      </c>
      <c r="B1040" s="5" t="n">
        <v>40931</v>
      </c>
      <c r="C1040" s="0" t="s">
        <v>29</v>
      </c>
      <c r="D1040" s="0" t="s">
        <v>132</v>
      </c>
      <c r="E1040" s="0" t="n">
        <v>102471157</v>
      </c>
      <c r="F1040" s="6" t="n">
        <v>40942</v>
      </c>
    </row>
    <row r="1041" customFormat="false" ht="13.5" hidden="false" customHeight="false" outlineLevel="0" collapsed="false">
      <c r="A1041" s="0" t="s">
        <v>1046</v>
      </c>
      <c r="B1041" s="5" t="n">
        <v>40930</v>
      </c>
      <c r="C1041" s="0" t="s">
        <v>29</v>
      </c>
      <c r="D1041" s="0" t="s">
        <v>132</v>
      </c>
      <c r="E1041" s="0" t="n">
        <v>102471157</v>
      </c>
      <c r="F1041" s="6" t="n">
        <v>40942</v>
      </c>
    </row>
    <row r="1042" customFormat="false" ht="13.5" hidden="false" customHeight="false" outlineLevel="0" collapsed="false">
      <c r="A1042" s="0" t="s">
        <v>1047</v>
      </c>
      <c r="B1042" s="5" t="n">
        <v>40930</v>
      </c>
      <c r="C1042" s="0" t="s">
        <v>29</v>
      </c>
      <c r="D1042" s="0" t="s">
        <v>132</v>
      </c>
      <c r="E1042" s="0" t="n">
        <v>102471157</v>
      </c>
      <c r="F1042" s="6" t="n">
        <v>40942</v>
      </c>
    </row>
    <row r="1043" customFormat="false" ht="13.5" hidden="false" customHeight="false" outlineLevel="0" collapsed="false">
      <c r="A1043" s="0" t="s">
        <v>1048</v>
      </c>
      <c r="B1043" s="5" t="n">
        <v>40930</v>
      </c>
      <c r="C1043" s="0" t="s">
        <v>29</v>
      </c>
      <c r="D1043" s="0" t="s">
        <v>132</v>
      </c>
      <c r="E1043" s="0" t="n">
        <v>102471157</v>
      </c>
      <c r="F1043" s="6" t="n">
        <v>40942</v>
      </c>
    </row>
    <row r="1044" customFormat="false" ht="13.5" hidden="false" customHeight="false" outlineLevel="0" collapsed="false">
      <c r="A1044" s="0" t="s">
        <v>1049</v>
      </c>
      <c r="B1044" s="5" t="n">
        <v>40930</v>
      </c>
      <c r="C1044" s="0" t="s">
        <v>29</v>
      </c>
      <c r="D1044" s="0" t="s">
        <v>132</v>
      </c>
      <c r="E1044" s="0" t="n">
        <v>102471157</v>
      </c>
      <c r="F1044" s="6" t="n">
        <v>40942</v>
      </c>
    </row>
    <row r="1045" customFormat="false" ht="13.5" hidden="false" customHeight="false" outlineLevel="0" collapsed="false">
      <c r="A1045" s="0" t="s">
        <v>1050</v>
      </c>
      <c r="B1045" s="5" t="n">
        <v>40930</v>
      </c>
      <c r="C1045" s="0" t="s">
        <v>29</v>
      </c>
      <c r="D1045" s="0" t="s">
        <v>132</v>
      </c>
      <c r="E1045" s="0" t="n">
        <v>102471157</v>
      </c>
      <c r="F1045" s="6" t="n">
        <v>40942</v>
      </c>
    </row>
    <row r="1046" customFormat="false" ht="13.5" hidden="false" customHeight="false" outlineLevel="0" collapsed="false">
      <c r="A1046" s="0" t="s">
        <v>1051</v>
      </c>
      <c r="B1046" s="5" t="n">
        <v>40930</v>
      </c>
      <c r="C1046" s="0" t="s">
        <v>29</v>
      </c>
      <c r="D1046" s="0" t="s">
        <v>132</v>
      </c>
      <c r="E1046" s="0" t="n">
        <v>102471157</v>
      </c>
      <c r="F1046" s="6" t="n">
        <v>40942</v>
      </c>
    </row>
    <row r="1047" customFormat="false" ht="13.5" hidden="false" customHeight="false" outlineLevel="0" collapsed="false">
      <c r="A1047" s="0" t="s">
        <v>1052</v>
      </c>
      <c r="B1047" s="5" t="n">
        <v>40930</v>
      </c>
      <c r="C1047" s="0" t="s">
        <v>29</v>
      </c>
      <c r="D1047" s="0" t="s">
        <v>132</v>
      </c>
      <c r="E1047" s="0" t="n">
        <v>102471157</v>
      </c>
      <c r="F1047" s="6" t="n">
        <v>40942</v>
      </c>
    </row>
    <row r="1048" customFormat="false" ht="13.5" hidden="false" customHeight="false" outlineLevel="0" collapsed="false">
      <c r="A1048" s="0" t="s">
        <v>1053</v>
      </c>
      <c r="B1048" s="5" t="n">
        <v>40930</v>
      </c>
      <c r="C1048" s="0" t="s">
        <v>29</v>
      </c>
      <c r="D1048" s="0" t="s">
        <v>132</v>
      </c>
      <c r="E1048" s="0" t="n">
        <v>102471157</v>
      </c>
      <c r="F1048" s="6" t="n">
        <v>40942</v>
      </c>
    </row>
    <row r="1049" customFormat="false" ht="13.5" hidden="false" customHeight="false" outlineLevel="0" collapsed="false">
      <c r="A1049" s="0" t="s">
        <v>1054</v>
      </c>
      <c r="B1049" s="5" t="n">
        <v>40930</v>
      </c>
      <c r="C1049" s="0" t="s">
        <v>29</v>
      </c>
      <c r="D1049" s="0" t="s">
        <v>132</v>
      </c>
      <c r="E1049" s="0" t="n">
        <v>102471157</v>
      </c>
      <c r="F1049" s="6" t="n">
        <v>40942</v>
      </c>
    </row>
    <row r="1050" customFormat="false" ht="13.5" hidden="false" customHeight="false" outlineLevel="0" collapsed="false">
      <c r="A1050" s="0" t="s">
        <v>1055</v>
      </c>
      <c r="B1050" s="5" t="n">
        <v>40930</v>
      </c>
      <c r="C1050" s="0" t="s">
        <v>29</v>
      </c>
      <c r="D1050" s="0" t="s">
        <v>132</v>
      </c>
      <c r="E1050" s="0" t="n">
        <v>102471157</v>
      </c>
      <c r="F1050" s="6" t="n">
        <v>40942</v>
      </c>
    </row>
    <row r="1051" customFormat="false" ht="13.5" hidden="false" customHeight="false" outlineLevel="0" collapsed="false">
      <c r="A1051" s="0" t="s">
        <v>1056</v>
      </c>
      <c r="B1051" s="5" t="n">
        <v>40931</v>
      </c>
      <c r="C1051" s="0" t="s">
        <v>29</v>
      </c>
      <c r="D1051" s="0" t="s">
        <v>132</v>
      </c>
      <c r="E1051" s="0" t="n">
        <v>102471157</v>
      </c>
      <c r="F1051" s="6" t="n">
        <v>40942</v>
      </c>
    </row>
    <row r="1052" customFormat="false" ht="13.5" hidden="false" customHeight="false" outlineLevel="0" collapsed="false">
      <c r="A1052" s="0" t="s">
        <v>1057</v>
      </c>
      <c r="B1052" s="5" t="n">
        <v>40931</v>
      </c>
      <c r="C1052" s="0" t="s">
        <v>29</v>
      </c>
      <c r="D1052" s="0" t="s">
        <v>132</v>
      </c>
      <c r="E1052" s="0" t="n">
        <v>102471157</v>
      </c>
      <c r="F1052" s="6" t="n">
        <v>40942</v>
      </c>
    </row>
    <row r="1053" customFormat="false" ht="13.5" hidden="false" customHeight="false" outlineLevel="0" collapsed="false">
      <c r="A1053" s="0" t="s">
        <v>1058</v>
      </c>
      <c r="B1053" s="5" t="n">
        <v>40932</v>
      </c>
      <c r="C1053" s="0" t="s">
        <v>29</v>
      </c>
      <c r="D1053" s="0" t="s">
        <v>132</v>
      </c>
      <c r="E1053" s="0" t="n">
        <v>102471157</v>
      </c>
      <c r="F1053" s="6" t="n">
        <v>40942</v>
      </c>
    </row>
    <row r="1054" customFormat="false" ht="13.5" hidden="false" customHeight="false" outlineLevel="0" collapsed="false">
      <c r="A1054" s="0" t="s">
        <v>1059</v>
      </c>
      <c r="B1054" s="5" t="n">
        <v>40930</v>
      </c>
      <c r="C1054" s="0" t="s">
        <v>29</v>
      </c>
      <c r="D1054" s="0" t="s">
        <v>132</v>
      </c>
      <c r="E1054" s="0" t="n">
        <v>102471157</v>
      </c>
      <c r="F1054" s="6" t="n">
        <v>40942</v>
      </c>
    </row>
    <row r="1055" customFormat="false" ht="13.5" hidden="false" customHeight="false" outlineLevel="0" collapsed="false">
      <c r="A1055" s="0" t="s">
        <v>1060</v>
      </c>
      <c r="B1055" s="5" t="n">
        <v>40930</v>
      </c>
      <c r="C1055" s="0" t="s">
        <v>29</v>
      </c>
      <c r="D1055" s="0" t="s">
        <v>132</v>
      </c>
      <c r="E1055" s="0" t="n">
        <v>102471157</v>
      </c>
      <c r="F1055" s="6" t="n">
        <v>40942</v>
      </c>
    </row>
    <row r="1056" customFormat="false" ht="13.5" hidden="false" customHeight="false" outlineLevel="0" collapsed="false">
      <c r="A1056" s="0" t="s">
        <v>1061</v>
      </c>
      <c r="B1056" s="5" t="n">
        <v>40930</v>
      </c>
      <c r="C1056" s="0" t="s">
        <v>29</v>
      </c>
      <c r="D1056" s="0" t="s">
        <v>132</v>
      </c>
      <c r="E1056" s="0" t="n">
        <v>102471157</v>
      </c>
      <c r="F1056" s="6" t="n">
        <v>40942</v>
      </c>
    </row>
    <row r="1057" customFormat="false" ht="13.5" hidden="false" customHeight="false" outlineLevel="0" collapsed="false">
      <c r="A1057" s="0" t="s">
        <v>1062</v>
      </c>
      <c r="B1057" s="5" t="n">
        <v>40930</v>
      </c>
      <c r="C1057" s="0" t="s">
        <v>29</v>
      </c>
      <c r="D1057" s="0" t="s">
        <v>132</v>
      </c>
      <c r="E1057" s="0" t="n">
        <v>102471157</v>
      </c>
      <c r="F1057" s="6" t="n">
        <v>40942</v>
      </c>
    </row>
    <row r="1058" customFormat="false" ht="13.5" hidden="false" customHeight="false" outlineLevel="0" collapsed="false">
      <c r="A1058" s="0" t="s">
        <v>1063</v>
      </c>
      <c r="B1058" s="5" t="n">
        <v>40930</v>
      </c>
      <c r="C1058" s="0" t="s">
        <v>29</v>
      </c>
      <c r="D1058" s="0" t="s">
        <v>132</v>
      </c>
      <c r="E1058" s="0" t="n">
        <v>102471157</v>
      </c>
      <c r="F1058" s="6" t="n">
        <v>40942</v>
      </c>
    </row>
    <row r="1059" customFormat="false" ht="13.5" hidden="false" customHeight="false" outlineLevel="0" collapsed="false">
      <c r="A1059" s="0" t="s">
        <v>1064</v>
      </c>
      <c r="B1059" s="5" t="n">
        <v>40930</v>
      </c>
      <c r="C1059" s="0" t="s">
        <v>29</v>
      </c>
      <c r="D1059" s="0" t="s">
        <v>132</v>
      </c>
      <c r="E1059" s="0" t="n">
        <v>102471157</v>
      </c>
      <c r="F1059" s="6" t="n">
        <v>40942</v>
      </c>
    </row>
    <row r="1060" customFormat="false" ht="13.5" hidden="false" customHeight="false" outlineLevel="0" collapsed="false">
      <c r="A1060" s="0" t="s">
        <v>1065</v>
      </c>
      <c r="B1060" s="5" t="n">
        <v>40930</v>
      </c>
      <c r="C1060" s="0" t="s">
        <v>29</v>
      </c>
      <c r="D1060" s="0" t="s">
        <v>132</v>
      </c>
      <c r="E1060" s="0" t="n">
        <v>102471157</v>
      </c>
      <c r="F1060" s="6" t="n">
        <v>40942</v>
      </c>
    </row>
    <row r="1061" customFormat="false" ht="13.5" hidden="false" customHeight="false" outlineLevel="0" collapsed="false">
      <c r="A1061" s="0" t="s">
        <v>1066</v>
      </c>
      <c r="B1061" s="5" t="n">
        <v>40930</v>
      </c>
      <c r="C1061" s="0" t="s">
        <v>29</v>
      </c>
      <c r="D1061" s="0" t="s">
        <v>132</v>
      </c>
      <c r="E1061" s="0" t="n">
        <v>102471157</v>
      </c>
      <c r="F1061" s="6" t="n">
        <v>40942</v>
      </c>
    </row>
    <row r="1062" customFormat="false" ht="13.5" hidden="false" customHeight="false" outlineLevel="0" collapsed="false">
      <c r="A1062" s="0" t="s">
        <v>1067</v>
      </c>
      <c r="B1062" s="5" t="n">
        <v>40930</v>
      </c>
      <c r="C1062" s="0" t="s">
        <v>29</v>
      </c>
      <c r="D1062" s="0" t="s">
        <v>132</v>
      </c>
      <c r="E1062" s="0" t="n">
        <v>102471157</v>
      </c>
      <c r="F1062" s="6" t="n">
        <v>40942</v>
      </c>
    </row>
    <row r="1063" customFormat="false" ht="13.5" hidden="false" customHeight="false" outlineLevel="0" collapsed="false">
      <c r="A1063" s="0" t="s">
        <v>1068</v>
      </c>
      <c r="B1063" s="5" t="n">
        <v>40930</v>
      </c>
      <c r="C1063" s="0" t="s">
        <v>29</v>
      </c>
      <c r="D1063" s="0" t="s">
        <v>132</v>
      </c>
      <c r="E1063" s="0" t="n">
        <v>102471157</v>
      </c>
      <c r="F1063" s="6" t="n">
        <v>40942</v>
      </c>
    </row>
    <row r="1064" customFormat="false" ht="13.5" hidden="false" customHeight="false" outlineLevel="0" collapsed="false">
      <c r="A1064" s="0" t="s">
        <v>1069</v>
      </c>
      <c r="B1064" s="5" t="n">
        <v>40930</v>
      </c>
      <c r="C1064" s="0" t="s">
        <v>29</v>
      </c>
      <c r="D1064" s="0" t="s">
        <v>132</v>
      </c>
      <c r="E1064" s="0" t="n">
        <v>102471157</v>
      </c>
      <c r="F1064" s="6" t="n">
        <v>40942</v>
      </c>
    </row>
    <row r="1065" customFormat="false" ht="13.5" hidden="false" customHeight="false" outlineLevel="0" collapsed="false">
      <c r="A1065" s="0" t="s">
        <v>1070</v>
      </c>
      <c r="B1065" s="5" t="n">
        <v>40930</v>
      </c>
      <c r="C1065" s="0" t="s">
        <v>29</v>
      </c>
      <c r="D1065" s="0" t="s">
        <v>132</v>
      </c>
      <c r="E1065" s="0" t="n">
        <v>102471157</v>
      </c>
      <c r="F1065" s="6" t="n">
        <v>40942</v>
      </c>
    </row>
    <row r="1066" customFormat="false" ht="13.5" hidden="false" customHeight="false" outlineLevel="0" collapsed="false">
      <c r="A1066" s="0" t="s">
        <v>1071</v>
      </c>
      <c r="B1066" s="5" t="n">
        <v>40930</v>
      </c>
      <c r="C1066" s="0" t="s">
        <v>29</v>
      </c>
      <c r="D1066" s="0" t="s">
        <v>132</v>
      </c>
      <c r="E1066" s="0" t="n">
        <v>102471157</v>
      </c>
      <c r="F1066" s="6" t="n">
        <v>40942</v>
      </c>
    </row>
    <row r="1067" customFormat="false" ht="13.5" hidden="false" customHeight="false" outlineLevel="0" collapsed="false">
      <c r="A1067" s="0" t="s">
        <v>1072</v>
      </c>
      <c r="B1067" s="5" t="n">
        <v>40930</v>
      </c>
      <c r="C1067" s="0" t="s">
        <v>29</v>
      </c>
      <c r="D1067" s="0" t="s">
        <v>132</v>
      </c>
      <c r="E1067" s="0" t="n">
        <v>102471157</v>
      </c>
      <c r="F1067" s="6" t="n">
        <v>40942</v>
      </c>
    </row>
    <row r="1068" customFormat="false" ht="13.5" hidden="false" customHeight="false" outlineLevel="0" collapsed="false">
      <c r="A1068" s="0" t="s">
        <v>1073</v>
      </c>
      <c r="B1068" s="5" t="n">
        <v>40930</v>
      </c>
      <c r="C1068" s="0" t="s">
        <v>29</v>
      </c>
      <c r="D1068" s="0" t="s">
        <v>132</v>
      </c>
      <c r="E1068" s="0" t="n">
        <v>102471157</v>
      </c>
      <c r="F1068" s="6" t="n">
        <v>40942</v>
      </c>
    </row>
    <row r="1069" customFormat="false" ht="13.5" hidden="false" customHeight="false" outlineLevel="0" collapsed="false">
      <c r="A1069" s="0" t="s">
        <v>1074</v>
      </c>
      <c r="B1069" s="5" t="n">
        <v>40930</v>
      </c>
      <c r="C1069" s="0" t="s">
        <v>29</v>
      </c>
      <c r="D1069" s="0" t="s">
        <v>132</v>
      </c>
      <c r="E1069" s="0" t="n">
        <v>102471157</v>
      </c>
      <c r="F1069" s="6" t="n">
        <v>40942</v>
      </c>
    </row>
    <row r="1070" customFormat="false" ht="13.5" hidden="false" customHeight="false" outlineLevel="0" collapsed="false">
      <c r="A1070" s="0" t="s">
        <v>1075</v>
      </c>
      <c r="B1070" s="5" t="n">
        <v>40930</v>
      </c>
      <c r="C1070" s="0" t="s">
        <v>29</v>
      </c>
      <c r="D1070" s="0" t="s">
        <v>132</v>
      </c>
      <c r="E1070" s="0" t="n">
        <v>102471157</v>
      </c>
      <c r="F1070" s="6" t="n">
        <v>40942</v>
      </c>
    </row>
    <row r="1071" customFormat="false" ht="13.5" hidden="false" customHeight="false" outlineLevel="0" collapsed="false">
      <c r="A1071" s="0" t="s">
        <v>1076</v>
      </c>
      <c r="B1071" s="5" t="n">
        <v>40932</v>
      </c>
      <c r="C1071" s="0" t="s">
        <v>29</v>
      </c>
      <c r="D1071" s="0" t="s">
        <v>132</v>
      </c>
      <c r="E1071" s="0" t="n">
        <v>102471157</v>
      </c>
      <c r="F1071" s="6" t="n">
        <v>40942</v>
      </c>
    </row>
    <row r="1072" customFormat="false" ht="13.5" hidden="false" customHeight="false" outlineLevel="0" collapsed="false">
      <c r="A1072" s="0" t="s">
        <v>1077</v>
      </c>
      <c r="B1072" s="5" t="n">
        <v>40930</v>
      </c>
      <c r="C1072" s="0" t="s">
        <v>29</v>
      </c>
      <c r="D1072" s="0" t="s">
        <v>132</v>
      </c>
      <c r="E1072" s="0" t="n">
        <v>102471157</v>
      </c>
      <c r="F1072" s="6" t="n">
        <v>40942</v>
      </c>
    </row>
    <row r="1073" customFormat="false" ht="13.5" hidden="false" customHeight="false" outlineLevel="0" collapsed="false">
      <c r="A1073" s="0" t="s">
        <v>1078</v>
      </c>
      <c r="B1073" s="5" t="n">
        <v>40930</v>
      </c>
      <c r="C1073" s="0" t="s">
        <v>29</v>
      </c>
      <c r="D1073" s="0" t="s">
        <v>132</v>
      </c>
      <c r="E1073" s="0" t="n">
        <v>102471157</v>
      </c>
      <c r="F1073" s="6" t="n">
        <v>40942</v>
      </c>
    </row>
    <row r="1074" customFormat="false" ht="13.5" hidden="false" customHeight="false" outlineLevel="0" collapsed="false">
      <c r="A1074" s="0" t="s">
        <v>1079</v>
      </c>
      <c r="B1074" s="5" t="n">
        <v>40930</v>
      </c>
      <c r="C1074" s="0" t="s">
        <v>29</v>
      </c>
      <c r="D1074" s="0" t="s">
        <v>132</v>
      </c>
      <c r="E1074" s="0" t="n">
        <v>102471157</v>
      </c>
      <c r="F1074" s="6" t="n">
        <v>40942</v>
      </c>
    </row>
    <row r="1075" customFormat="false" ht="13.5" hidden="false" customHeight="false" outlineLevel="0" collapsed="false">
      <c r="A1075" s="0" t="s">
        <v>1080</v>
      </c>
      <c r="B1075" s="5" t="n">
        <v>40930</v>
      </c>
      <c r="C1075" s="0" t="s">
        <v>29</v>
      </c>
      <c r="D1075" s="0" t="s">
        <v>132</v>
      </c>
      <c r="E1075" s="0" t="n">
        <v>102471157</v>
      </c>
      <c r="F1075" s="6" t="n">
        <v>40942</v>
      </c>
    </row>
    <row r="1076" customFormat="false" ht="13.5" hidden="false" customHeight="false" outlineLevel="0" collapsed="false">
      <c r="A1076" s="0" t="s">
        <v>1081</v>
      </c>
      <c r="B1076" s="5" t="n">
        <v>40931</v>
      </c>
      <c r="C1076" s="0" t="s">
        <v>29</v>
      </c>
      <c r="D1076" s="0" t="s">
        <v>132</v>
      </c>
      <c r="E1076" s="0" t="n">
        <v>102471157</v>
      </c>
      <c r="F1076" s="6" t="n">
        <v>40942</v>
      </c>
    </row>
    <row r="1077" customFormat="false" ht="13.5" hidden="false" customHeight="false" outlineLevel="0" collapsed="false">
      <c r="A1077" s="0" t="s">
        <v>1082</v>
      </c>
      <c r="B1077" s="5" t="n">
        <v>40930</v>
      </c>
      <c r="C1077" s="0" t="s">
        <v>29</v>
      </c>
      <c r="D1077" s="0" t="s">
        <v>132</v>
      </c>
      <c r="E1077" s="0" t="n">
        <v>102471157</v>
      </c>
      <c r="F1077" s="6" t="n">
        <v>40942</v>
      </c>
    </row>
    <row r="1078" customFormat="false" ht="13.5" hidden="false" customHeight="false" outlineLevel="0" collapsed="false">
      <c r="A1078" s="0" t="s">
        <v>1083</v>
      </c>
      <c r="B1078" s="5" t="n">
        <v>40930</v>
      </c>
      <c r="C1078" s="0" t="s">
        <v>29</v>
      </c>
      <c r="D1078" s="0" t="s">
        <v>132</v>
      </c>
      <c r="E1078" s="0" t="n">
        <v>102471157</v>
      </c>
      <c r="F1078" s="6" t="n">
        <v>40942</v>
      </c>
    </row>
    <row r="1079" customFormat="false" ht="13.5" hidden="false" customHeight="false" outlineLevel="0" collapsed="false">
      <c r="A1079" s="0" t="s">
        <v>1084</v>
      </c>
      <c r="B1079" s="5" t="n">
        <v>40930</v>
      </c>
      <c r="C1079" s="0" t="s">
        <v>29</v>
      </c>
      <c r="D1079" s="0" t="s">
        <v>132</v>
      </c>
      <c r="E1079" s="0" t="n">
        <v>102471157</v>
      </c>
      <c r="F1079" s="6" t="n">
        <v>40942</v>
      </c>
    </row>
    <row r="1080" customFormat="false" ht="13.5" hidden="false" customHeight="false" outlineLevel="0" collapsed="false">
      <c r="A1080" s="0" t="s">
        <v>1085</v>
      </c>
      <c r="B1080" s="5" t="n">
        <v>40930</v>
      </c>
      <c r="C1080" s="0" t="s">
        <v>29</v>
      </c>
      <c r="D1080" s="0" t="s">
        <v>132</v>
      </c>
      <c r="E1080" s="0" t="n">
        <v>102471157</v>
      </c>
      <c r="F1080" s="6" t="n">
        <v>40942</v>
      </c>
    </row>
    <row r="1081" customFormat="false" ht="13.5" hidden="false" customHeight="false" outlineLevel="0" collapsed="false">
      <c r="A1081" s="0" t="s">
        <v>1086</v>
      </c>
      <c r="B1081" s="5" t="n">
        <v>40930</v>
      </c>
      <c r="C1081" s="0" t="s">
        <v>29</v>
      </c>
      <c r="D1081" s="0" t="s">
        <v>132</v>
      </c>
      <c r="E1081" s="0" t="n">
        <v>102471157</v>
      </c>
      <c r="F1081" s="6" t="n">
        <v>40942</v>
      </c>
    </row>
    <row r="1082" customFormat="false" ht="13.5" hidden="false" customHeight="false" outlineLevel="0" collapsed="false">
      <c r="A1082" s="0" t="s">
        <v>1087</v>
      </c>
      <c r="B1082" s="5" t="n">
        <v>40930</v>
      </c>
      <c r="C1082" s="0" t="s">
        <v>29</v>
      </c>
      <c r="D1082" s="0" t="s">
        <v>132</v>
      </c>
      <c r="E1082" s="0" t="n">
        <v>102471157</v>
      </c>
      <c r="F1082" s="6" t="n">
        <v>40942</v>
      </c>
    </row>
    <row r="1083" customFormat="false" ht="13.5" hidden="false" customHeight="false" outlineLevel="0" collapsed="false">
      <c r="A1083" s="0" t="s">
        <v>1088</v>
      </c>
      <c r="B1083" s="5" t="n">
        <v>40930</v>
      </c>
      <c r="C1083" s="0" t="s">
        <v>29</v>
      </c>
      <c r="D1083" s="0" t="s">
        <v>132</v>
      </c>
      <c r="E1083" s="0" t="n">
        <v>102471157</v>
      </c>
      <c r="F1083" s="6" t="n">
        <v>40942</v>
      </c>
    </row>
    <row r="1084" customFormat="false" ht="13.5" hidden="false" customHeight="false" outlineLevel="0" collapsed="false">
      <c r="A1084" s="0" t="s">
        <v>1089</v>
      </c>
      <c r="B1084" s="5" t="n">
        <v>40930</v>
      </c>
      <c r="C1084" s="0" t="s">
        <v>29</v>
      </c>
      <c r="D1084" s="0" t="s">
        <v>132</v>
      </c>
      <c r="E1084" s="0" t="n">
        <v>102471157</v>
      </c>
      <c r="F1084" s="6" t="n">
        <v>40942</v>
      </c>
    </row>
    <row r="1085" customFormat="false" ht="13.5" hidden="false" customHeight="false" outlineLevel="0" collapsed="false">
      <c r="A1085" s="0" t="s">
        <v>1090</v>
      </c>
      <c r="B1085" s="5" t="n">
        <v>40930</v>
      </c>
      <c r="C1085" s="0" t="s">
        <v>29</v>
      </c>
      <c r="D1085" s="0" t="s">
        <v>132</v>
      </c>
      <c r="E1085" s="0" t="n">
        <v>102471157</v>
      </c>
      <c r="F1085" s="6" t="n">
        <v>40942</v>
      </c>
    </row>
    <row r="1086" customFormat="false" ht="13.5" hidden="false" customHeight="false" outlineLevel="0" collapsed="false">
      <c r="A1086" s="0" t="s">
        <v>1091</v>
      </c>
      <c r="B1086" s="5" t="n">
        <v>40930</v>
      </c>
      <c r="C1086" s="0" t="s">
        <v>29</v>
      </c>
      <c r="D1086" s="0" t="s">
        <v>132</v>
      </c>
      <c r="E1086" s="0" t="n">
        <v>102471157</v>
      </c>
      <c r="F1086" s="6" t="n">
        <v>40942</v>
      </c>
    </row>
    <row r="1087" customFormat="false" ht="13.5" hidden="false" customHeight="false" outlineLevel="0" collapsed="false">
      <c r="A1087" s="0" t="s">
        <v>1092</v>
      </c>
      <c r="B1087" s="5" t="n">
        <v>40930</v>
      </c>
      <c r="C1087" s="0" t="s">
        <v>29</v>
      </c>
      <c r="D1087" s="0" t="s">
        <v>132</v>
      </c>
      <c r="E1087" s="0" t="n">
        <v>102471157</v>
      </c>
      <c r="F1087" s="6" t="n">
        <v>40942</v>
      </c>
    </row>
    <row r="1088" customFormat="false" ht="13.5" hidden="false" customHeight="false" outlineLevel="0" collapsed="false">
      <c r="A1088" s="0" t="s">
        <v>1093</v>
      </c>
      <c r="B1088" s="5" t="n">
        <v>40931</v>
      </c>
      <c r="C1088" s="0" t="s">
        <v>29</v>
      </c>
      <c r="D1088" s="0" t="s">
        <v>132</v>
      </c>
      <c r="E1088" s="0" t="n">
        <v>102471157</v>
      </c>
      <c r="F1088" s="6" t="n">
        <v>40942</v>
      </c>
    </row>
    <row r="1089" customFormat="false" ht="13.5" hidden="false" customHeight="false" outlineLevel="0" collapsed="false">
      <c r="A1089" s="0" t="s">
        <v>1094</v>
      </c>
      <c r="B1089" s="5" t="n">
        <v>40930</v>
      </c>
      <c r="C1089" s="0" t="s">
        <v>29</v>
      </c>
      <c r="D1089" s="0" t="s">
        <v>132</v>
      </c>
      <c r="E1089" s="0" t="n">
        <v>102471157</v>
      </c>
      <c r="F1089" s="6" t="n">
        <v>40942</v>
      </c>
    </row>
    <row r="1090" customFormat="false" ht="13.5" hidden="false" customHeight="false" outlineLevel="0" collapsed="false">
      <c r="A1090" s="0" t="s">
        <v>1095</v>
      </c>
      <c r="B1090" s="5" t="n">
        <v>40930</v>
      </c>
      <c r="C1090" s="0" t="s">
        <v>29</v>
      </c>
      <c r="D1090" s="0" t="s">
        <v>132</v>
      </c>
      <c r="E1090" s="0" t="n">
        <v>102471157</v>
      </c>
      <c r="F1090" s="6" t="n">
        <v>40942</v>
      </c>
    </row>
    <row r="1091" customFormat="false" ht="13.5" hidden="false" customHeight="false" outlineLevel="0" collapsed="false">
      <c r="A1091" s="0" t="s">
        <v>1096</v>
      </c>
      <c r="B1091" s="5" t="n">
        <v>40930</v>
      </c>
      <c r="C1091" s="0" t="s">
        <v>29</v>
      </c>
      <c r="D1091" s="0" t="s">
        <v>132</v>
      </c>
      <c r="E1091" s="0" t="n">
        <v>102471157</v>
      </c>
      <c r="F1091" s="6" t="n">
        <v>40942</v>
      </c>
    </row>
    <row r="1092" customFormat="false" ht="13.5" hidden="false" customHeight="false" outlineLevel="0" collapsed="false">
      <c r="A1092" s="0" t="s">
        <v>1097</v>
      </c>
      <c r="B1092" s="5" t="n">
        <v>40930</v>
      </c>
      <c r="C1092" s="0" t="s">
        <v>29</v>
      </c>
      <c r="D1092" s="0" t="s">
        <v>132</v>
      </c>
      <c r="E1092" s="0" t="n">
        <v>102471157</v>
      </c>
      <c r="F1092" s="6" t="n">
        <v>40942</v>
      </c>
    </row>
    <row r="1093" customFormat="false" ht="13.5" hidden="false" customHeight="false" outlineLevel="0" collapsed="false">
      <c r="A1093" s="0" t="s">
        <v>1098</v>
      </c>
      <c r="B1093" s="5" t="n">
        <v>40930</v>
      </c>
      <c r="C1093" s="0" t="s">
        <v>29</v>
      </c>
      <c r="D1093" s="0" t="s">
        <v>132</v>
      </c>
      <c r="E1093" s="0" t="n">
        <v>102471157</v>
      </c>
      <c r="F1093" s="6" t="n">
        <v>40942</v>
      </c>
    </row>
    <row r="1094" customFormat="false" ht="13.5" hidden="false" customHeight="false" outlineLevel="0" collapsed="false">
      <c r="A1094" s="0" t="s">
        <v>1099</v>
      </c>
      <c r="B1094" s="5" t="n">
        <v>40931</v>
      </c>
      <c r="C1094" s="0" t="s">
        <v>29</v>
      </c>
      <c r="D1094" s="0" t="s">
        <v>132</v>
      </c>
      <c r="E1094" s="0" t="n">
        <v>102471157</v>
      </c>
      <c r="F1094" s="6" t="n">
        <v>40942</v>
      </c>
    </row>
    <row r="1095" customFormat="false" ht="13.5" hidden="false" customHeight="false" outlineLevel="0" collapsed="false">
      <c r="A1095" s="0" t="s">
        <v>1100</v>
      </c>
      <c r="B1095" s="5" t="n">
        <v>40932</v>
      </c>
      <c r="C1095" s="0" t="s">
        <v>29</v>
      </c>
      <c r="D1095" s="0" t="s">
        <v>132</v>
      </c>
      <c r="E1095" s="0" t="n">
        <v>102471157</v>
      </c>
      <c r="F1095" s="6" t="n">
        <v>40942</v>
      </c>
    </row>
    <row r="1096" customFormat="false" ht="13.5" hidden="false" customHeight="false" outlineLevel="0" collapsed="false">
      <c r="A1096" s="0" t="s">
        <v>1101</v>
      </c>
      <c r="B1096" s="5" t="n">
        <v>40930</v>
      </c>
      <c r="C1096" s="0" t="s">
        <v>29</v>
      </c>
      <c r="D1096" s="0" t="s">
        <v>132</v>
      </c>
      <c r="E1096" s="0" t="n">
        <v>102471157</v>
      </c>
      <c r="F1096" s="6" t="n">
        <v>40942</v>
      </c>
    </row>
    <row r="1097" customFormat="false" ht="13.5" hidden="false" customHeight="false" outlineLevel="0" collapsed="false">
      <c r="A1097" s="0" t="s">
        <v>1102</v>
      </c>
      <c r="B1097" s="5" t="n">
        <v>40932</v>
      </c>
      <c r="C1097" s="0" t="s">
        <v>29</v>
      </c>
      <c r="D1097" s="0" t="s">
        <v>132</v>
      </c>
      <c r="E1097" s="0" t="n">
        <v>102471157</v>
      </c>
      <c r="F1097" s="6" t="n">
        <v>40942</v>
      </c>
    </row>
    <row r="1098" customFormat="false" ht="13.5" hidden="false" customHeight="false" outlineLevel="0" collapsed="false">
      <c r="A1098" s="0" t="s">
        <v>1103</v>
      </c>
      <c r="B1098" s="5" t="n">
        <v>40930</v>
      </c>
      <c r="C1098" s="0" t="s">
        <v>29</v>
      </c>
      <c r="D1098" s="0" t="s">
        <v>132</v>
      </c>
      <c r="E1098" s="0" t="n">
        <v>102471157</v>
      </c>
      <c r="F1098" s="6" t="n">
        <v>40942</v>
      </c>
    </row>
    <row r="1099" customFormat="false" ht="13.5" hidden="false" customHeight="false" outlineLevel="0" collapsed="false">
      <c r="A1099" s="0" t="s">
        <v>1104</v>
      </c>
      <c r="B1099" s="5" t="n">
        <v>40930</v>
      </c>
      <c r="C1099" s="0" t="s">
        <v>29</v>
      </c>
      <c r="D1099" s="0" t="s">
        <v>132</v>
      </c>
      <c r="E1099" s="0" t="n">
        <v>102471157</v>
      </c>
      <c r="F1099" s="6" t="n">
        <v>40942</v>
      </c>
    </row>
    <row r="1100" customFormat="false" ht="13.5" hidden="false" customHeight="false" outlineLevel="0" collapsed="false">
      <c r="A1100" s="0" t="s">
        <v>1105</v>
      </c>
      <c r="B1100" s="5" t="n">
        <v>40932</v>
      </c>
      <c r="C1100" s="0" t="s">
        <v>29</v>
      </c>
      <c r="D1100" s="0" t="s">
        <v>132</v>
      </c>
      <c r="E1100" s="0" t="n">
        <v>102471157</v>
      </c>
      <c r="F1100" s="6" t="n">
        <v>40942</v>
      </c>
    </row>
    <row r="1101" customFormat="false" ht="13.5" hidden="false" customHeight="false" outlineLevel="0" collapsed="false">
      <c r="A1101" s="0" t="s">
        <v>1106</v>
      </c>
      <c r="B1101" s="5" t="n">
        <v>40930</v>
      </c>
      <c r="C1101" s="0" t="s">
        <v>29</v>
      </c>
      <c r="D1101" s="0" t="s">
        <v>132</v>
      </c>
      <c r="E1101" s="0" t="n">
        <v>102471157</v>
      </c>
      <c r="F1101" s="6" t="n">
        <v>40942</v>
      </c>
    </row>
    <row r="1102" customFormat="false" ht="13.5" hidden="false" customHeight="false" outlineLevel="0" collapsed="false">
      <c r="A1102" s="0" t="s">
        <v>1107</v>
      </c>
      <c r="B1102" s="5" t="n">
        <v>40930</v>
      </c>
      <c r="C1102" s="0" t="s">
        <v>29</v>
      </c>
      <c r="D1102" s="0" t="s">
        <v>132</v>
      </c>
      <c r="E1102" s="0" t="n">
        <v>102471157</v>
      </c>
      <c r="F1102" s="6" t="n">
        <v>40942</v>
      </c>
    </row>
    <row r="1103" customFormat="false" ht="13.5" hidden="false" customHeight="false" outlineLevel="0" collapsed="false">
      <c r="A1103" s="0" t="s">
        <v>1108</v>
      </c>
      <c r="B1103" s="5" t="n">
        <v>40930</v>
      </c>
      <c r="C1103" s="0" t="s">
        <v>29</v>
      </c>
      <c r="D1103" s="0" t="s">
        <v>132</v>
      </c>
      <c r="E1103" s="0" t="n">
        <v>102471157</v>
      </c>
      <c r="F1103" s="6" t="n">
        <v>40942</v>
      </c>
    </row>
    <row r="1104" customFormat="false" ht="13.5" hidden="false" customHeight="false" outlineLevel="0" collapsed="false">
      <c r="A1104" s="0" t="s">
        <v>1109</v>
      </c>
      <c r="B1104" s="5" t="n">
        <v>40930</v>
      </c>
      <c r="C1104" s="0" t="s">
        <v>29</v>
      </c>
      <c r="D1104" s="0" t="s">
        <v>132</v>
      </c>
      <c r="E1104" s="0" t="n">
        <v>102471157</v>
      </c>
      <c r="F1104" s="6" t="n">
        <v>40942</v>
      </c>
    </row>
    <row r="1105" customFormat="false" ht="13.5" hidden="false" customHeight="false" outlineLevel="0" collapsed="false">
      <c r="A1105" s="0" t="s">
        <v>1110</v>
      </c>
      <c r="B1105" s="5" t="n">
        <v>40930</v>
      </c>
      <c r="C1105" s="0" t="s">
        <v>29</v>
      </c>
      <c r="D1105" s="0" t="s">
        <v>132</v>
      </c>
      <c r="E1105" s="0" t="n">
        <v>102471157</v>
      </c>
      <c r="F1105" s="6" t="n">
        <v>40942</v>
      </c>
    </row>
    <row r="1106" customFormat="false" ht="13.5" hidden="false" customHeight="false" outlineLevel="0" collapsed="false">
      <c r="A1106" s="0" t="s">
        <v>1111</v>
      </c>
      <c r="B1106" s="5" t="n">
        <v>40931</v>
      </c>
      <c r="C1106" s="0" t="s">
        <v>29</v>
      </c>
      <c r="D1106" s="0" t="s">
        <v>132</v>
      </c>
      <c r="E1106" s="0" t="n">
        <v>102471157</v>
      </c>
      <c r="F1106" s="6" t="n">
        <v>40942</v>
      </c>
    </row>
    <row r="1107" customFormat="false" ht="13.5" hidden="false" customHeight="false" outlineLevel="0" collapsed="false">
      <c r="A1107" s="0" t="s">
        <v>1112</v>
      </c>
      <c r="B1107" s="5" t="n">
        <v>40930</v>
      </c>
      <c r="C1107" s="0" t="s">
        <v>29</v>
      </c>
      <c r="D1107" s="0" t="s">
        <v>132</v>
      </c>
      <c r="E1107" s="0" t="n">
        <v>102471157</v>
      </c>
      <c r="F1107" s="6" t="n">
        <v>40942</v>
      </c>
    </row>
    <row r="1108" customFormat="false" ht="13.5" hidden="false" customHeight="false" outlineLevel="0" collapsed="false">
      <c r="A1108" s="0" t="s">
        <v>1113</v>
      </c>
      <c r="B1108" s="5" t="n">
        <v>40930</v>
      </c>
      <c r="C1108" s="0" t="s">
        <v>29</v>
      </c>
      <c r="D1108" s="0" t="s">
        <v>132</v>
      </c>
      <c r="E1108" s="0" t="n">
        <v>102471157</v>
      </c>
      <c r="F1108" s="6" t="n">
        <v>40942</v>
      </c>
    </row>
    <row r="1109" customFormat="false" ht="13.5" hidden="false" customHeight="false" outlineLevel="0" collapsed="false">
      <c r="A1109" s="0" t="s">
        <v>1114</v>
      </c>
      <c r="B1109" s="5" t="n">
        <v>40931</v>
      </c>
      <c r="C1109" s="0" t="s">
        <v>29</v>
      </c>
      <c r="D1109" s="0" t="s">
        <v>132</v>
      </c>
      <c r="E1109" s="0" t="n">
        <v>102471157</v>
      </c>
      <c r="F1109" s="6" t="n">
        <v>40942</v>
      </c>
    </row>
    <row r="1110" customFormat="false" ht="13.5" hidden="false" customHeight="false" outlineLevel="0" collapsed="false">
      <c r="A1110" s="0" t="s">
        <v>1115</v>
      </c>
      <c r="B1110" s="5" t="n">
        <v>40932</v>
      </c>
      <c r="C1110" s="0" t="s">
        <v>29</v>
      </c>
      <c r="D1110" s="0" t="s">
        <v>132</v>
      </c>
      <c r="E1110" s="0" t="n">
        <v>102471157</v>
      </c>
      <c r="F1110" s="6" t="n">
        <v>40942</v>
      </c>
    </row>
    <row r="1111" customFormat="false" ht="13.5" hidden="false" customHeight="false" outlineLevel="0" collapsed="false">
      <c r="A1111" s="0" t="s">
        <v>1116</v>
      </c>
      <c r="B1111" s="5" t="n">
        <v>40932</v>
      </c>
      <c r="C1111" s="0" t="s">
        <v>29</v>
      </c>
      <c r="D1111" s="0" t="s">
        <v>132</v>
      </c>
      <c r="E1111" s="0" t="n">
        <v>102471157</v>
      </c>
      <c r="F1111" s="6" t="n">
        <v>40942</v>
      </c>
    </row>
    <row r="1112" customFormat="false" ht="13.5" hidden="false" customHeight="false" outlineLevel="0" collapsed="false">
      <c r="A1112" s="0" t="s">
        <v>1117</v>
      </c>
      <c r="B1112" s="5" t="n">
        <v>40931</v>
      </c>
      <c r="C1112" s="0" t="s">
        <v>29</v>
      </c>
      <c r="D1112" s="0" t="s">
        <v>132</v>
      </c>
      <c r="E1112" s="0" t="n">
        <v>102471157</v>
      </c>
      <c r="F1112" s="6" t="n">
        <v>40942</v>
      </c>
    </row>
    <row r="1113" customFormat="false" ht="13.5" hidden="false" customHeight="false" outlineLevel="0" collapsed="false">
      <c r="A1113" s="0" t="s">
        <v>1118</v>
      </c>
      <c r="B1113" s="5" t="n">
        <v>40930</v>
      </c>
      <c r="C1113" s="0" t="s">
        <v>29</v>
      </c>
      <c r="D1113" s="0" t="s">
        <v>132</v>
      </c>
      <c r="E1113" s="0" t="n">
        <v>102471157</v>
      </c>
      <c r="F1113" s="6" t="n">
        <v>40942</v>
      </c>
    </row>
    <row r="1114" customFormat="false" ht="13.5" hidden="false" customHeight="false" outlineLevel="0" collapsed="false">
      <c r="A1114" s="0" t="s">
        <v>1119</v>
      </c>
      <c r="B1114" s="5" t="n">
        <v>40930</v>
      </c>
      <c r="C1114" s="0" t="s">
        <v>29</v>
      </c>
      <c r="D1114" s="0" t="s">
        <v>132</v>
      </c>
      <c r="E1114" s="0" t="n">
        <v>102471157</v>
      </c>
      <c r="F1114" s="6" t="n">
        <v>40942</v>
      </c>
    </row>
    <row r="1115" customFormat="false" ht="13.5" hidden="false" customHeight="false" outlineLevel="0" collapsed="false">
      <c r="A1115" s="0" t="s">
        <v>1120</v>
      </c>
      <c r="B1115" s="5" t="n">
        <v>40930</v>
      </c>
      <c r="C1115" s="0" t="s">
        <v>29</v>
      </c>
      <c r="D1115" s="0" t="s">
        <v>132</v>
      </c>
      <c r="E1115" s="0" t="n">
        <v>102471157</v>
      </c>
      <c r="F1115" s="6" t="n">
        <v>40942</v>
      </c>
    </row>
    <row r="1116" customFormat="false" ht="13.5" hidden="false" customHeight="false" outlineLevel="0" collapsed="false">
      <c r="A1116" s="0" t="s">
        <v>1121</v>
      </c>
      <c r="B1116" s="5" t="n">
        <v>40930</v>
      </c>
      <c r="C1116" s="0" t="s">
        <v>29</v>
      </c>
      <c r="D1116" s="0" t="s">
        <v>132</v>
      </c>
      <c r="E1116" s="0" t="n">
        <v>102471157</v>
      </c>
      <c r="F1116" s="6" t="n">
        <v>40942</v>
      </c>
    </row>
    <row r="1117" customFormat="false" ht="13.5" hidden="false" customHeight="false" outlineLevel="0" collapsed="false">
      <c r="A1117" s="0" t="s">
        <v>1122</v>
      </c>
      <c r="B1117" s="5" t="n">
        <v>40930</v>
      </c>
      <c r="C1117" s="0" t="s">
        <v>29</v>
      </c>
      <c r="D1117" s="0" t="s">
        <v>132</v>
      </c>
      <c r="E1117" s="0" t="n">
        <v>102471157</v>
      </c>
      <c r="F1117" s="6" t="n">
        <v>40942</v>
      </c>
    </row>
    <row r="1118" customFormat="false" ht="13.5" hidden="false" customHeight="false" outlineLevel="0" collapsed="false">
      <c r="A1118" s="0" t="s">
        <v>1123</v>
      </c>
      <c r="B1118" s="5" t="n">
        <v>40930</v>
      </c>
      <c r="C1118" s="0" t="s">
        <v>29</v>
      </c>
      <c r="D1118" s="0" t="s">
        <v>132</v>
      </c>
      <c r="E1118" s="0" t="n">
        <v>102471157</v>
      </c>
      <c r="F1118" s="6" t="n">
        <v>40942</v>
      </c>
    </row>
    <row r="1119" customFormat="false" ht="13.5" hidden="false" customHeight="false" outlineLevel="0" collapsed="false">
      <c r="A1119" s="0" t="s">
        <v>1124</v>
      </c>
      <c r="B1119" s="5" t="n">
        <v>40930</v>
      </c>
      <c r="C1119" s="0" t="s">
        <v>29</v>
      </c>
      <c r="D1119" s="0" t="s">
        <v>132</v>
      </c>
      <c r="E1119" s="0" t="n">
        <v>102471157</v>
      </c>
      <c r="F1119" s="6" t="n">
        <v>40942</v>
      </c>
    </row>
    <row r="1120" customFormat="false" ht="13.5" hidden="false" customHeight="false" outlineLevel="0" collapsed="false">
      <c r="A1120" s="0" t="s">
        <v>1125</v>
      </c>
      <c r="B1120" s="5" t="n">
        <v>40931</v>
      </c>
      <c r="C1120" s="0" t="s">
        <v>29</v>
      </c>
      <c r="D1120" s="0" t="s">
        <v>132</v>
      </c>
      <c r="E1120" s="0" t="n">
        <v>102471157</v>
      </c>
      <c r="F1120" s="6" t="n">
        <v>40942</v>
      </c>
    </row>
    <row r="1121" customFormat="false" ht="13.5" hidden="false" customHeight="false" outlineLevel="0" collapsed="false">
      <c r="A1121" s="0" t="s">
        <v>1126</v>
      </c>
      <c r="B1121" s="5" t="n">
        <v>40930</v>
      </c>
      <c r="C1121" s="0" t="s">
        <v>29</v>
      </c>
      <c r="D1121" s="0" t="s">
        <v>132</v>
      </c>
      <c r="E1121" s="0" t="n">
        <v>102471157</v>
      </c>
      <c r="F1121" s="6" t="n">
        <v>40942</v>
      </c>
    </row>
    <row r="1122" customFormat="false" ht="13.5" hidden="false" customHeight="false" outlineLevel="0" collapsed="false">
      <c r="A1122" s="0" t="s">
        <v>1127</v>
      </c>
      <c r="B1122" s="5" t="n">
        <v>40930</v>
      </c>
      <c r="C1122" s="0" t="s">
        <v>29</v>
      </c>
      <c r="D1122" s="0" t="s">
        <v>132</v>
      </c>
      <c r="E1122" s="0" t="n">
        <v>102471157</v>
      </c>
      <c r="F1122" s="6" t="n">
        <v>40942</v>
      </c>
    </row>
    <row r="1123" customFormat="false" ht="13.5" hidden="false" customHeight="false" outlineLevel="0" collapsed="false">
      <c r="A1123" s="0" t="s">
        <v>1128</v>
      </c>
      <c r="B1123" s="5" t="n">
        <v>40930</v>
      </c>
      <c r="C1123" s="0" t="s">
        <v>29</v>
      </c>
      <c r="D1123" s="0" t="s">
        <v>132</v>
      </c>
      <c r="E1123" s="0" t="n">
        <v>102471157</v>
      </c>
      <c r="F1123" s="6" t="n">
        <v>40942</v>
      </c>
    </row>
    <row r="1124" customFormat="false" ht="13.5" hidden="false" customHeight="false" outlineLevel="0" collapsed="false">
      <c r="A1124" s="0" t="s">
        <v>1129</v>
      </c>
      <c r="B1124" s="5" t="n">
        <v>40930</v>
      </c>
      <c r="C1124" s="0" t="s">
        <v>29</v>
      </c>
      <c r="D1124" s="0" t="s">
        <v>132</v>
      </c>
      <c r="E1124" s="0" t="n">
        <v>102471157</v>
      </c>
      <c r="F1124" s="6" t="n">
        <v>40942</v>
      </c>
    </row>
    <row r="1125" customFormat="false" ht="13.5" hidden="false" customHeight="false" outlineLevel="0" collapsed="false">
      <c r="A1125" s="0" t="s">
        <v>1130</v>
      </c>
      <c r="B1125" s="5" t="n">
        <v>40930</v>
      </c>
      <c r="C1125" s="0" t="s">
        <v>29</v>
      </c>
      <c r="D1125" s="0" t="s">
        <v>132</v>
      </c>
      <c r="E1125" s="0" t="n">
        <v>102471157</v>
      </c>
      <c r="F1125" s="6" t="n">
        <v>40942</v>
      </c>
    </row>
    <row r="1126" customFormat="false" ht="13.5" hidden="false" customHeight="false" outlineLevel="0" collapsed="false">
      <c r="A1126" s="0" t="s">
        <v>1131</v>
      </c>
      <c r="B1126" s="5" t="n">
        <v>40932</v>
      </c>
      <c r="C1126" s="0" t="s">
        <v>29</v>
      </c>
      <c r="D1126" s="0" t="s">
        <v>132</v>
      </c>
      <c r="E1126" s="0" t="n">
        <v>102471157</v>
      </c>
      <c r="F1126" s="6" t="n">
        <v>40942</v>
      </c>
    </row>
    <row r="1127" customFormat="false" ht="13.5" hidden="false" customHeight="false" outlineLevel="0" collapsed="false">
      <c r="A1127" s="0" t="s">
        <v>1132</v>
      </c>
      <c r="B1127" s="5" t="n">
        <v>40930</v>
      </c>
      <c r="C1127" s="0" t="s">
        <v>29</v>
      </c>
      <c r="D1127" s="0" t="s">
        <v>132</v>
      </c>
      <c r="E1127" s="0" t="n">
        <v>102471157</v>
      </c>
      <c r="F1127" s="6" t="n">
        <v>40942</v>
      </c>
    </row>
    <row r="1128" customFormat="false" ht="13.5" hidden="false" customHeight="false" outlineLevel="0" collapsed="false">
      <c r="A1128" s="0" t="s">
        <v>1133</v>
      </c>
      <c r="B1128" s="5" t="n">
        <v>40931</v>
      </c>
      <c r="C1128" s="0" t="s">
        <v>29</v>
      </c>
      <c r="D1128" s="0" t="s">
        <v>132</v>
      </c>
      <c r="E1128" s="0" t="n">
        <v>102471157</v>
      </c>
      <c r="F1128" s="6" t="n">
        <v>40942</v>
      </c>
    </row>
    <row r="1129" customFormat="false" ht="13.5" hidden="false" customHeight="false" outlineLevel="0" collapsed="false">
      <c r="A1129" s="0" t="s">
        <v>1134</v>
      </c>
      <c r="B1129" s="5" t="n">
        <v>40930</v>
      </c>
      <c r="C1129" s="0" t="s">
        <v>29</v>
      </c>
      <c r="D1129" s="0" t="s">
        <v>132</v>
      </c>
      <c r="E1129" s="0" t="n">
        <v>102471157</v>
      </c>
      <c r="F1129" s="6" t="n">
        <v>40942</v>
      </c>
    </row>
    <row r="1130" customFormat="false" ht="13.5" hidden="false" customHeight="false" outlineLevel="0" collapsed="false">
      <c r="A1130" s="0" t="s">
        <v>1135</v>
      </c>
      <c r="B1130" s="5" t="n">
        <v>40930</v>
      </c>
      <c r="C1130" s="0" t="s">
        <v>29</v>
      </c>
      <c r="D1130" s="0" t="s">
        <v>132</v>
      </c>
      <c r="E1130" s="0" t="n">
        <v>102471157</v>
      </c>
      <c r="F1130" s="6" t="n">
        <v>40942</v>
      </c>
    </row>
    <row r="1131" customFormat="false" ht="13.5" hidden="false" customHeight="false" outlineLevel="0" collapsed="false">
      <c r="A1131" s="0" t="s">
        <v>1136</v>
      </c>
      <c r="B1131" s="5" t="n">
        <v>40930</v>
      </c>
      <c r="C1131" s="0" t="s">
        <v>29</v>
      </c>
      <c r="D1131" s="0" t="s">
        <v>132</v>
      </c>
      <c r="E1131" s="0" t="n">
        <v>102471157</v>
      </c>
      <c r="F1131" s="6" t="n">
        <v>40942</v>
      </c>
    </row>
    <row r="1132" customFormat="false" ht="13.5" hidden="false" customHeight="false" outlineLevel="0" collapsed="false">
      <c r="A1132" s="0" t="s">
        <v>1137</v>
      </c>
      <c r="B1132" s="5" t="n">
        <v>40930</v>
      </c>
      <c r="C1132" s="0" t="s">
        <v>29</v>
      </c>
      <c r="D1132" s="0" t="s">
        <v>132</v>
      </c>
      <c r="E1132" s="0" t="n">
        <v>102471157</v>
      </c>
      <c r="F1132" s="6" t="n">
        <v>40942</v>
      </c>
    </row>
    <row r="1133" customFormat="false" ht="13.5" hidden="false" customHeight="false" outlineLevel="0" collapsed="false">
      <c r="A1133" s="0" t="s">
        <v>1138</v>
      </c>
      <c r="B1133" s="5" t="n">
        <v>40931</v>
      </c>
      <c r="C1133" s="0" t="s">
        <v>29</v>
      </c>
      <c r="D1133" s="0" t="s">
        <v>132</v>
      </c>
      <c r="E1133" s="0" t="n">
        <v>102471157</v>
      </c>
      <c r="F1133" s="6" t="n">
        <v>40942</v>
      </c>
    </row>
    <row r="1134" customFormat="false" ht="13.5" hidden="false" customHeight="false" outlineLevel="0" collapsed="false">
      <c r="A1134" s="0" t="s">
        <v>1139</v>
      </c>
      <c r="B1134" s="5" t="n">
        <v>40930</v>
      </c>
      <c r="C1134" s="0" t="s">
        <v>29</v>
      </c>
      <c r="D1134" s="0" t="s">
        <v>132</v>
      </c>
      <c r="E1134" s="0" t="n">
        <v>102471157</v>
      </c>
      <c r="F1134" s="6" t="n">
        <v>40942</v>
      </c>
    </row>
    <row r="1135" customFormat="false" ht="13.5" hidden="false" customHeight="false" outlineLevel="0" collapsed="false">
      <c r="A1135" s="0" t="s">
        <v>1140</v>
      </c>
      <c r="B1135" s="5" t="n">
        <v>40931</v>
      </c>
      <c r="C1135" s="0" t="s">
        <v>29</v>
      </c>
      <c r="D1135" s="0" t="s">
        <v>132</v>
      </c>
      <c r="E1135" s="0" t="n">
        <v>102471157</v>
      </c>
      <c r="F1135" s="6" t="n">
        <v>40942</v>
      </c>
    </row>
    <row r="1136" customFormat="false" ht="13.5" hidden="false" customHeight="false" outlineLevel="0" collapsed="false">
      <c r="A1136" s="0" t="s">
        <v>1141</v>
      </c>
      <c r="B1136" s="5" t="n">
        <v>40930</v>
      </c>
      <c r="C1136" s="0" t="s">
        <v>29</v>
      </c>
      <c r="D1136" s="0" t="s">
        <v>132</v>
      </c>
      <c r="E1136" s="0" t="n">
        <v>102471157</v>
      </c>
      <c r="F1136" s="6" t="n">
        <v>40942</v>
      </c>
    </row>
    <row r="1137" customFormat="false" ht="13.5" hidden="false" customHeight="false" outlineLevel="0" collapsed="false">
      <c r="A1137" s="0" t="s">
        <v>1142</v>
      </c>
      <c r="B1137" s="5" t="n">
        <v>40930</v>
      </c>
      <c r="C1137" s="0" t="s">
        <v>29</v>
      </c>
      <c r="D1137" s="0" t="s">
        <v>132</v>
      </c>
      <c r="E1137" s="0" t="n">
        <v>102471157</v>
      </c>
      <c r="F1137" s="6" t="n">
        <v>40942</v>
      </c>
    </row>
    <row r="1138" customFormat="false" ht="13.5" hidden="false" customHeight="false" outlineLevel="0" collapsed="false">
      <c r="A1138" s="0" t="s">
        <v>1143</v>
      </c>
      <c r="B1138" s="5" t="n">
        <v>40931</v>
      </c>
      <c r="C1138" s="0" t="s">
        <v>29</v>
      </c>
      <c r="D1138" s="0" t="s">
        <v>132</v>
      </c>
      <c r="E1138" s="0" t="n">
        <v>102471157</v>
      </c>
      <c r="F1138" s="6" t="n">
        <v>40942</v>
      </c>
    </row>
    <row r="1139" customFormat="false" ht="13.5" hidden="false" customHeight="false" outlineLevel="0" collapsed="false">
      <c r="A1139" s="0" t="s">
        <v>1144</v>
      </c>
      <c r="B1139" s="5" t="n">
        <v>40930</v>
      </c>
      <c r="C1139" s="0" t="s">
        <v>29</v>
      </c>
      <c r="D1139" s="0" t="s">
        <v>132</v>
      </c>
      <c r="E1139" s="0" t="n">
        <v>102471157</v>
      </c>
      <c r="F1139" s="6" t="n">
        <v>40942</v>
      </c>
    </row>
    <row r="1140" customFormat="false" ht="13.5" hidden="false" customHeight="false" outlineLevel="0" collapsed="false">
      <c r="A1140" s="0" t="s">
        <v>1145</v>
      </c>
      <c r="B1140" s="5" t="n">
        <v>40932</v>
      </c>
      <c r="C1140" s="0" t="s">
        <v>29</v>
      </c>
      <c r="D1140" s="0" t="s">
        <v>132</v>
      </c>
      <c r="E1140" s="0" t="n">
        <v>102471157</v>
      </c>
      <c r="F1140" s="6" t="n">
        <v>40942</v>
      </c>
    </row>
    <row r="1141" customFormat="false" ht="13.5" hidden="false" customHeight="false" outlineLevel="0" collapsed="false">
      <c r="A1141" s="0" t="s">
        <v>1146</v>
      </c>
      <c r="B1141" s="5" t="n">
        <v>40930</v>
      </c>
      <c r="C1141" s="0" t="s">
        <v>29</v>
      </c>
      <c r="D1141" s="0" t="s">
        <v>132</v>
      </c>
      <c r="E1141" s="0" t="n">
        <v>102471157</v>
      </c>
      <c r="F1141" s="6" t="n">
        <v>40942</v>
      </c>
    </row>
    <row r="1142" customFormat="false" ht="13.5" hidden="false" customHeight="false" outlineLevel="0" collapsed="false">
      <c r="A1142" s="0" t="s">
        <v>1147</v>
      </c>
      <c r="B1142" s="5" t="n">
        <v>40930</v>
      </c>
      <c r="C1142" s="0" t="s">
        <v>29</v>
      </c>
      <c r="D1142" s="0" t="s">
        <v>132</v>
      </c>
      <c r="E1142" s="0" t="n">
        <v>102471157</v>
      </c>
      <c r="F1142" s="6" t="n">
        <v>40942</v>
      </c>
    </row>
    <row r="1143" customFormat="false" ht="13.5" hidden="false" customHeight="false" outlineLevel="0" collapsed="false">
      <c r="A1143" s="0" t="s">
        <v>1148</v>
      </c>
      <c r="B1143" s="5" t="n">
        <v>40930</v>
      </c>
      <c r="C1143" s="0" t="s">
        <v>29</v>
      </c>
      <c r="D1143" s="0" t="s">
        <v>132</v>
      </c>
      <c r="E1143" s="0" t="n">
        <v>102471157</v>
      </c>
      <c r="F1143" s="6" t="n">
        <v>40942</v>
      </c>
    </row>
    <row r="1144" customFormat="false" ht="13.5" hidden="false" customHeight="false" outlineLevel="0" collapsed="false">
      <c r="A1144" s="0" t="s">
        <v>1149</v>
      </c>
      <c r="B1144" s="5" t="n">
        <v>40930</v>
      </c>
      <c r="C1144" s="0" t="s">
        <v>29</v>
      </c>
      <c r="D1144" s="0" t="s">
        <v>132</v>
      </c>
      <c r="E1144" s="0" t="n">
        <v>102471157</v>
      </c>
      <c r="F1144" s="6" t="n">
        <v>40942</v>
      </c>
    </row>
    <row r="1145" customFormat="false" ht="13.5" hidden="false" customHeight="false" outlineLevel="0" collapsed="false">
      <c r="A1145" s="0" t="s">
        <v>1150</v>
      </c>
      <c r="B1145" s="5" t="n">
        <v>40930</v>
      </c>
      <c r="C1145" s="0" t="s">
        <v>29</v>
      </c>
      <c r="D1145" s="0" t="s">
        <v>132</v>
      </c>
      <c r="E1145" s="0" t="n">
        <v>102471157</v>
      </c>
      <c r="F1145" s="6" t="n">
        <v>40942</v>
      </c>
    </row>
    <row r="1146" customFormat="false" ht="13.5" hidden="false" customHeight="false" outlineLevel="0" collapsed="false">
      <c r="A1146" s="0" t="s">
        <v>1151</v>
      </c>
      <c r="B1146" s="5" t="n">
        <v>40931</v>
      </c>
      <c r="C1146" s="0" t="s">
        <v>29</v>
      </c>
      <c r="D1146" s="0" t="s">
        <v>132</v>
      </c>
      <c r="E1146" s="0" t="n">
        <v>102471157</v>
      </c>
      <c r="F1146" s="6" t="n">
        <v>40942</v>
      </c>
    </row>
    <row r="1147" customFormat="false" ht="13.5" hidden="false" customHeight="false" outlineLevel="0" collapsed="false">
      <c r="A1147" s="0" t="s">
        <v>1152</v>
      </c>
      <c r="B1147" s="5" t="n">
        <v>40930</v>
      </c>
      <c r="C1147" s="0" t="s">
        <v>29</v>
      </c>
      <c r="D1147" s="0" t="s">
        <v>132</v>
      </c>
      <c r="E1147" s="0" t="n">
        <v>102471157</v>
      </c>
      <c r="F1147" s="6" t="n">
        <v>40942</v>
      </c>
    </row>
    <row r="1148" customFormat="false" ht="13.5" hidden="false" customHeight="false" outlineLevel="0" collapsed="false">
      <c r="A1148" s="0" t="s">
        <v>1153</v>
      </c>
      <c r="B1148" s="5" t="n">
        <v>40930</v>
      </c>
      <c r="C1148" s="0" t="s">
        <v>29</v>
      </c>
      <c r="D1148" s="0" t="s">
        <v>132</v>
      </c>
      <c r="E1148" s="0" t="n">
        <v>102471157</v>
      </c>
      <c r="F1148" s="6" t="n">
        <v>40942</v>
      </c>
    </row>
    <row r="1149" customFormat="false" ht="13.5" hidden="false" customHeight="false" outlineLevel="0" collapsed="false">
      <c r="A1149" s="0" t="s">
        <v>1154</v>
      </c>
      <c r="B1149" s="5" t="n">
        <v>40930</v>
      </c>
      <c r="C1149" s="0" t="s">
        <v>29</v>
      </c>
      <c r="D1149" s="0" t="s">
        <v>132</v>
      </c>
      <c r="E1149" s="0" t="n">
        <v>102471157</v>
      </c>
      <c r="F1149" s="6" t="n">
        <v>40942</v>
      </c>
    </row>
    <row r="1150" customFormat="false" ht="13.5" hidden="false" customHeight="false" outlineLevel="0" collapsed="false">
      <c r="A1150" s="0" t="s">
        <v>1155</v>
      </c>
      <c r="B1150" s="5" t="n">
        <v>40930</v>
      </c>
      <c r="C1150" s="0" t="s">
        <v>29</v>
      </c>
      <c r="D1150" s="0" t="s">
        <v>132</v>
      </c>
      <c r="E1150" s="0" t="n">
        <v>102471157</v>
      </c>
      <c r="F1150" s="6" t="n">
        <v>40942</v>
      </c>
    </row>
    <row r="1151" customFormat="false" ht="13.5" hidden="false" customHeight="false" outlineLevel="0" collapsed="false">
      <c r="A1151" s="0" t="s">
        <v>1156</v>
      </c>
      <c r="B1151" s="5" t="n">
        <v>40930</v>
      </c>
      <c r="C1151" s="0" t="s">
        <v>29</v>
      </c>
      <c r="D1151" s="0" t="s">
        <v>132</v>
      </c>
      <c r="E1151" s="0" t="n">
        <v>102471157</v>
      </c>
      <c r="F1151" s="6" t="n">
        <v>40942</v>
      </c>
    </row>
    <row r="1152" customFormat="false" ht="13.5" hidden="false" customHeight="false" outlineLevel="0" collapsed="false">
      <c r="A1152" s="0" t="s">
        <v>1157</v>
      </c>
      <c r="B1152" s="5" t="n">
        <v>40930</v>
      </c>
      <c r="C1152" s="0" t="s">
        <v>29</v>
      </c>
      <c r="D1152" s="0" t="s">
        <v>132</v>
      </c>
      <c r="E1152" s="0" t="n">
        <v>102471157</v>
      </c>
      <c r="F1152" s="6" t="n">
        <v>40942</v>
      </c>
    </row>
    <row r="1153" customFormat="false" ht="13.5" hidden="false" customHeight="false" outlineLevel="0" collapsed="false">
      <c r="A1153" s="0" t="s">
        <v>1158</v>
      </c>
      <c r="B1153" s="5" t="n">
        <v>40930</v>
      </c>
      <c r="C1153" s="0" t="s">
        <v>29</v>
      </c>
      <c r="D1153" s="0" t="s">
        <v>132</v>
      </c>
      <c r="E1153" s="0" t="n">
        <v>102471157</v>
      </c>
      <c r="F1153" s="6" t="n">
        <v>40942</v>
      </c>
    </row>
    <row r="1154" customFormat="false" ht="13.5" hidden="false" customHeight="false" outlineLevel="0" collapsed="false">
      <c r="A1154" s="0" t="s">
        <v>1159</v>
      </c>
      <c r="B1154" s="5" t="n">
        <v>40932</v>
      </c>
      <c r="C1154" s="0" t="s">
        <v>29</v>
      </c>
      <c r="D1154" s="0" t="s">
        <v>132</v>
      </c>
      <c r="E1154" s="0" t="n">
        <v>102471157</v>
      </c>
      <c r="F1154" s="6" t="n">
        <v>40942</v>
      </c>
    </row>
    <row r="1155" customFormat="false" ht="13.5" hidden="false" customHeight="false" outlineLevel="0" collapsed="false">
      <c r="A1155" s="0" t="s">
        <v>1160</v>
      </c>
      <c r="B1155" s="5" t="n">
        <v>40930</v>
      </c>
      <c r="C1155" s="0" t="s">
        <v>29</v>
      </c>
      <c r="D1155" s="0" t="s">
        <v>132</v>
      </c>
      <c r="E1155" s="0" t="n">
        <v>102471157</v>
      </c>
      <c r="F1155" s="6" t="n">
        <v>40942</v>
      </c>
    </row>
    <row r="1156" customFormat="false" ht="13.5" hidden="false" customHeight="false" outlineLevel="0" collapsed="false">
      <c r="A1156" s="0" t="s">
        <v>1161</v>
      </c>
      <c r="B1156" s="5" t="n">
        <v>40932</v>
      </c>
      <c r="C1156" s="0" t="s">
        <v>29</v>
      </c>
      <c r="D1156" s="0" t="s">
        <v>132</v>
      </c>
      <c r="E1156" s="0" t="n">
        <v>102471157</v>
      </c>
      <c r="F1156" s="6" t="n">
        <v>40942</v>
      </c>
    </row>
    <row r="1157" customFormat="false" ht="13.5" hidden="false" customHeight="false" outlineLevel="0" collapsed="false">
      <c r="A1157" s="0" t="s">
        <v>1162</v>
      </c>
      <c r="B1157" s="5" t="n">
        <v>40930</v>
      </c>
      <c r="C1157" s="0" t="s">
        <v>29</v>
      </c>
      <c r="D1157" s="0" t="s">
        <v>132</v>
      </c>
      <c r="E1157" s="0" t="n">
        <v>102471157</v>
      </c>
      <c r="F1157" s="6" t="n">
        <v>40942</v>
      </c>
    </row>
    <row r="1158" customFormat="false" ht="13.5" hidden="false" customHeight="false" outlineLevel="0" collapsed="false">
      <c r="A1158" s="0" t="s">
        <v>1163</v>
      </c>
      <c r="B1158" s="5" t="n">
        <v>40931</v>
      </c>
      <c r="C1158" s="0" t="s">
        <v>29</v>
      </c>
      <c r="D1158" s="0" t="s">
        <v>132</v>
      </c>
      <c r="E1158" s="0" t="n">
        <v>102471157</v>
      </c>
      <c r="F1158" s="6" t="n">
        <v>40942</v>
      </c>
    </row>
    <row r="1159" customFormat="false" ht="13.5" hidden="false" customHeight="false" outlineLevel="0" collapsed="false">
      <c r="A1159" s="0" t="s">
        <v>1164</v>
      </c>
      <c r="B1159" s="5" t="n">
        <v>40930</v>
      </c>
      <c r="C1159" s="0" t="s">
        <v>29</v>
      </c>
      <c r="D1159" s="0" t="s">
        <v>132</v>
      </c>
      <c r="E1159" s="0" t="n">
        <v>102471157</v>
      </c>
      <c r="F1159" s="6" t="n">
        <v>40942</v>
      </c>
    </row>
    <row r="1160" customFormat="false" ht="13.5" hidden="false" customHeight="false" outlineLevel="0" collapsed="false">
      <c r="A1160" s="0" t="s">
        <v>1165</v>
      </c>
      <c r="B1160" s="5" t="n">
        <v>40930</v>
      </c>
      <c r="C1160" s="0" t="s">
        <v>29</v>
      </c>
      <c r="D1160" s="0" t="s">
        <v>132</v>
      </c>
      <c r="E1160" s="0" t="n">
        <v>102471157</v>
      </c>
      <c r="F1160" s="6" t="n">
        <v>40942</v>
      </c>
    </row>
    <row r="1161" customFormat="false" ht="13.5" hidden="false" customHeight="false" outlineLevel="0" collapsed="false">
      <c r="A1161" s="0" t="s">
        <v>1166</v>
      </c>
      <c r="B1161" s="5" t="n">
        <v>40930</v>
      </c>
      <c r="C1161" s="0" t="s">
        <v>29</v>
      </c>
      <c r="D1161" s="0" t="s">
        <v>132</v>
      </c>
      <c r="E1161" s="0" t="n">
        <v>102471157</v>
      </c>
      <c r="F1161" s="6" t="n">
        <v>40942</v>
      </c>
    </row>
    <row r="1162" customFormat="false" ht="13.5" hidden="false" customHeight="false" outlineLevel="0" collapsed="false">
      <c r="A1162" s="0" t="s">
        <v>1167</v>
      </c>
      <c r="B1162" s="5" t="n">
        <v>40930</v>
      </c>
      <c r="C1162" s="0" t="s">
        <v>29</v>
      </c>
      <c r="D1162" s="0" t="s">
        <v>132</v>
      </c>
      <c r="E1162" s="0" t="n">
        <v>102471157</v>
      </c>
      <c r="F1162" s="6" t="n">
        <v>40942</v>
      </c>
    </row>
    <row r="1163" customFormat="false" ht="13.5" hidden="false" customHeight="false" outlineLevel="0" collapsed="false">
      <c r="A1163" s="0" t="s">
        <v>1168</v>
      </c>
      <c r="B1163" s="5" t="n">
        <v>40930</v>
      </c>
      <c r="C1163" s="0" t="s">
        <v>29</v>
      </c>
      <c r="D1163" s="0" t="s">
        <v>132</v>
      </c>
      <c r="E1163" s="0" t="n">
        <v>102471157</v>
      </c>
      <c r="F1163" s="6" t="n">
        <v>40942</v>
      </c>
    </row>
    <row r="1164" customFormat="false" ht="13.5" hidden="false" customHeight="false" outlineLevel="0" collapsed="false">
      <c r="A1164" s="0" t="s">
        <v>1169</v>
      </c>
      <c r="B1164" s="5" t="n">
        <v>40930</v>
      </c>
      <c r="C1164" s="0" t="s">
        <v>29</v>
      </c>
      <c r="D1164" s="0" t="s">
        <v>132</v>
      </c>
      <c r="E1164" s="0" t="n">
        <v>102471157</v>
      </c>
      <c r="F1164" s="6" t="n">
        <v>40942</v>
      </c>
    </row>
    <row r="1165" customFormat="false" ht="13.5" hidden="false" customHeight="false" outlineLevel="0" collapsed="false">
      <c r="A1165" s="0" t="s">
        <v>1170</v>
      </c>
      <c r="B1165" s="5" t="n">
        <v>40930</v>
      </c>
      <c r="C1165" s="0" t="s">
        <v>29</v>
      </c>
      <c r="D1165" s="0" t="s">
        <v>132</v>
      </c>
      <c r="E1165" s="0" t="n">
        <v>102471157</v>
      </c>
      <c r="F1165" s="6" t="n">
        <v>40942</v>
      </c>
    </row>
    <row r="1166" customFormat="false" ht="13.5" hidden="false" customHeight="false" outlineLevel="0" collapsed="false">
      <c r="A1166" s="0" t="s">
        <v>1171</v>
      </c>
      <c r="B1166" s="5" t="n">
        <v>40930</v>
      </c>
      <c r="C1166" s="0" t="s">
        <v>29</v>
      </c>
      <c r="D1166" s="0" t="s">
        <v>132</v>
      </c>
      <c r="E1166" s="0" t="n">
        <v>102471157</v>
      </c>
      <c r="F1166" s="6" t="n">
        <v>40942</v>
      </c>
    </row>
    <row r="1167" customFormat="false" ht="13.5" hidden="false" customHeight="false" outlineLevel="0" collapsed="false">
      <c r="A1167" s="0" t="s">
        <v>1172</v>
      </c>
      <c r="B1167" s="5" t="n">
        <v>40931</v>
      </c>
      <c r="C1167" s="0" t="s">
        <v>29</v>
      </c>
      <c r="D1167" s="0" t="s">
        <v>132</v>
      </c>
      <c r="E1167" s="0" t="n">
        <v>102471157</v>
      </c>
      <c r="F1167" s="6" t="n">
        <v>40942</v>
      </c>
    </row>
    <row r="1168" customFormat="false" ht="13.5" hidden="false" customHeight="false" outlineLevel="0" collapsed="false">
      <c r="A1168" s="0" t="s">
        <v>1173</v>
      </c>
      <c r="B1168" s="5" t="n">
        <v>40930</v>
      </c>
      <c r="C1168" s="0" t="s">
        <v>29</v>
      </c>
      <c r="D1168" s="0" t="s">
        <v>132</v>
      </c>
      <c r="E1168" s="0" t="n">
        <v>102471157</v>
      </c>
      <c r="F1168" s="6" t="n">
        <v>40942</v>
      </c>
    </row>
    <row r="1169" customFormat="false" ht="13.5" hidden="false" customHeight="false" outlineLevel="0" collapsed="false">
      <c r="A1169" s="0" t="s">
        <v>1174</v>
      </c>
      <c r="B1169" s="5" t="n">
        <v>40930</v>
      </c>
      <c r="C1169" s="0" t="s">
        <v>29</v>
      </c>
      <c r="D1169" s="0" t="s">
        <v>132</v>
      </c>
      <c r="E1169" s="0" t="n">
        <v>102471157</v>
      </c>
      <c r="F1169" s="6" t="n">
        <v>40942</v>
      </c>
    </row>
    <row r="1170" customFormat="false" ht="13.5" hidden="false" customHeight="false" outlineLevel="0" collapsed="false">
      <c r="A1170" s="0" t="s">
        <v>1175</v>
      </c>
      <c r="B1170" s="5" t="n">
        <v>40930</v>
      </c>
      <c r="C1170" s="0" t="s">
        <v>29</v>
      </c>
      <c r="D1170" s="0" t="s">
        <v>132</v>
      </c>
      <c r="E1170" s="0" t="n">
        <v>102471157</v>
      </c>
      <c r="F1170" s="6" t="n">
        <v>40942</v>
      </c>
    </row>
    <row r="1171" customFormat="false" ht="13.5" hidden="false" customHeight="false" outlineLevel="0" collapsed="false">
      <c r="A1171" s="0" t="s">
        <v>1176</v>
      </c>
      <c r="B1171" s="5" t="n">
        <v>40930</v>
      </c>
      <c r="C1171" s="0" t="s">
        <v>29</v>
      </c>
      <c r="D1171" s="0" t="s">
        <v>132</v>
      </c>
      <c r="E1171" s="0" t="n">
        <v>102471157</v>
      </c>
      <c r="F1171" s="6" t="n">
        <v>40942</v>
      </c>
    </row>
    <row r="1172" customFormat="false" ht="13.5" hidden="false" customHeight="false" outlineLevel="0" collapsed="false">
      <c r="A1172" s="0" t="s">
        <v>1177</v>
      </c>
      <c r="B1172" s="5" t="n">
        <v>40930</v>
      </c>
      <c r="C1172" s="0" t="s">
        <v>29</v>
      </c>
      <c r="D1172" s="0" t="s">
        <v>132</v>
      </c>
      <c r="E1172" s="0" t="n">
        <v>102471157</v>
      </c>
      <c r="F1172" s="6" t="n">
        <v>40942</v>
      </c>
    </row>
    <row r="1173" customFormat="false" ht="13.5" hidden="false" customHeight="false" outlineLevel="0" collapsed="false">
      <c r="A1173" s="0" t="s">
        <v>1178</v>
      </c>
      <c r="B1173" s="5" t="n">
        <v>40930</v>
      </c>
      <c r="C1173" s="0" t="s">
        <v>29</v>
      </c>
      <c r="D1173" s="0" t="s">
        <v>132</v>
      </c>
      <c r="E1173" s="0" t="n">
        <v>102471157</v>
      </c>
      <c r="F1173" s="6" t="n">
        <v>40942</v>
      </c>
    </row>
    <row r="1174" customFormat="false" ht="13.5" hidden="false" customHeight="false" outlineLevel="0" collapsed="false">
      <c r="A1174" s="0" t="s">
        <v>1179</v>
      </c>
      <c r="B1174" s="5" t="n">
        <v>40930</v>
      </c>
      <c r="C1174" s="0" t="s">
        <v>29</v>
      </c>
      <c r="D1174" s="0" t="s">
        <v>132</v>
      </c>
      <c r="E1174" s="0" t="n">
        <v>102471157</v>
      </c>
      <c r="F1174" s="6" t="n">
        <v>40942</v>
      </c>
    </row>
    <row r="1175" customFormat="false" ht="13.5" hidden="false" customHeight="false" outlineLevel="0" collapsed="false">
      <c r="A1175" s="0" t="s">
        <v>1180</v>
      </c>
      <c r="B1175" s="5" t="n">
        <v>40930</v>
      </c>
      <c r="C1175" s="0" t="s">
        <v>29</v>
      </c>
      <c r="D1175" s="0" t="s">
        <v>132</v>
      </c>
      <c r="E1175" s="0" t="n">
        <v>102471157</v>
      </c>
      <c r="F1175" s="6" t="n">
        <v>40942</v>
      </c>
    </row>
    <row r="1176" customFormat="false" ht="13.5" hidden="false" customHeight="false" outlineLevel="0" collapsed="false">
      <c r="A1176" s="0" t="s">
        <v>1181</v>
      </c>
      <c r="B1176" s="5" t="n">
        <v>40930</v>
      </c>
      <c r="C1176" s="0" t="s">
        <v>29</v>
      </c>
      <c r="D1176" s="0" t="s">
        <v>132</v>
      </c>
      <c r="E1176" s="0" t="n">
        <v>102471157</v>
      </c>
      <c r="F1176" s="6" t="n">
        <v>40942</v>
      </c>
    </row>
    <row r="1177" customFormat="false" ht="13.5" hidden="false" customHeight="false" outlineLevel="0" collapsed="false">
      <c r="A1177" s="0" t="s">
        <v>1182</v>
      </c>
      <c r="B1177" s="5" t="n">
        <v>40930</v>
      </c>
      <c r="C1177" s="0" t="s">
        <v>29</v>
      </c>
      <c r="D1177" s="0" t="s">
        <v>132</v>
      </c>
      <c r="E1177" s="0" t="n">
        <v>102471157</v>
      </c>
      <c r="F1177" s="6" t="n">
        <v>40942</v>
      </c>
    </row>
    <row r="1178" customFormat="false" ht="13.5" hidden="false" customHeight="false" outlineLevel="0" collapsed="false">
      <c r="A1178" s="0" t="s">
        <v>1183</v>
      </c>
      <c r="B1178" s="5" t="n">
        <v>40930</v>
      </c>
      <c r="C1178" s="0" t="s">
        <v>29</v>
      </c>
      <c r="D1178" s="0" t="s">
        <v>132</v>
      </c>
      <c r="E1178" s="0" t="n">
        <v>102471157</v>
      </c>
      <c r="F1178" s="6" t="n">
        <v>40942</v>
      </c>
    </row>
    <row r="1179" customFormat="false" ht="13.5" hidden="false" customHeight="false" outlineLevel="0" collapsed="false">
      <c r="A1179" s="0" t="s">
        <v>1184</v>
      </c>
      <c r="B1179" s="5" t="n">
        <v>40930</v>
      </c>
      <c r="C1179" s="0" t="s">
        <v>29</v>
      </c>
      <c r="D1179" s="0" t="s">
        <v>132</v>
      </c>
      <c r="E1179" s="0" t="n">
        <v>102471157</v>
      </c>
      <c r="F1179" s="6" t="n">
        <v>40942</v>
      </c>
    </row>
    <row r="1180" customFormat="false" ht="13.5" hidden="false" customHeight="false" outlineLevel="0" collapsed="false">
      <c r="A1180" s="0" t="s">
        <v>1185</v>
      </c>
      <c r="B1180" s="5" t="n">
        <v>40930</v>
      </c>
      <c r="C1180" s="0" t="s">
        <v>29</v>
      </c>
      <c r="D1180" s="0" t="s">
        <v>132</v>
      </c>
      <c r="E1180" s="0" t="n">
        <v>102471157</v>
      </c>
      <c r="F1180" s="6" t="n">
        <v>40942</v>
      </c>
    </row>
    <row r="1181" customFormat="false" ht="13.5" hidden="false" customHeight="false" outlineLevel="0" collapsed="false">
      <c r="A1181" s="0" t="s">
        <v>1186</v>
      </c>
      <c r="B1181" s="5" t="n">
        <v>40931</v>
      </c>
      <c r="C1181" s="0" t="s">
        <v>29</v>
      </c>
      <c r="D1181" s="0" t="s">
        <v>132</v>
      </c>
      <c r="E1181" s="0" t="n">
        <v>102471157</v>
      </c>
      <c r="F1181" s="6" t="n">
        <v>40942</v>
      </c>
    </row>
    <row r="1182" customFormat="false" ht="13.5" hidden="false" customHeight="false" outlineLevel="0" collapsed="false">
      <c r="A1182" s="0" t="s">
        <v>1187</v>
      </c>
      <c r="B1182" s="5" t="n">
        <v>40930</v>
      </c>
      <c r="C1182" s="0" t="s">
        <v>29</v>
      </c>
      <c r="D1182" s="0" t="s">
        <v>132</v>
      </c>
      <c r="E1182" s="0" t="n">
        <v>102471157</v>
      </c>
      <c r="F1182" s="6" t="n">
        <v>40942</v>
      </c>
    </row>
    <row r="1183" customFormat="false" ht="13.5" hidden="false" customHeight="false" outlineLevel="0" collapsed="false">
      <c r="A1183" s="0" t="s">
        <v>1188</v>
      </c>
      <c r="B1183" s="5" t="n">
        <v>40930</v>
      </c>
      <c r="C1183" s="0" t="s">
        <v>29</v>
      </c>
      <c r="D1183" s="0" t="s">
        <v>132</v>
      </c>
      <c r="E1183" s="0" t="n">
        <v>102471157</v>
      </c>
      <c r="F1183" s="6" t="n">
        <v>40942</v>
      </c>
    </row>
    <row r="1184" customFormat="false" ht="13.5" hidden="false" customHeight="false" outlineLevel="0" collapsed="false">
      <c r="A1184" s="0" t="s">
        <v>1189</v>
      </c>
      <c r="B1184" s="5" t="n">
        <v>40930</v>
      </c>
      <c r="C1184" s="0" t="s">
        <v>29</v>
      </c>
      <c r="D1184" s="0" t="s">
        <v>132</v>
      </c>
      <c r="E1184" s="0" t="n">
        <v>102471157</v>
      </c>
      <c r="F1184" s="6" t="n">
        <v>40942</v>
      </c>
    </row>
    <row r="1185" customFormat="false" ht="13.5" hidden="false" customHeight="false" outlineLevel="0" collapsed="false">
      <c r="A1185" s="0" t="s">
        <v>1190</v>
      </c>
      <c r="B1185" s="5" t="n">
        <v>40932</v>
      </c>
      <c r="C1185" s="0" t="s">
        <v>29</v>
      </c>
      <c r="D1185" s="0" t="s">
        <v>132</v>
      </c>
      <c r="E1185" s="0" t="n">
        <v>102471157</v>
      </c>
      <c r="F1185" s="6" t="n">
        <v>40942</v>
      </c>
    </row>
    <row r="1186" customFormat="false" ht="13.5" hidden="false" customHeight="false" outlineLevel="0" collapsed="false">
      <c r="A1186" s="0" t="s">
        <v>1191</v>
      </c>
      <c r="B1186" s="5" t="n">
        <v>40931</v>
      </c>
      <c r="C1186" s="0" t="s">
        <v>29</v>
      </c>
      <c r="D1186" s="0" t="s">
        <v>132</v>
      </c>
      <c r="E1186" s="0" t="n">
        <v>102471157</v>
      </c>
      <c r="F1186" s="6" t="n">
        <v>40942</v>
      </c>
    </row>
    <row r="1187" customFormat="false" ht="13.5" hidden="false" customHeight="false" outlineLevel="0" collapsed="false">
      <c r="A1187" s="0" t="s">
        <v>1192</v>
      </c>
      <c r="B1187" s="5" t="n">
        <v>40930</v>
      </c>
      <c r="C1187" s="0" t="s">
        <v>29</v>
      </c>
      <c r="D1187" s="0" t="s">
        <v>132</v>
      </c>
      <c r="E1187" s="0" t="n">
        <v>102471157</v>
      </c>
      <c r="F1187" s="6" t="n">
        <v>40942</v>
      </c>
    </row>
    <row r="1188" customFormat="false" ht="13.5" hidden="false" customHeight="false" outlineLevel="0" collapsed="false">
      <c r="A1188" s="0" t="s">
        <v>1193</v>
      </c>
      <c r="B1188" s="5" t="n">
        <v>40930</v>
      </c>
      <c r="C1188" s="0" t="s">
        <v>29</v>
      </c>
      <c r="D1188" s="0" t="s">
        <v>132</v>
      </c>
      <c r="E1188" s="0" t="n">
        <v>102471157</v>
      </c>
      <c r="F1188" s="6" t="n">
        <v>40942</v>
      </c>
    </row>
    <row r="1189" customFormat="false" ht="13.5" hidden="false" customHeight="false" outlineLevel="0" collapsed="false">
      <c r="A1189" s="0" t="s">
        <v>1194</v>
      </c>
      <c r="B1189" s="5" t="n">
        <v>40930</v>
      </c>
      <c r="C1189" s="0" t="s">
        <v>29</v>
      </c>
      <c r="D1189" s="0" t="s">
        <v>132</v>
      </c>
      <c r="E1189" s="0" t="n">
        <v>102471157</v>
      </c>
      <c r="F1189" s="6" t="n">
        <v>40942</v>
      </c>
    </row>
    <row r="1190" customFormat="false" ht="13.5" hidden="false" customHeight="false" outlineLevel="0" collapsed="false">
      <c r="A1190" s="0" t="s">
        <v>1195</v>
      </c>
      <c r="B1190" s="5" t="n">
        <v>40932</v>
      </c>
      <c r="C1190" s="0" t="s">
        <v>29</v>
      </c>
      <c r="D1190" s="0" t="s">
        <v>132</v>
      </c>
      <c r="E1190" s="0" t="n">
        <v>102471157</v>
      </c>
      <c r="F1190" s="6" t="n">
        <v>40942</v>
      </c>
    </row>
    <row r="1191" customFormat="false" ht="13.5" hidden="false" customHeight="false" outlineLevel="0" collapsed="false">
      <c r="A1191" s="0" t="s">
        <v>1196</v>
      </c>
      <c r="B1191" s="5" t="n">
        <v>40932</v>
      </c>
      <c r="C1191" s="0" t="s">
        <v>29</v>
      </c>
      <c r="D1191" s="0" t="s">
        <v>132</v>
      </c>
      <c r="E1191" s="0" t="n">
        <v>102471157</v>
      </c>
      <c r="F1191" s="6" t="n">
        <v>40942</v>
      </c>
    </row>
    <row r="1192" customFormat="false" ht="13.5" hidden="false" customHeight="false" outlineLevel="0" collapsed="false">
      <c r="A1192" s="0" t="s">
        <v>1197</v>
      </c>
      <c r="B1192" s="5" t="n">
        <v>40930</v>
      </c>
      <c r="C1192" s="0" t="s">
        <v>29</v>
      </c>
      <c r="D1192" s="0" t="s">
        <v>132</v>
      </c>
      <c r="E1192" s="0" t="n">
        <v>102471157</v>
      </c>
      <c r="F1192" s="6" t="n">
        <v>40942</v>
      </c>
    </row>
    <row r="1193" customFormat="false" ht="13.5" hidden="false" customHeight="false" outlineLevel="0" collapsed="false">
      <c r="A1193" s="0" t="s">
        <v>1198</v>
      </c>
      <c r="B1193" s="5" t="n">
        <v>40930</v>
      </c>
      <c r="C1193" s="0" t="s">
        <v>29</v>
      </c>
      <c r="D1193" s="0" t="s">
        <v>132</v>
      </c>
      <c r="E1193" s="0" t="n">
        <v>102471157</v>
      </c>
      <c r="F1193" s="6" t="n">
        <v>40942</v>
      </c>
    </row>
    <row r="1194" customFormat="false" ht="13.5" hidden="false" customHeight="false" outlineLevel="0" collapsed="false">
      <c r="A1194" s="0" t="s">
        <v>1199</v>
      </c>
      <c r="B1194" s="5" t="n">
        <v>40931</v>
      </c>
      <c r="C1194" s="0" t="s">
        <v>29</v>
      </c>
      <c r="D1194" s="0" t="s">
        <v>132</v>
      </c>
      <c r="E1194" s="0" t="n">
        <v>102471157</v>
      </c>
      <c r="F1194" s="6" t="n">
        <v>40942</v>
      </c>
    </row>
    <row r="1195" customFormat="false" ht="13.5" hidden="false" customHeight="false" outlineLevel="0" collapsed="false">
      <c r="A1195" s="0" t="s">
        <v>1200</v>
      </c>
      <c r="B1195" s="5" t="n">
        <v>40930</v>
      </c>
      <c r="C1195" s="0" t="s">
        <v>29</v>
      </c>
      <c r="D1195" s="0" t="s">
        <v>132</v>
      </c>
      <c r="E1195" s="0" t="n">
        <v>102471157</v>
      </c>
      <c r="F1195" s="6" t="n">
        <v>40942</v>
      </c>
    </row>
    <row r="1196" customFormat="false" ht="13.5" hidden="false" customHeight="false" outlineLevel="0" collapsed="false">
      <c r="A1196" s="0" t="s">
        <v>1201</v>
      </c>
      <c r="B1196" s="5" t="n">
        <v>40931</v>
      </c>
      <c r="C1196" s="0" t="s">
        <v>29</v>
      </c>
      <c r="D1196" s="0" t="s">
        <v>132</v>
      </c>
      <c r="E1196" s="0" t="n">
        <v>102471157</v>
      </c>
      <c r="F1196" s="6" t="n">
        <v>40942</v>
      </c>
    </row>
    <row r="1197" customFormat="false" ht="13.5" hidden="false" customHeight="false" outlineLevel="0" collapsed="false">
      <c r="A1197" s="0" t="s">
        <v>1202</v>
      </c>
      <c r="B1197" s="5" t="n">
        <v>40930</v>
      </c>
      <c r="C1197" s="0" t="s">
        <v>29</v>
      </c>
      <c r="D1197" s="0" t="s">
        <v>132</v>
      </c>
      <c r="E1197" s="0" t="n">
        <v>102471157</v>
      </c>
      <c r="F1197" s="6" t="n">
        <v>40942</v>
      </c>
    </row>
    <row r="1198" customFormat="false" ht="13.5" hidden="false" customHeight="false" outlineLevel="0" collapsed="false">
      <c r="A1198" s="0" t="s">
        <v>1203</v>
      </c>
      <c r="B1198" s="5" t="n">
        <v>40930</v>
      </c>
      <c r="C1198" s="0" t="s">
        <v>29</v>
      </c>
      <c r="D1198" s="0" t="s">
        <v>132</v>
      </c>
      <c r="E1198" s="0" t="n">
        <v>102471157</v>
      </c>
      <c r="F1198" s="6" t="n">
        <v>40942</v>
      </c>
    </row>
    <row r="1199" customFormat="false" ht="13.5" hidden="false" customHeight="false" outlineLevel="0" collapsed="false">
      <c r="A1199" s="0" t="s">
        <v>1204</v>
      </c>
      <c r="B1199" s="5" t="n">
        <v>40930</v>
      </c>
      <c r="C1199" s="0" t="s">
        <v>29</v>
      </c>
      <c r="D1199" s="0" t="s">
        <v>132</v>
      </c>
      <c r="E1199" s="0" t="n">
        <v>102471157</v>
      </c>
      <c r="F1199" s="6" t="n">
        <v>40942</v>
      </c>
    </row>
    <row r="1200" customFormat="false" ht="13.5" hidden="false" customHeight="false" outlineLevel="0" collapsed="false">
      <c r="A1200" s="0" t="s">
        <v>1205</v>
      </c>
      <c r="B1200" s="5" t="n">
        <v>40930</v>
      </c>
      <c r="C1200" s="0" t="s">
        <v>29</v>
      </c>
      <c r="D1200" s="0" t="s">
        <v>132</v>
      </c>
      <c r="E1200" s="0" t="n">
        <v>102471157</v>
      </c>
      <c r="F1200" s="6" t="n">
        <v>40942</v>
      </c>
    </row>
    <row r="1201" customFormat="false" ht="13.5" hidden="false" customHeight="false" outlineLevel="0" collapsed="false">
      <c r="A1201" s="0" t="s">
        <v>1206</v>
      </c>
      <c r="B1201" s="5" t="n">
        <v>40931</v>
      </c>
      <c r="C1201" s="0" t="s">
        <v>29</v>
      </c>
      <c r="D1201" s="0" t="s">
        <v>132</v>
      </c>
      <c r="E1201" s="0" t="n">
        <v>102471157</v>
      </c>
      <c r="F1201" s="6" t="n">
        <v>40942</v>
      </c>
    </row>
    <row r="1202" customFormat="false" ht="13.5" hidden="false" customHeight="false" outlineLevel="0" collapsed="false">
      <c r="A1202" s="0" t="s">
        <v>1207</v>
      </c>
      <c r="B1202" s="5" t="n">
        <v>40930</v>
      </c>
      <c r="C1202" s="0" t="s">
        <v>29</v>
      </c>
      <c r="D1202" s="0" t="s">
        <v>132</v>
      </c>
      <c r="E1202" s="0" t="n">
        <v>102471157</v>
      </c>
      <c r="F1202" s="6" t="n">
        <v>40942</v>
      </c>
    </row>
    <row r="1203" customFormat="false" ht="13.5" hidden="false" customHeight="false" outlineLevel="0" collapsed="false">
      <c r="A1203" s="0" t="s">
        <v>1208</v>
      </c>
      <c r="B1203" s="5" t="n">
        <v>40930</v>
      </c>
      <c r="C1203" s="0" t="s">
        <v>29</v>
      </c>
      <c r="D1203" s="0" t="s">
        <v>132</v>
      </c>
      <c r="E1203" s="0" t="n">
        <v>102471157</v>
      </c>
      <c r="F1203" s="6" t="n">
        <v>40942</v>
      </c>
    </row>
    <row r="1204" customFormat="false" ht="13.5" hidden="false" customHeight="false" outlineLevel="0" collapsed="false">
      <c r="A1204" s="0" t="s">
        <v>1209</v>
      </c>
      <c r="B1204" s="5" t="n">
        <v>40930</v>
      </c>
      <c r="C1204" s="0" t="s">
        <v>29</v>
      </c>
      <c r="D1204" s="0" t="s">
        <v>132</v>
      </c>
      <c r="E1204" s="0" t="n">
        <v>102471157</v>
      </c>
      <c r="F1204" s="6" t="n">
        <v>40942</v>
      </c>
    </row>
    <row r="1205" customFormat="false" ht="13.5" hidden="false" customHeight="false" outlineLevel="0" collapsed="false">
      <c r="A1205" s="0" t="s">
        <v>1210</v>
      </c>
      <c r="B1205" s="5" t="n">
        <v>40930</v>
      </c>
      <c r="C1205" s="0" t="s">
        <v>29</v>
      </c>
      <c r="D1205" s="0" t="s">
        <v>132</v>
      </c>
      <c r="E1205" s="0" t="n">
        <v>102471157</v>
      </c>
      <c r="F1205" s="6" t="n">
        <v>40942</v>
      </c>
    </row>
    <row r="1206" customFormat="false" ht="13.5" hidden="false" customHeight="false" outlineLevel="0" collapsed="false">
      <c r="A1206" s="0" t="s">
        <v>1211</v>
      </c>
      <c r="B1206" s="5" t="n">
        <v>40930</v>
      </c>
      <c r="C1206" s="0" t="s">
        <v>29</v>
      </c>
      <c r="D1206" s="0" t="s">
        <v>132</v>
      </c>
      <c r="E1206" s="0" t="n">
        <v>102471157</v>
      </c>
      <c r="F1206" s="6" t="n">
        <v>40942</v>
      </c>
    </row>
    <row r="1207" customFormat="false" ht="13.5" hidden="false" customHeight="false" outlineLevel="0" collapsed="false">
      <c r="A1207" s="0" t="s">
        <v>1212</v>
      </c>
      <c r="B1207" s="5" t="n">
        <v>40931</v>
      </c>
      <c r="C1207" s="0" t="s">
        <v>29</v>
      </c>
      <c r="D1207" s="0" t="s">
        <v>132</v>
      </c>
      <c r="E1207" s="0" t="n">
        <v>102471157</v>
      </c>
      <c r="F1207" s="6" t="n">
        <v>40942</v>
      </c>
    </row>
    <row r="1208" customFormat="false" ht="13.5" hidden="false" customHeight="false" outlineLevel="0" collapsed="false">
      <c r="A1208" s="0" t="s">
        <v>1213</v>
      </c>
      <c r="B1208" s="5" t="n">
        <v>40930</v>
      </c>
      <c r="C1208" s="0" t="s">
        <v>29</v>
      </c>
      <c r="D1208" s="0" t="s">
        <v>132</v>
      </c>
      <c r="E1208" s="0" t="n">
        <v>102471157</v>
      </c>
      <c r="F1208" s="6" t="n">
        <v>40942</v>
      </c>
    </row>
    <row r="1209" customFormat="false" ht="13.5" hidden="false" customHeight="false" outlineLevel="0" collapsed="false">
      <c r="A1209" s="0" t="s">
        <v>1214</v>
      </c>
      <c r="B1209" s="5" t="n">
        <v>40932</v>
      </c>
      <c r="C1209" s="0" t="s">
        <v>29</v>
      </c>
      <c r="D1209" s="0" t="s">
        <v>132</v>
      </c>
      <c r="E1209" s="0" t="n">
        <v>102471157</v>
      </c>
      <c r="F1209" s="6" t="n">
        <v>40942</v>
      </c>
    </row>
    <row r="1210" customFormat="false" ht="13.5" hidden="false" customHeight="false" outlineLevel="0" collapsed="false">
      <c r="A1210" s="0" t="s">
        <v>1215</v>
      </c>
      <c r="B1210" s="5" t="n">
        <v>40930</v>
      </c>
      <c r="C1210" s="0" t="s">
        <v>29</v>
      </c>
      <c r="D1210" s="0" t="s">
        <v>132</v>
      </c>
      <c r="E1210" s="0" t="n">
        <v>102471157</v>
      </c>
      <c r="F1210" s="6" t="n">
        <v>40942</v>
      </c>
    </row>
    <row r="1211" customFormat="false" ht="13.5" hidden="false" customHeight="false" outlineLevel="0" collapsed="false">
      <c r="A1211" s="0" t="s">
        <v>1216</v>
      </c>
      <c r="B1211" s="5" t="n">
        <v>40930</v>
      </c>
      <c r="C1211" s="0" t="s">
        <v>29</v>
      </c>
      <c r="D1211" s="0" t="s">
        <v>132</v>
      </c>
      <c r="E1211" s="0" t="n">
        <v>102471157</v>
      </c>
      <c r="F1211" s="6" t="n">
        <v>40942</v>
      </c>
    </row>
    <row r="1212" customFormat="false" ht="13.5" hidden="false" customHeight="false" outlineLevel="0" collapsed="false">
      <c r="A1212" s="0" t="s">
        <v>1217</v>
      </c>
      <c r="B1212" s="5" t="n">
        <v>40930</v>
      </c>
      <c r="C1212" s="0" t="s">
        <v>29</v>
      </c>
      <c r="D1212" s="0" t="s">
        <v>132</v>
      </c>
      <c r="E1212" s="0" t="n">
        <v>102471157</v>
      </c>
      <c r="F1212" s="6" t="n">
        <v>40942</v>
      </c>
    </row>
    <row r="1213" customFormat="false" ht="13.5" hidden="false" customHeight="false" outlineLevel="0" collapsed="false">
      <c r="A1213" s="0" t="s">
        <v>1218</v>
      </c>
      <c r="B1213" s="5" t="n">
        <v>40930</v>
      </c>
      <c r="C1213" s="0" t="s">
        <v>29</v>
      </c>
      <c r="D1213" s="0" t="s">
        <v>132</v>
      </c>
      <c r="E1213" s="0" t="n">
        <v>102471157</v>
      </c>
      <c r="F1213" s="6" t="n">
        <v>40942</v>
      </c>
    </row>
    <row r="1214" customFormat="false" ht="13.5" hidden="false" customHeight="false" outlineLevel="0" collapsed="false">
      <c r="A1214" s="0" t="s">
        <v>1219</v>
      </c>
      <c r="B1214" s="5" t="n">
        <v>40931</v>
      </c>
      <c r="C1214" s="0" t="s">
        <v>29</v>
      </c>
      <c r="D1214" s="0" t="s">
        <v>132</v>
      </c>
      <c r="E1214" s="0" t="n">
        <v>102471157</v>
      </c>
      <c r="F1214" s="6" t="n">
        <v>40942</v>
      </c>
    </row>
    <row r="1215" customFormat="false" ht="13.5" hidden="false" customHeight="false" outlineLevel="0" collapsed="false">
      <c r="A1215" s="0" t="s">
        <v>1220</v>
      </c>
      <c r="B1215" s="5" t="n">
        <v>40930</v>
      </c>
      <c r="C1215" s="0" t="s">
        <v>29</v>
      </c>
      <c r="D1215" s="0" t="s">
        <v>132</v>
      </c>
      <c r="E1215" s="0" t="n">
        <v>102471157</v>
      </c>
      <c r="F1215" s="6" t="n">
        <v>40942</v>
      </c>
    </row>
    <row r="1216" customFormat="false" ht="13.5" hidden="false" customHeight="false" outlineLevel="0" collapsed="false">
      <c r="A1216" s="0" t="s">
        <v>1221</v>
      </c>
      <c r="B1216" s="5" t="n">
        <v>40930</v>
      </c>
      <c r="C1216" s="0" t="s">
        <v>29</v>
      </c>
      <c r="D1216" s="0" t="s">
        <v>132</v>
      </c>
      <c r="E1216" s="0" t="n">
        <v>102471157</v>
      </c>
      <c r="F1216" s="6" t="n">
        <v>40942</v>
      </c>
    </row>
    <row r="1217" customFormat="false" ht="13.5" hidden="false" customHeight="false" outlineLevel="0" collapsed="false">
      <c r="A1217" s="0" t="s">
        <v>1222</v>
      </c>
      <c r="B1217" s="5" t="n">
        <v>40932</v>
      </c>
      <c r="C1217" s="0" t="s">
        <v>29</v>
      </c>
      <c r="D1217" s="0" t="s">
        <v>132</v>
      </c>
      <c r="E1217" s="0" t="n">
        <v>102471157</v>
      </c>
      <c r="F1217" s="6" t="n">
        <v>40942</v>
      </c>
    </row>
    <row r="1218" customFormat="false" ht="13.5" hidden="false" customHeight="false" outlineLevel="0" collapsed="false">
      <c r="A1218" s="0" t="s">
        <v>1223</v>
      </c>
      <c r="B1218" s="5" t="n">
        <v>40930</v>
      </c>
      <c r="C1218" s="0" t="s">
        <v>29</v>
      </c>
      <c r="D1218" s="0" t="s">
        <v>132</v>
      </c>
      <c r="E1218" s="0" t="n">
        <v>102471157</v>
      </c>
      <c r="F1218" s="6" t="n">
        <v>40942</v>
      </c>
    </row>
    <row r="1219" customFormat="false" ht="13.5" hidden="false" customHeight="false" outlineLevel="0" collapsed="false">
      <c r="A1219" s="0" t="s">
        <v>1224</v>
      </c>
      <c r="B1219" s="5" t="n">
        <v>40930</v>
      </c>
      <c r="C1219" s="0" t="s">
        <v>29</v>
      </c>
      <c r="D1219" s="0" t="s">
        <v>132</v>
      </c>
      <c r="E1219" s="0" t="n">
        <v>102471157</v>
      </c>
      <c r="F1219" s="6" t="n">
        <v>40942</v>
      </c>
    </row>
    <row r="1220" customFormat="false" ht="13.5" hidden="false" customHeight="false" outlineLevel="0" collapsed="false">
      <c r="A1220" s="0" t="s">
        <v>1225</v>
      </c>
      <c r="B1220" s="5" t="n">
        <v>40931</v>
      </c>
      <c r="C1220" s="0" t="s">
        <v>29</v>
      </c>
      <c r="D1220" s="0" t="s">
        <v>132</v>
      </c>
      <c r="E1220" s="0" t="n">
        <v>102471157</v>
      </c>
      <c r="F1220" s="6" t="n">
        <v>40942</v>
      </c>
    </row>
    <row r="1221" customFormat="false" ht="13.5" hidden="false" customHeight="false" outlineLevel="0" collapsed="false">
      <c r="A1221" s="0" t="s">
        <v>1226</v>
      </c>
      <c r="B1221" s="5" t="n">
        <v>40930</v>
      </c>
      <c r="C1221" s="0" t="s">
        <v>29</v>
      </c>
      <c r="D1221" s="0" t="s">
        <v>132</v>
      </c>
      <c r="E1221" s="0" t="n">
        <v>102471157</v>
      </c>
      <c r="F1221" s="6" t="n">
        <v>40942</v>
      </c>
    </row>
    <row r="1222" customFormat="false" ht="13.5" hidden="false" customHeight="false" outlineLevel="0" collapsed="false">
      <c r="A1222" s="0" t="s">
        <v>1227</v>
      </c>
      <c r="B1222" s="5" t="n">
        <v>40932</v>
      </c>
      <c r="C1222" s="0" t="s">
        <v>29</v>
      </c>
      <c r="D1222" s="0" t="s">
        <v>132</v>
      </c>
      <c r="E1222" s="0" t="n">
        <v>102471157</v>
      </c>
      <c r="F1222" s="6" t="n">
        <v>40942</v>
      </c>
    </row>
    <row r="1223" customFormat="false" ht="13.5" hidden="false" customHeight="false" outlineLevel="0" collapsed="false">
      <c r="A1223" s="0" t="s">
        <v>1228</v>
      </c>
      <c r="B1223" s="5" t="n">
        <v>40931</v>
      </c>
      <c r="C1223" s="0" t="s">
        <v>29</v>
      </c>
      <c r="D1223" s="0" t="s">
        <v>132</v>
      </c>
      <c r="E1223" s="0" t="n">
        <v>102471157</v>
      </c>
      <c r="F1223" s="6" t="n">
        <v>40942</v>
      </c>
    </row>
    <row r="1224" customFormat="false" ht="13.5" hidden="false" customHeight="false" outlineLevel="0" collapsed="false">
      <c r="A1224" s="0" t="s">
        <v>1229</v>
      </c>
      <c r="B1224" s="5" t="n">
        <v>40930</v>
      </c>
      <c r="C1224" s="0" t="s">
        <v>29</v>
      </c>
      <c r="D1224" s="0" t="s">
        <v>132</v>
      </c>
      <c r="E1224" s="0" t="n">
        <v>102471157</v>
      </c>
      <c r="F1224" s="6" t="n">
        <v>40942</v>
      </c>
    </row>
    <row r="1225" customFormat="false" ht="13.5" hidden="false" customHeight="false" outlineLevel="0" collapsed="false">
      <c r="A1225" s="0" t="s">
        <v>1230</v>
      </c>
      <c r="B1225" s="5" t="n">
        <v>40930</v>
      </c>
      <c r="C1225" s="0" t="s">
        <v>29</v>
      </c>
      <c r="D1225" s="0" t="s">
        <v>132</v>
      </c>
      <c r="E1225" s="0" t="n">
        <v>102471157</v>
      </c>
      <c r="F1225" s="6" t="n">
        <v>40942</v>
      </c>
    </row>
    <row r="1226" customFormat="false" ht="13.5" hidden="false" customHeight="false" outlineLevel="0" collapsed="false">
      <c r="A1226" s="0" t="s">
        <v>1231</v>
      </c>
      <c r="B1226" s="5" t="n">
        <v>40930</v>
      </c>
      <c r="C1226" s="0" t="s">
        <v>29</v>
      </c>
      <c r="D1226" s="0" t="s">
        <v>132</v>
      </c>
      <c r="E1226" s="0" t="n">
        <v>102471157</v>
      </c>
      <c r="F1226" s="6" t="n">
        <v>40942</v>
      </c>
    </row>
    <row r="1227" customFormat="false" ht="13.5" hidden="false" customHeight="false" outlineLevel="0" collapsed="false">
      <c r="A1227" s="0" t="s">
        <v>1232</v>
      </c>
      <c r="B1227" s="5" t="n">
        <v>40930</v>
      </c>
      <c r="C1227" s="0" t="s">
        <v>29</v>
      </c>
      <c r="D1227" s="0" t="s">
        <v>132</v>
      </c>
      <c r="E1227" s="0" t="n">
        <v>102471157</v>
      </c>
      <c r="F1227" s="6" t="n">
        <v>40942</v>
      </c>
    </row>
    <row r="1228" customFormat="false" ht="13.5" hidden="false" customHeight="false" outlineLevel="0" collapsed="false">
      <c r="A1228" s="0" t="s">
        <v>1233</v>
      </c>
      <c r="B1228" s="5" t="n">
        <v>40931</v>
      </c>
      <c r="C1228" s="0" t="s">
        <v>29</v>
      </c>
      <c r="D1228" s="0" t="s">
        <v>132</v>
      </c>
      <c r="E1228" s="0" t="n">
        <v>102471157</v>
      </c>
      <c r="F1228" s="6" t="n">
        <v>40942</v>
      </c>
    </row>
    <row r="1229" customFormat="false" ht="13.5" hidden="false" customHeight="false" outlineLevel="0" collapsed="false">
      <c r="A1229" s="0" t="s">
        <v>1234</v>
      </c>
      <c r="B1229" s="5" t="n">
        <v>40930</v>
      </c>
      <c r="C1229" s="0" t="s">
        <v>29</v>
      </c>
      <c r="D1229" s="0" t="s">
        <v>132</v>
      </c>
      <c r="E1229" s="0" t="n">
        <v>102471157</v>
      </c>
      <c r="F1229" s="6" t="n">
        <v>40942</v>
      </c>
    </row>
    <row r="1230" customFormat="false" ht="13.5" hidden="false" customHeight="false" outlineLevel="0" collapsed="false">
      <c r="A1230" s="0" t="s">
        <v>1235</v>
      </c>
      <c r="B1230" s="5" t="n">
        <v>40930</v>
      </c>
      <c r="C1230" s="0" t="s">
        <v>29</v>
      </c>
      <c r="D1230" s="0" t="s">
        <v>132</v>
      </c>
      <c r="E1230" s="0" t="n">
        <v>102471157</v>
      </c>
      <c r="F1230" s="6" t="n">
        <v>40942</v>
      </c>
    </row>
    <row r="1231" customFormat="false" ht="13.5" hidden="false" customHeight="false" outlineLevel="0" collapsed="false">
      <c r="A1231" s="0" t="s">
        <v>1236</v>
      </c>
      <c r="B1231" s="5" t="n">
        <v>40931</v>
      </c>
      <c r="C1231" s="0" t="s">
        <v>29</v>
      </c>
      <c r="D1231" s="0" t="s">
        <v>132</v>
      </c>
      <c r="E1231" s="0" t="n">
        <v>102471157</v>
      </c>
      <c r="F1231" s="6" t="n">
        <v>40942</v>
      </c>
    </row>
    <row r="1232" customFormat="false" ht="13.5" hidden="false" customHeight="false" outlineLevel="0" collapsed="false">
      <c r="A1232" s="0" t="s">
        <v>1237</v>
      </c>
      <c r="B1232" s="5" t="n">
        <v>40930</v>
      </c>
      <c r="C1232" s="0" t="s">
        <v>29</v>
      </c>
      <c r="D1232" s="0" t="s">
        <v>132</v>
      </c>
      <c r="E1232" s="0" t="n">
        <v>102471157</v>
      </c>
      <c r="F1232" s="6" t="n">
        <v>40942</v>
      </c>
    </row>
    <row r="1233" customFormat="false" ht="13.5" hidden="false" customHeight="false" outlineLevel="0" collapsed="false">
      <c r="A1233" s="0" t="s">
        <v>1238</v>
      </c>
      <c r="B1233" s="5" t="n">
        <v>40930</v>
      </c>
      <c r="C1233" s="0" t="s">
        <v>29</v>
      </c>
      <c r="D1233" s="0" t="s">
        <v>132</v>
      </c>
      <c r="E1233" s="0" t="n">
        <v>102471157</v>
      </c>
      <c r="F1233" s="6" t="n">
        <v>40942</v>
      </c>
    </row>
    <row r="1234" customFormat="false" ht="13.5" hidden="false" customHeight="false" outlineLevel="0" collapsed="false">
      <c r="A1234" s="0" t="s">
        <v>1239</v>
      </c>
      <c r="B1234" s="5" t="n">
        <v>40930</v>
      </c>
      <c r="C1234" s="0" t="s">
        <v>29</v>
      </c>
      <c r="D1234" s="0" t="s">
        <v>132</v>
      </c>
      <c r="E1234" s="0" t="n">
        <v>102471157</v>
      </c>
      <c r="F1234" s="6" t="n">
        <v>40942</v>
      </c>
    </row>
    <row r="1235" customFormat="false" ht="13.5" hidden="false" customHeight="false" outlineLevel="0" collapsed="false">
      <c r="A1235" s="0" t="s">
        <v>1240</v>
      </c>
      <c r="B1235" s="5" t="n">
        <v>40930</v>
      </c>
      <c r="C1235" s="0" t="s">
        <v>29</v>
      </c>
      <c r="D1235" s="0" t="s">
        <v>132</v>
      </c>
      <c r="E1235" s="0" t="n">
        <v>102471157</v>
      </c>
      <c r="F1235" s="6" t="n">
        <v>40942</v>
      </c>
    </row>
    <row r="1236" customFormat="false" ht="13.5" hidden="false" customHeight="false" outlineLevel="0" collapsed="false">
      <c r="A1236" s="0" t="s">
        <v>1241</v>
      </c>
      <c r="B1236" s="5" t="n">
        <v>40930</v>
      </c>
      <c r="C1236" s="0" t="s">
        <v>29</v>
      </c>
      <c r="D1236" s="0" t="s">
        <v>132</v>
      </c>
      <c r="E1236" s="0" t="n">
        <v>102471157</v>
      </c>
      <c r="F1236" s="6" t="n">
        <v>40942</v>
      </c>
    </row>
    <row r="1237" customFormat="false" ht="13.5" hidden="false" customHeight="false" outlineLevel="0" collapsed="false">
      <c r="A1237" s="0" t="s">
        <v>1242</v>
      </c>
      <c r="B1237" s="5" t="n">
        <v>40930</v>
      </c>
      <c r="C1237" s="0" t="s">
        <v>29</v>
      </c>
      <c r="D1237" s="0" t="s">
        <v>132</v>
      </c>
      <c r="E1237" s="0" t="n">
        <v>102471157</v>
      </c>
      <c r="F1237" s="6" t="n">
        <v>40942</v>
      </c>
    </row>
    <row r="1238" customFormat="false" ht="13.5" hidden="false" customHeight="false" outlineLevel="0" collapsed="false">
      <c r="A1238" s="0" t="s">
        <v>1243</v>
      </c>
      <c r="B1238" s="5" t="n">
        <v>40930</v>
      </c>
      <c r="C1238" s="0" t="s">
        <v>29</v>
      </c>
      <c r="D1238" s="0" t="s">
        <v>132</v>
      </c>
      <c r="E1238" s="0" t="n">
        <v>102471157</v>
      </c>
      <c r="F1238" s="6" t="n">
        <v>40942</v>
      </c>
    </row>
    <row r="1239" customFormat="false" ht="13.5" hidden="false" customHeight="false" outlineLevel="0" collapsed="false">
      <c r="A1239" s="0" t="s">
        <v>1244</v>
      </c>
      <c r="B1239" s="5" t="n">
        <v>40930</v>
      </c>
      <c r="C1239" s="0" t="s">
        <v>29</v>
      </c>
      <c r="D1239" s="0" t="s">
        <v>132</v>
      </c>
      <c r="E1239" s="0" t="n">
        <v>102471157</v>
      </c>
      <c r="F1239" s="6" t="n">
        <v>40942</v>
      </c>
    </row>
    <row r="1240" customFormat="false" ht="13.5" hidden="false" customHeight="false" outlineLevel="0" collapsed="false">
      <c r="A1240" s="0" t="s">
        <v>1245</v>
      </c>
      <c r="B1240" s="5" t="n">
        <v>40930</v>
      </c>
      <c r="C1240" s="0" t="s">
        <v>29</v>
      </c>
      <c r="D1240" s="0" t="s">
        <v>132</v>
      </c>
      <c r="E1240" s="0" t="n">
        <v>102471157</v>
      </c>
      <c r="F1240" s="6" t="n">
        <v>40942</v>
      </c>
    </row>
    <row r="1241" customFormat="false" ht="13.5" hidden="false" customHeight="false" outlineLevel="0" collapsed="false">
      <c r="A1241" s="0" t="s">
        <v>1246</v>
      </c>
      <c r="B1241" s="5" t="n">
        <v>40930</v>
      </c>
      <c r="C1241" s="0" t="s">
        <v>29</v>
      </c>
      <c r="D1241" s="0" t="s">
        <v>132</v>
      </c>
      <c r="E1241" s="0" t="n">
        <v>102471157</v>
      </c>
      <c r="F1241" s="6" t="n">
        <v>40942</v>
      </c>
    </row>
    <row r="1242" customFormat="false" ht="13.5" hidden="false" customHeight="false" outlineLevel="0" collapsed="false">
      <c r="A1242" s="0" t="s">
        <v>1247</v>
      </c>
      <c r="B1242" s="5" t="n">
        <v>40930</v>
      </c>
      <c r="C1242" s="0" t="s">
        <v>29</v>
      </c>
      <c r="D1242" s="0" t="s">
        <v>132</v>
      </c>
      <c r="E1242" s="0" t="n">
        <v>102471157</v>
      </c>
      <c r="F1242" s="6" t="n">
        <v>40942</v>
      </c>
    </row>
    <row r="1243" customFormat="false" ht="13.5" hidden="false" customHeight="false" outlineLevel="0" collapsed="false">
      <c r="A1243" s="0" t="s">
        <v>1248</v>
      </c>
      <c r="B1243" s="5" t="n">
        <v>40930</v>
      </c>
      <c r="C1243" s="0" t="s">
        <v>29</v>
      </c>
      <c r="D1243" s="0" t="s">
        <v>132</v>
      </c>
      <c r="E1243" s="0" t="n">
        <v>102471157</v>
      </c>
      <c r="F1243" s="6" t="n">
        <v>40942</v>
      </c>
    </row>
    <row r="1244" customFormat="false" ht="13.5" hidden="false" customHeight="false" outlineLevel="0" collapsed="false">
      <c r="A1244" s="0" t="s">
        <v>1249</v>
      </c>
      <c r="B1244" s="5" t="n">
        <v>40932</v>
      </c>
      <c r="C1244" s="0" t="s">
        <v>29</v>
      </c>
      <c r="D1244" s="0" t="s">
        <v>132</v>
      </c>
      <c r="E1244" s="0" t="n">
        <v>102471157</v>
      </c>
      <c r="F1244" s="6" t="n">
        <v>40942</v>
      </c>
    </row>
    <row r="1245" customFormat="false" ht="13.5" hidden="false" customHeight="false" outlineLevel="0" collapsed="false">
      <c r="A1245" s="0" t="s">
        <v>1250</v>
      </c>
      <c r="B1245" s="5" t="n">
        <v>40930</v>
      </c>
      <c r="C1245" s="0" t="s">
        <v>29</v>
      </c>
      <c r="D1245" s="0" t="s">
        <v>132</v>
      </c>
      <c r="E1245" s="0" t="n">
        <v>102471157</v>
      </c>
      <c r="F1245" s="6" t="n">
        <v>40942</v>
      </c>
    </row>
    <row r="1246" customFormat="false" ht="13.5" hidden="false" customHeight="false" outlineLevel="0" collapsed="false">
      <c r="A1246" s="0" t="s">
        <v>1251</v>
      </c>
      <c r="B1246" s="5" t="n">
        <v>40930</v>
      </c>
      <c r="C1246" s="0" t="s">
        <v>29</v>
      </c>
      <c r="D1246" s="0" t="s">
        <v>132</v>
      </c>
      <c r="E1246" s="0" t="n">
        <v>102471157</v>
      </c>
      <c r="F1246" s="6" t="n">
        <v>40942</v>
      </c>
    </row>
    <row r="1247" customFormat="false" ht="13.5" hidden="false" customHeight="false" outlineLevel="0" collapsed="false">
      <c r="A1247" s="0" t="s">
        <v>1252</v>
      </c>
      <c r="B1247" s="5" t="n">
        <v>40930</v>
      </c>
      <c r="C1247" s="0" t="s">
        <v>29</v>
      </c>
      <c r="D1247" s="0" t="s">
        <v>132</v>
      </c>
      <c r="E1247" s="0" t="n">
        <v>102471157</v>
      </c>
      <c r="F1247" s="6" t="n">
        <v>40942</v>
      </c>
    </row>
    <row r="1248" customFormat="false" ht="13.5" hidden="false" customHeight="false" outlineLevel="0" collapsed="false">
      <c r="A1248" s="0" t="s">
        <v>1253</v>
      </c>
      <c r="B1248" s="5" t="n">
        <v>40930</v>
      </c>
      <c r="C1248" s="0" t="s">
        <v>29</v>
      </c>
      <c r="D1248" s="0" t="s">
        <v>132</v>
      </c>
      <c r="E1248" s="0" t="n">
        <v>102471157</v>
      </c>
      <c r="F1248" s="6" t="n">
        <v>40942</v>
      </c>
    </row>
    <row r="1249" customFormat="false" ht="13.5" hidden="false" customHeight="false" outlineLevel="0" collapsed="false">
      <c r="A1249" s="0" t="s">
        <v>1254</v>
      </c>
      <c r="B1249" s="5" t="n">
        <v>40930</v>
      </c>
      <c r="C1249" s="0" t="s">
        <v>29</v>
      </c>
      <c r="D1249" s="0" t="s">
        <v>132</v>
      </c>
      <c r="E1249" s="0" t="n">
        <v>102471157</v>
      </c>
      <c r="F1249" s="6" t="n">
        <v>40942</v>
      </c>
    </row>
    <row r="1250" customFormat="false" ht="13.5" hidden="false" customHeight="false" outlineLevel="0" collapsed="false">
      <c r="A1250" s="0" t="s">
        <v>1255</v>
      </c>
      <c r="B1250" s="5" t="n">
        <v>40930</v>
      </c>
      <c r="C1250" s="0" t="s">
        <v>29</v>
      </c>
      <c r="D1250" s="0" t="s">
        <v>132</v>
      </c>
      <c r="E1250" s="0" t="n">
        <v>102471157</v>
      </c>
      <c r="F1250" s="6" t="n">
        <v>40942</v>
      </c>
    </row>
    <row r="1251" customFormat="false" ht="13.5" hidden="false" customHeight="false" outlineLevel="0" collapsed="false">
      <c r="A1251" s="0" t="s">
        <v>1256</v>
      </c>
      <c r="B1251" s="5" t="n">
        <v>40930</v>
      </c>
      <c r="C1251" s="0" t="s">
        <v>29</v>
      </c>
      <c r="D1251" s="0" t="s">
        <v>132</v>
      </c>
      <c r="E1251" s="0" t="n">
        <v>102471157</v>
      </c>
      <c r="F1251" s="6" t="n">
        <v>40942</v>
      </c>
    </row>
    <row r="1252" customFormat="false" ht="13.5" hidden="false" customHeight="false" outlineLevel="0" collapsed="false">
      <c r="A1252" s="0" t="s">
        <v>1257</v>
      </c>
      <c r="B1252" s="5" t="n">
        <v>40932</v>
      </c>
      <c r="C1252" s="0" t="s">
        <v>29</v>
      </c>
      <c r="D1252" s="0" t="s">
        <v>132</v>
      </c>
      <c r="E1252" s="0" t="n">
        <v>102471157</v>
      </c>
      <c r="F1252" s="6" t="n">
        <v>40942</v>
      </c>
    </row>
    <row r="1253" customFormat="false" ht="13.5" hidden="false" customHeight="false" outlineLevel="0" collapsed="false">
      <c r="A1253" s="0" t="s">
        <v>1258</v>
      </c>
      <c r="B1253" s="5" t="n">
        <v>40930</v>
      </c>
      <c r="C1253" s="0" t="s">
        <v>29</v>
      </c>
      <c r="D1253" s="0" t="s">
        <v>132</v>
      </c>
      <c r="E1253" s="0" t="n">
        <v>102471157</v>
      </c>
      <c r="F1253" s="6" t="n">
        <v>40942</v>
      </c>
    </row>
    <row r="1254" customFormat="false" ht="13.5" hidden="false" customHeight="false" outlineLevel="0" collapsed="false">
      <c r="A1254" s="0" t="s">
        <v>1259</v>
      </c>
      <c r="B1254" s="5" t="n">
        <v>40930</v>
      </c>
      <c r="C1254" s="0" t="s">
        <v>29</v>
      </c>
      <c r="D1254" s="0" t="s">
        <v>132</v>
      </c>
      <c r="E1254" s="0" t="n">
        <v>102471157</v>
      </c>
      <c r="F1254" s="6" t="n">
        <v>40942</v>
      </c>
    </row>
    <row r="1255" customFormat="false" ht="13.5" hidden="false" customHeight="false" outlineLevel="0" collapsed="false">
      <c r="A1255" s="0" t="s">
        <v>1260</v>
      </c>
      <c r="B1255" s="5" t="n">
        <v>40930</v>
      </c>
      <c r="C1255" s="0" t="s">
        <v>29</v>
      </c>
      <c r="D1255" s="0" t="s">
        <v>132</v>
      </c>
      <c r="E1255" s="0" t="n">
        <v>102471157</v>
      </c>
      <c r="F1255" s="6" t="n">
        <v>40942</v>
      </c>
    </row>
    <row r="1256" customFormat="false" ht="13.5" hidden="false" customHeight="false" outlineLevel="0" collapsed="false">
      <c r="A1256" s="0" t="s">
        <v>1261</v>
      </c>
      <c r="B1256" s="5" t="n">
        <v>40930</v>
      </c>
      <c r="C1256" s="0" t="s">
        <v>29</v>
      </c>
      <c r="D1256" s="0" t="s">
        <v>132</v>
      </c>
      <c r="E1256" s="0" t="n">
        <v>102471157</v>
      </c>
      <c r="F1256" s="6" t="n">
        <v>40942</v>
      </c>
    </row>
    <row r="1257" customFormat="false" ht="13.5" hidden="false" customHeight="false" outlineLevel="0" collapsed="false">
      <c r="A1257" s="0" t="s">
        <v>1262</v>
      </c>
      <c r="B1257" s="5" t="n">
        <v>40930</v>
      </c>
      <c r="C1257" s="0" t="s">
        <v>29</v>
      </c>
      <c r="D1257" s="0" t="s">
        <v>132</v>
      </c>
      <c r="E1257" s="0" t="n">
        <v>102471157</v>
      </c>
      <c r="F1257" s="6" t="n">
        <v>40942</v>
      </c>
    </row>
    <row r="1258" customFormat="false" ht="13.5" hidden="false" customHeight="false" outlineLevel="0" collapsed="false">
      <c r="A1258" s="0" t="s">
        <v>1263</v>
      </c>
      <c r="B1258" s="5" t="n">
        <v>40930</v>
      </c>
      <c r="C1258" s="0" t="s">
        <v>29</v>
      </c>
      <c r="D1258" s="0" t="s">
        <v>132</v>
      </c>
      <c r="E1258" s="0" t="n">
        <v>102471157</v>
      </c>
      <c r="F1258" s="6" t="n">
        <v>40942</v>
      </c>
    </row>
    <row r="1259" customFormat="false" ht="13.5" hidden="false" customHeight="false" outlineLevel="0" collapsed="false">
      <c r="A1259" s="0" t="s">
        <v>1264</v>
      </c>
      <c r="B1259" s="5" t="n">
        <v>40930</v>
      </c>
      <c r="C1259" s="0" t="s">
        <v>29</v>
      </c>
      <c r="D1259" s="0" t="s">
        <v>132</v>
      </c>
      <c r="E1259" s="0" t="n">
        <v>102471157</v>
      </c>
      <c r="F1259" s="6" t="n">
        <v>40942</v>
      </c>
    </row>
    <row r="1260" customFormat="false" ht="13.5" hidden="false" customHeight="false" outlineLevel="0" collapsed="false">
      <c r="A1260" s="0" t="s">
        <v>1265</v>
      </c>
      <c r="B1260" s="5" t="n">
        <v>40930</v>
      </c>
      <c r="C1260" s="0" t="s">
        <v>29</v>
      </c>
      <c r="D1260" s="0" t="s">
        <v>132</v>
      </c>
      <c r="E1260" s="0" t="n">
        <v>102471157</v>
      </c>
      <c r="F1260" s="6" t="n">
        <v>40942</v>
      </c>
    </row>
    <row r="1261" customFormat="false" ht="13.5" hidden="false" customHeight="false" outlineLevel="0" collapsed="false">
      <c r="A1261" s="0" t="s">
        <v>1266</v>
      </c>
      <c r="B1261" s="5" t="n">
        <v>40932</v>
      </c>
      <c r="C1261" s="0" t="s">
        <v>29</v>
      </c>
      <c r="D1261" s="0" t="s">
        <v>132</v>
      </c>
      <c r="E1261" s="0" t="n">
        <v>102471157</v>
      </c>
      <c r="F1261" s="6" t="n">
        <v>40942</v>
      </c>
    </row>
    <row r="1262" customFormat="false" ht="13.5" hidden="false" customHeight="false" outlineLevel="0" collapsed="false">
      <c r="A1262" s="0" t="s">
        <v>1267</v>
      </c>
      <c r="B1262" s="5" t="n">
        <v>40930</v>
      </c>
      <c r="C1262" s="0" t="s">
        <v>29</v>
      </c>
      <c r="D1262" s="0" t="s">
        <v>132</v>
      </c>
      <c r="E1262" s="0" t="n">
        <v>102471157</v>
      </c>
      <c r="F1262" s="6" t="n">
        <v>40942</v>
      </c>
    </row>
    <row r="1263" customFormat="false" ht="13.5" hidden="false" customHeight="false" outlineLevel="0" collapsed="false">
      <c r="A1263" s="0" t="s">
        <v>1268</v>
      </c>
      <c r="B1263" s="5" t="n">
        <v>40930</v>
      </c>
      <c r="C1263" s="0" t="s">
        <v>29</v>
      </c>
      <c r="D1263" s="0" t="s">
        <v>132</v>
      </c>
      <c r="E1263" s="0" t="n">
        <v>102471157</v>
      </c>
      <c r="F1263" s="6" t="n">
        <v>40942</v>
      </c>
    </row>
    <row r="1264" customFormat="false" ht="13.5" hidden="false" customHeight="false" outlineLevel="0" collapsed="false">
      <c r="A1264" s="0" t="s">
        <v>1269</v>
      </c>
      <c r="B1264" s="5" t="n">
        <v>40931</v>
      </c>
      <c r="C1264" s="0" t="s">
        <v>29</v>
      </c>
      <c r="D1264" s="0" t="s">
        <v>132</v>
      </c>
      <c r="E1264" s="0" t="n">
        <v>102471157</v>
      </c>
      <c r="F1264" s="6" t="n">
        <v>40942</v>
      </c>
    </row>
    <row r="1265" customFormat="false" ht="13.5" hidden="false" customHeight="false" outlineLevel="0" collapsed="false">
      <c r="A1265" s="0" t="s">
        <v>1270</v>
      </c>
      <c r="B1265" s="5" t="n">
        <v>40930</v>
      </c>
      <c r="C1265" s="0" t="s">
        <v>29</v>
      </c>
      <c r="D1265" s="0" t="s">
        <v>132</v>
      </c>
      <c r="E1265" s="0" t="n">
        <v>102471157</v>
      </c>
      <c r="F1265" s="6" t="n">
        <v>40942</v>
      </c>
    </row>
    <row r="1266" customFormat="false" ht="13.5" hidden="false" customHeight="false" outlineLevel="0" collapsed="false">
      <c r="A1266" s="0" t="s">
        <v>1271</v>
      </c>
      <c r="B1266" s="5" t="n">
        <v>40930</v>
      </c>
      <c r="C1266" s="0" t="s">
        <v>29</v>
      </c>
      <c r="D1266" s="0" t="s">
        <v>132</v>
      </c>
      <c r="E1266" s="0" t="n">
        <v>102471157</v>
      </c>
      <c r="F1266" s="6" t="n">
        <v>40942</v>
      </c>
    </row>
    <row r="1267" customFormat="false" ht="13.5" hidden="false" customHeight="false" outlineLevel="0" collapsed="false">
      <c r="A1267" s="0" t="s">
        <v>1272</v>
      </c>
      <c r="B1267" s="5" t="n">
        <v>40930</v>
      </c>
      <c r="C1267" s="0" t="s">
        <v>29</v>
      </c>
      <c r="D1267" s="0" t="s">
        <v>132</v>
      </c>
      <c r="E1267" s="0" t="n">
        <v>102471157</v>
      </c>
      <c r="F1267" s="6" t="n">
        <v>40942</v>
      </c>
    </row>
    <row r="1268" customFormat="false" ht="13.5" hidden="false" customHeight="false" outlineLevel="0" collapsed="false">
      <c r="A1268" s="0" t="s">
        <v>1273</v>
      </c>
      <c r="B1268" s="5" t="n">
        <v>40930</v>
      </c>
      <c r="C1268" s="0" t="s">
        <v>29</v>
      </c>
      <c r="D1268" s="0" t="s">
        <v>132</v>
      </c>
      <c r="E1268" s="0" t="n">
        <v>102471157</v>
      </c>
      <c r="F1268" s="6" t="n">
        <v>40942</v>
      </c>
    </row>
    <row r="1269" customFormat="false" ht="13.5" hidden="false" customHeight="false" outlineLevel="0" collapsed="false">
      <c r="A1269" s="0" t="s">
        <v>1274</v>
      </c>
      <c r="B1269" s="5" t="n">
        <v>40930</v>
      </c>
      <c r="C1269" s="0" t="s">
        <v>29</v>
      </c>
      <c r="D1269" s="0" t="s">
        <v>132</v>
      </c>
      <c r="E1269" s="0" t="n">
        <v>102471157</v>
      </c>
      <c r="F1269" s="6" t="n">
        <v>40942</v>
      </c>
    </row>
    <row r="1270" customFormat="false" ht="13.5" hidden="false" customHeight="false" outlineLevel="0" collapsed="false">
      <c r="A1270" s="0" t="s">
        <v>1275</v>
      </c>
      <c r="B1270" s="5" t="n">
        <v>40930</v>
      </c>
      <c r="C1270" s="0" t="s">
        <v>29</v>
      </c>
      <c r="D1270" s="0" t="s">
        <v>132</v>
      </c>
      <c r="E1270" s="0" t="n">
        <v>102471157</v>
      </c>
      <c r="F1270" s="6" t="n">
        <v>40942</v>
      </c>
    </row>
    <row r="1271" customFormat="false" ht="13.5" hidden="false" customHeight="false" outlineLevel="0" collapsed="false">
      <c r="A1271" s="0" t="s">
        <v>1276</v>
      </c>
      <c r="B1271" s="5" t="n">
        <v>40932</v>
      </c>
      <c r="C1271" s="0" t="s">
        <v>29</v>
      </c>
      <c r="D1271" s="0" t="s">
        <v>132</v>
      </c>
      <c r="E1271" s="0" t="n">
        <v>102471157</v>
      </c>
      <c r="F1271" s="6" t="n">
        <v>40942</v>
      </c>
    </row>
    <row r="1272" customFormat="false" ht="13.5" hidden="false" customHeight="false" outlineLevel="0" collapsed="false">
      <c r="A1272" s="0" t="s">
        <v>1277</v>
      </c>
      <c r="B1272" s="5" t="n">
        <v>40930</v>
      </c>
      <c r="C1272" s="0" t="s">
        <v>29</v>
      </c>
      <c r="D1272" s="0" t="s">
        <v>132</v>
      </c>
      <c r="E1272" s="0" t="n">
        <v>102471157</v>
      </c>
      <c r="F1272" s="6" t="n">
        <v>40942</v>
      </c>
    </row>
    <row r="1273" customFormat="false" ht="13.5" hidden="false" customHeight="false" outlineLevel="0" collapsed="false">
      <c r="A1273" s="0" t="s">
        <v>1278</v>
      </c>
      <c r="B1273" s="5" t="n">
        <v>40930</v>
      </c>
      <c r="C1273" s="0" t="s">
        <v>29</v>
      </c>
      <c r="D1273" s="0" t="s">
        <v>132</v>
      </c>
      <c r="E1273" s="0" t="n">
        <v>102471157</v>
      </c>
      <c r="F1273" s="6" t="n">
        <v>40942</v>
      </c>
    </row>
    <row r="1274" customFormat="false" ht="13.5" hidden="false" customHeight="false" outlineLevel="0" collapsed="false">
      <c r="A1274" s="0" t="s">
        <v>1279</v>
      </c>
      <c r="B1274" s="5" t="n">
        <v>40930</v>
      </c>
      <c r="C1274" s="0" t="s">
        <v>29</v>
      </c>
      <c r="D1274" s="0" t="s">
        <v>132</v>
      </c>
      <c r="E1274" s="0" t="n">
        <v>102471157</v>
      </c>
      <c r="F1274" s="6" t="n">
        <v>40942</v>
      </c>
    </row>
    <row r="1275" customFormat="false" ht="13.5" hidden="false" customHeight="false" outlineLevel="0" collapsed="false">
      <c r="A1275" s="0" t="s">
        <v>1280</v>
      </c>
      <c r="B1275" s="5" t="n">
        <v>40930</v>
      </c>
      <c r="C1275" s="0" t="s">
        <v>29</v>
      </c>
      <c r="D1275" s="0" t="s">
        <v>132</v>
      </c>
      <c r="E1275" s="0" t="n">
        <v>102471157</v>
      </c>
      <c r="F1275" s="6" t="n">
        <v>40942</v>
      </c>
    </row>
    <row r="1276" customFormat="false" ht="13.5" hidden="false" customHeight="false" outlineLevel="0" collapsed="false">
      <c r="A1276" s="0" t="s">
        <v>1281</v>
      </c>
      <c r="B1276" s="5" t="n">
        <v>40930</v>
      </c>
      <c r="C1276" s="0" t="s">
        <v>29</v>
      </c>
      <c r="D1276" s="0" t="s">
        <v>132</v>
      </c>
      <c r="E1276" s="0" t="n">
        <v>102471157</v>
      </c>
      <c r="F1276" s="6" t="n">
        <v>40942</v>
      </c>
    </row>
    <row r="1277" customFormat="false" ht="13.5" hidden="false" customHeight="false" outlineLevel="0" collapsed="false">
      <c r="A1277" s="0" t="s">
        <v>1282</v>
      </c>
      <c r="B1277" s="5" t="n">
        <v>40931</v>
      </c>
      <c r="C1277" s="0" t="s">
        <v>29</v>
      </c>
      <c r="D1277" s="0" t="s">
        <v>132</v>
      </c>
      <c r="E1277" s="0" t="n">
        <v>102471157</v>
      </c>
      <c r="F1277" s="6" t="n">
        <v>40942</v>
      </c>
    </row>
    <row r="1278" customFormat="false" ht="13.5" hidden="false" customHeight="false" outlineLevel="0" collapsed="false">
      <c r="A1278" s="0" t="s">
        <v>1283</v>
      </c>
      <c r="B1278" s="5" t="n">
        <v>40930</v>
      </c>
      <c r="C1278" s="0" t="s">
        <v>29</v>
      </c>
      <c r="D1278" s="0" t="s">
        <v>132</v>
      </c>
      <c r="E1278" s="0" t="n">
        <v>102471157</v>
      </c>
      <c r="F1278" s="6" t="n">
        <v>40942</v>
      </c>
    </row>
    <row r="1279" customFormat="false" ht="13.5" hidden="false" customHeight="false" outlineLevel="0" collapsed="false">
      <c r="A1279" s="0" t="s">
        <v>1284</v>
      </c>
      <c r="B1279" s="5" t="n">
        <v>40930</v>
      </c>
      <c r="C1279" s="0" t="s">
        <v>29</v>
      </c>
      <c r="D1279" s="0" t="s">
        <v>132</v>
      </c>
      <c r="E1279" s="0" t="n">
        <v>102471157</v>
      </c>
      <c r="F1279" s="6" t="n">
        <v>40942</v>
      </c>
    </row>
    <row r="1280" customFormat="false" ht="13.5" hidden="false" customHeight="false" outlineLevel="0" collapsed="false">
      <c r="A1280" s="0" t="s">
        <v>1285</v>
      </c>
      <c r="B1280" s="5" t="n">
        <v>40930</v>
      </c>
      <c r="C1280" s="0" t="s">
        <v>29</v>
      </c>
      <c r="D1280" s="0" t="s">
        <v>132</v>
      </c>
      <c r="E1280" s="0" t="n">
        <v>102471157</v>
      </c>
      <c r="F1280" s="6" t="n">
        <v>40942</v>
      </c>
    </row>
    <row r="1281" customFormat="false" ht="13.5" hidden="false" customHeight="false" outlineLevel="0" collapsed="false">
      <c r="A1281" s="0" t="s">
        <v>1286</v>
      </c>
      <c r="B1281" s="5" t="n">
        <v>40932</v>
      </c>
      <c r="C1281" s="0" t="s">
        <v>29</v>
      </c>
      <c r="D1281" s="0" t="s">
        <v>132</v>
      </c>
      <c r="E1281" s="0" t="n">
        <v>102471157</v>
      </c>
      <c r="F1281" s="6" t="n">
        <v>40942</v>
      </c>
    </row>
    <row r="1282" customFormat="false" ht="13.5" hidden="false" customHeight="false" outlineLevel="0" collapsed="false">
      <c r="A1282" s="0" t="s">
        <v>1287</v>
      </c>
      <c r="B1282" s="5" t="n">
        <v>40930</v>
      </c>
      <c r="C1282" s="0" t="s">
        <v>29</v>
      </c>
      <c r="D1282" s="0" t="s">
        <v>132</v>
      </c>
      <c r="E1282" s="0" t="n">
        <v>102471157</v>
      </c>
      <c r="F1282" s="6" t="n">
        <v>40942</v>
      </c>
    </row>
    <row r="1283" customFormat="false" ht="13.5" hidden="false" customHeight="false" outlineLevel="0" collapsed="false">
      <c r="A1283" s="0" t="s">
        <v>1288</v>
      </c>
      <c r="B1283" s="5" t="n">
        <v>40930</v>
      </c>
      <c r="C1283" s="0" t="s">
        <v>29</v>
      </c>
      <c r="D1283" s="0" t="s">
        <v>132</v>
      </c>
      <c r="E1283" s="0" t="n">
        <v>102471157</v>
      </c>
      <c r="F1283" s="6" t="n">
        <v>40942</v>
      </c>
    </row>
    <row r="1284" customFormat="false" ht="13.5" hidden="false" customHeight="false" outlineLevel="0" collapsed="false">
      <c r="A1284" s="0" t="s">
        <v>1289</v>
      </c>
      <c r="B1284" s="5" t="n">
        <v>40930</v>
      </c>
      <c r="C1284" s="0" t="s">
        <v>29</v>
      </c>
      <c r="D1284" s="0" t="s">
        <v>132</v>
      </c>
      <c r="E1284" s="0" t="n">
        <v>102471157</v>
      </c>
      <c r="F1284" s="6" t="n">
        <v>40942</v>
      </c>
    </row>
    <row r="1285" customFormat="false" ht="13.5" hidden="false" customHeight="false" outlineLevel="0" collapsed="false">
      <c r="A1285" s="0" t="s">
        <v>1290</v>
      </c>
      <c r="B1285" s="5" t="n">
        <v>40930</v>
      </c>
      <c r="C1285" s="0" t="s">
        <v>29</v>
      </c>
      <c r="D1285" s="0" t="s">
        <v>132</v>
      </c>
      <c r="E1285" s="0" t="n">
        <v>102471157</v>
      </c>
      <c r="F1285" s="6" t="n">
        <v>40942</v>
      </c>
    </row>
    <row r="1286" customFormat="false" ht="13.5" hidden="false" customHeight="false" outlineLevel="0" collapsed="false">
      <c r="A1286" s="0" t="s">
        <v>1291</v>
      </c>
      <c r="B1286" s="5" t="n">
        <v>40931</v>
      </c>
      <c r="C1286" s="0" t="s">
        <v>29</v>
      </c>
      <c r="D1286" s="0" t="s">
        <v>132</v>
      </c>
      <c r="E1286" s="0" t="n">
        <v>102471157</v>
      </c>
      <c r="F1286" s="6" t="n">
        <v>40942</v>
      </c>
    </row>
    <row r="1287" customFormat="false" ht="13.5" hidden="false" customHeight="false" outlineLevel="0" collapsed="false">
      <c r="A1287" s="0" t="s">
        <v>1292</v>
      </c>
      <c r="B1287" s="5" t="n">
        <v>40930</v>
      </c>
      <c r="C1287" s="0" t="s">
        <v>29</v>
      </c>
      <c r="D1287" s="0" t="s">
        <v>132</v>
      </c>
      <c r="E1287" s="0" t="n">
        <v>102471157</v>
      </c>
      <c r="F1287" s="6" t="n">
        <v>40942</v>
      </c>
    </row>
    <row r="1288" customFormat="false" ht="13.5" hidden="false" customHeight="false" outlineLevel="0" collapsed="false">
      <c r="A1288" s="0" t="s">
        <v>1293</v>
      </c>
      <c r="B1288" s="5" t="n">
        <v>40930</v>
      </c>
      <c r="C1288" s="0" t="s">
        <v>29</v>
      </c>
      <c r="D1288" s="0" t="s">
        <v>132</v>
      </c>
      <c r="E1288" s="0" t="n">
        <v>102471157</v>
      </c>
      <c r="F1288" s="6" t="n">
        <v>40942</v>
      </c>
    </row>
    <row r="1289" customFormat="false" ht="13.5" hidden="false" customHeight="false" outlineLevel="0" collapsed="false">
      <c r="A1289" s="0" t="s">
        <v>1294</v>
      </c>
      <c r="B1289" s="5" t="n">
        <v>40931</v>
      </c>
      <c r="C1289" s="0" t="s">
        <v>29</v>
      </c>
      <c r="D1289" s="0" t="s">
        <v>132</v>
      </c>
      <c r="E1289" s="0" t="n">
        <v>102471157</v>
      </c>
      <c r="F1289" s="6" t="n">
        <v>40942</v>
      </c>
    </row>
    <row r="1290" customFormat="false" ht="13.5" hidden="false" customHeight="false" outlineLevel="0" collapsed="false">
      <c r="A1290" s="0" t="s">
        <v>1295</v>
      </c>
      <c r="B1290" s="5" t="n">
        <v>40932</v>
      </c>
      <c r="C1290" s="0" t="s">
        <v>29</v>
      </c>
      <c r="D1290" s="0" t="s">
        <v>132</v>
      </c>
      <c r="E1290" s="0" t="n">
        <v>102471157</v>
      </c>
      <c r="F1290" s="6" t="n">
        <v>40942</v>
      </c>
    </row>
    <row r="1291" customFormat="false" ht="13.5" hidden="false" customHeight="false" outlineLevel="0" collapsed="false">
      <c r="A1291" s="0" t="s">
        <v>1296</v>
      </c>
      <c r="B1291" s="5" t="n">
        <v>40931</v>
      </c>
      <c r="C1291" s="0" t="s">
        <v>29</v>
      </c>
      <c r="D1291" s="0" t="s">
        <v>132</v>
      </c>
      <c r="E1291" s="0" t="n">
        <v>102471157</v>
      </c>
      <c r="F1291" s="6" t="n">
        <v>40942</v>
      </c>
    </row>
    <row r="1292" customFormat="false" ht="13.5" hidden="false" customHeight="false" outlineLevel="0" collapsed="false">
      <c r="A1292" s="0" t="s">
        <v>1297</v>
      </c>
      <c r="B1292" s="5" t="n">
        <v>40930</v>
      </c>
      <c r="C1292" s="0" t="s">
        <v>29</v>
      </c>
      <c r="D1292" s="0" t="s">
        <v>132</v>
      </c>
      <c r="E1292" s="0" t="n">
        <v>102471157</v>
      </c>
      <c r="F1292" s="6" t="n">
        <v>40942</v>
      </c>
    </row>
    <row r="1293" customFormat="false" ht="13.5" hidden="false" customHeight="false" outlineLevel="0" collapsed="false">
      <c r="A1293" s="0" t="s">
        <v>1298</v>
      </c>
      <c r="B1293" s="5" t="n">
        <v>40932</v>
      </c>
      <c r="C1293" s="0" t="s">
        <v>29</v>
      </c>
      <c r="D1293" s="0" t="s">
        <v>132</v>
      </c>
      <c r="E1293" s="0" t="n">
        <v>102471157</v>
      </c>
      <c r="F1293" s="6" t="n">
        <v>40942</v>
      </c>
    </row>
    <row r="1294" customFormat="false" ht="13.5" hidden="false" customHeight="false" outlineLevel="0" collapsed="false">
      <c r="A1294" s="0" t="s">
        <v>1299</v>
      </c>
      <c r="B1294" s="5" t="n">
        <v>40931</v>
      </c>
      <c r="C1294" s="0" t="s">
        <v>29</v>
      </c>
      <c r="D1294" s="0" t="s">
        <v>132</v>
      </c>
      <c r="E1294" s="0" t="n">
        <v>102471157</v>
      </c>
      <c r="F1294" s="6" t="n">
        <v>40942</v>
      </c>
    </row>
    <row r="1295" customFormat="false" ht="13.5" hidden="false" customHeight="false" outlineLevel="0" collapsed="false">
      <c r="A1295" s="0" t="s">
        <v>1300</v>
      </c>
      <c r="B1295" s="5" t="n">
        <v>40932</v>
      </c>
      <c r="C1295" s="0" t="s">
        <v>29</v>
      </c>
      <c r="D1295" s="0" t="s">
        <v>132</v>
      </c>
      <c r="E1295" s="0" t="n">
        <v>102471157</v>
      </c>
      <c r="F1295" s="6" t="n">
        <v>40942</v>
      </c>
    </row>
    <row r="1296" customFormat="false" ht="13.5" hidden="false" customHeight="false" outlineLevel="0" collapsed="false">
      <c r="A1296" s="0" t="s">
        <v>1301</v>
      </c>
      <c r="B1296" s="5" t="n">
        <v>40930</v>
      </c>
      <c r="C1296" s="0" t="s">
        <v>29</v>
      </c>
      <c r="D1296" s="0" t="s">
        <v>132</v>
      </c>
      <c r="E1296" s="0" t="n">
        <v>102471157</v>
      </c>
      <c r="F1296" s="6" t="n">
        <v>40942</v>
      </c>
    </row>
    <row r="1297" customFormat="false" ht="13.5" hidden="false" customHeight="false" outlineLevel="0" collapsed="false">
      <c r="A1297" s="0" t="s">
        <v>1302</v>
      </c>
      <c r="B1297" s="5" t="n">
        <v>40930</v>
      </c>
      <c r="C1297" s="0" t="s">
        <v>29</v>
      </c>
      <c r="D1297" s="0" t="s">
        <v>132</v>
      </c>
      <c r="E1297" s="0" t="n">
        <v>102471157</v>
      </c>
      <c r="F1297" s="6" t="n">
        <v>40942</v>
      </c>
    </row>
    <row r="1298" customFormat="false" ht="13.5" hidden="false" customHeight="false" outlineLevel="0" collapsed="false">
      <c r="A1298" s="0" t="s">
        <v>1303</v>
      </c>
      <c r="B1298" s="5" t="n">
        <v>40930</v>
      </c>
      <c r="C1298" s="0" t="s">
        <v>29</v>
      </c>
      <c r="D1298" s="0" t="s">
        <v>132</v>
      </c>
      <c r="E1298" s="0" t="n">
        <v>102471157</v>
      </c>
      <c r="F1298" s="6" t="n">
        <v>40942</v>
      </c>
    </row>
    <row r="1299" customFormat="false" ht="13.5" hidden="false" customHeight="false" outlineLevel="0" collapsed="false">
      <c r="A1299" s="0" t="s">
        <v>1304</v>
      </c>
      <c r="B1299" s="5" t="n">
        <v>40930</v>
      </c>
      <c r="C1299" s="0" t="s">
        <v>29</v>
      </c>
      <c r="D1299" s="0" t="s">
        <v>132</v>
      </c>
      <c r="E1299" s="0" t="n">
        <v>102471157</v>
      </c>
      <c r="F1299" s="6" t="n">
        <v>40942</v>
      </c>
    </row>
    <row r="1300" customFormat="false" ht="13.5" hidden="false" customHeight="false" outlineLevel="0" collapsed="false">
      <c r="A1300" s="0" t="s">
        <v>1305</v>
      </c>
      <c r="B1300" s="5" t="n">
        <v>40930</v>
      </c>
      <c r="C1300" s="0" t="s">
        <v>29</v>
      </c>
      <c r="D1300" s="0" t="s">
        <v>132</v>
      </c>
      <c r="E1300" s="0" t="n">
        <v>102471157</v>
      </c>
      <c r="F1300" s="6" t="n">
        <v>40942</v>
      </c>
    </row>
    <row r="1301" customFormat="false" ht="13.5" hidden="false" customHeight="false" outlineLevel="0" collapsed="false">
      <c r="A1301" s="0" t="s">
        <v>1306</v>
      </c>
      <c r="B1301" s="5" t="n">
        <v>40930</v>
      </c>
      <c r="C1301" s="0" t="s">
        <v>29</v>
      </c>
      <c r="D1301" s="0" t="s">
        <v>132</v>
      </c>
      <c r="E1301" s="0" t="n">
        <v>102471157</v>
      </c>
      <c r="F1301" s="6" t="n">
        <v>40942</v>
      </c>
    </row>
    <row r="1302" customFormat="false" ht="13.5" hidden="false" customHeight="false" outlineLevel="0" collapsed="false">
      <c r="A1302" s="0" t="s">
        <v>1307</v>
      </c>
      <c r="B1302" s="5" t="n">
        <v>40930</v>
      </c>
      <c r="C1302" s="0" t="s">
        <v>29</v>
      </c>
      <c r="D1302" s="0" t="s">
        <v>132</v>
      </c>
      <c r="E1302" s="0" t="n">
        <v>102471157</v>
      </c>
      <c r="F1302" s="6" t="n">
        <v>40942</v>
      </c>
    </row>
    <row r="1303" customFormat="false" ht="13.5" hidden="false" customHeight="false" outlineLevel="0" collapsed="false">
      <c r="A1303" s="0" t="s">
        <v>1308</v>
      </c>
      <c r="B1303" s="5" t="n">
        <v>40930</v>
      </c>
      <c r="C1303" s="0" t="s">
        <v>29</v>
      </c>
      <c r="D1303" s="0" t="s">
        <v>132</v>
      </c>
      <c r="E1303" s="0" t="n">
        <v>102471157</v>
      </c>
      <c r="F1303" s="6" t="n">
        <v>40942</v>
      </c>
    </row>
    <row r="1304" customFormat="false" ht="13.5" hidden="false" customHeight="false" outlineLevel="0" collapsed="false">
      <c r="A1304" s="0" t="s">
        <v>1309</v>
      </c>
      <c r="B1304" s="5" t="n">
        <v>40930</v>
      </c>
      <c r="C1304" s="0" t="s">
        <v>29</v>
      </c>
      <c r="D1304" s="0" t="s">
        <v>132</v>
      </c>
      <c r="E1304" s="0" t="n">
        <v>102471157</v>
      </c>
      <c r="F1304" s="6" t="n">
        <v>40942</v>
      </c>
    </row>
    <row r="1305" customFormat="false" ht="13.5" hidden="false" customHeight="false" outlineLevel="0" collapsed="false">
      <c r="A1305" s="0" t="s">
        <v>1310</v>
      </c>
      <c r="B1305" s="5" t="n">
        <v>40930</v>
      </c>
      <c r="C1305" s="0" t="s">
        <v>29</v>
      </c>
      <c r="D1305" s="0" t="s">
        <v>132</v>
      </c>
      <c r="E1305" s="0" t="n">
        <v>102471157</v>
      </c>
      <c r="F1305" s="6" t="n">
        <v>40942</v>
      </c>
    </row>
    <row r="1306" customFormat="false" ht="13.5" hidden="false" customHeight="false" outlineLevel="0" collapsed="false">
      <c r="A1306" s="0" t="s">
        <v>1311</v>
      </c>
      <c r="B1306" s="5" t="n">
        <v>40931</v>
      </c>
      <c r="C1306" s="0" t="s">
        <v>29</v>
      </c>
      <c r="D1306" s="0" t="s">
        <v>132</v>
      </c>
      <c r="E1306" s="0" t="n">
        <v>102471157</v>
      </c>
      <c r="F1306" s="6" t="n">
        <v>40942</v>
      </c>
    </row>
    <row r="1307" customFormat="false" ht="13.5" hidden="false" customHeight="false" outlineLevel="0" collapsed="false">
      <c r="A1307" s="0" t="s">
        <v>1312</v>
      </c>
      <c r="B1307" s="5" t="n">
        <v>40932</v>
      </c>
      <c r="C1307" s="0" t="s">
        <v>29</v>
      </c>
      <c r="D1307" s="0" t="s">
        <v>132</v>
      </c>
      <c r="E1307" s="0" t="n">
        <v>102471157</v>
      </c>
      <c r="F1307" s="6" t="n">
        <v>40942</v>
      </c>
    </row>
    <row r="1308" customFormat="false" ht="13.5" hidden="false" customHeight="false" outlineLevel="0" collapsed="false">
      <c r="A1308" s="0" t="s">
        <v>1313</v>
      </c>
      <c r="B1308" s="5" t="n">
        <v>40930</v>
      </c>
      <c r="C1308" s="0" t="s">
        <v>29</v>
      </c>
      <c r="D1308" s="0" t="s">
        <v>132</v>
      </c>
      <c r="E1308" s="0" t="n">
        <v>102471157</v>
      </c>
      <c r="F1308" s="6" t="n">
        <v>40942</v>
      </c>
    </row>
    <row r="1309" customFormat="false" ht="13.5" hidden="false" customHeight="false" outlineLevel="0" collapsed="false">
      <c r="A1309" s="0" t="s">
        <v>1314</v>
      </c>
      <c r="B1309" s="5" t="n">
        <v>40930</v>
      </c>
      <c r="C1309" s="0" t="s">
        <v>29</v>
      </c>
      <c r="D1309" s="0" t="s">
        <v>132</v>
      </c>
      <c r="E1309" s="0" t="n">
        <v>102471157</v>
      </c>
      <c r="F1309" s="6" t="n">
        <v>40942</v>
      </c>
    </row>
    <row r="1310" customFormat="false" ht="13.5" hidden="false" customHeight="false" outlineLevel="0" collapsed="false">
      <c r="A1310" s="0" t="s">
        <v>1315</v>
      </c>
      <c r="B1310" s="5" t="n">
        <v>40932</v>
      </c>
      <c r="C1310" s="0" t="s">
        <v>29</v>
      </c>
      <c r="D1310" s="0" t="s">
        <v>132</v>
      </c>
      <c r="E1310" s="0" t="n">
        <v>102471157</v>
      </c>
      <c r="F1310" s="6" t="n">
        <v>40942</v>
      </c>
    </row>
    <row r="1311" customFormat="false" ht="13.5" hidden="false" customHeight="false" outlineLevel="0" collapsed="false">
      <c r="A1311" s="0" t="s">
        <v>1316</v>
      </c>
      <c r="B1311" s="5" t="n">
        <v>40931</v>
      </c>
      <c r="C1311" s="0" t="s">
        <v>29</v>
      </c>
      <c r="D1311" s="0" t="s">
        <v>132</v>
      </c>
      <c r="E1311" s="0" t="n">
        <v>102471157</v>
      </c>
      <c r="F1311" s="6" t="n">
        <v>40942</v>
      </c>
    </row>
    <row r="1312" customFormat="false" ht="13.5" hidden="false" customHeight="false" outlineLevel="0" collapsed="false">
      <c r="A1312" s="0" t="s">
        <v>1317</v>
      </c>
      <c r="B1312" s="5" t="n">
        <v>40930</v>
      </c>
      <c r="C1312" s="0" t="s">
        <v>29</v>
      </c>
      <c r="D1312" s="0" t="s">
        <v>132</v>
      </c>
      <c r="E1312" s="0" t="n">
        <v>102471157</v>
      </c>
      <c r="F1312" s="6" t="n">
        <v>40942</v>
      </c>
    </row>
    <row r="1313" customFormat="false" ht="13.5" hidden="false" customHeight="false" outlineLevel="0" collapsed="false">
      <c r="A1313" s="0" t="s">
        <v>1318</v>
      </c>
      <c r="B1313" s="5" t="n">
        <v>40931</v>
      </c>
      <c r="C1313" s="0" t="s">
        <v>29</v>
      </c>
      <c r="D1313" s="0" t="s">
        <v>132</v>
      </c>
      <c r="E1313" s="0" t="n">
        <v>102471157</v>
      </c>
      <c r="F1313" s="6" t="n">
        <v>40942</v>
      </c>
    </row>
    <row r="1314" customFormat="false" ht="13.5" hidden="false" customHeight="false" outlineLevel="0" collapsed="false">
      <c r="A1314" s="0" t="s">
        <v>1319</v>
      </c>
      <c r="B1314" s="5" t="n">
        <v>40930</v>
      </c>
      <c r="C1314" s="0" t="s">
        <v>29</v>
      </c>
      <c r="D1314" s="0" t="s">
        <v>132</v>
      </c>
      <c r="E1314" s="0" t="n">
        <v>102471157</v>
      </c>
      <c r="F1314" s="6" t="n">
        <v>40942</v>
      </c>
    </row>
    <row r="1315" customFormat="false" ht="13.5" hidden="false" customHeight="false" outlineLevel="0" collapsed="false">
      <c r="A1315" s="0" t="s">
        <v>1320</v>
      </c>
      <c r="B1315" s="5" t="n">
        <v>40932</v>
      </c>
      <c r="C1315" s="0" t="s">
        <v>29</v>
      </c>
      <c r="D1315" s="0" t="s">
        <v>132</v>
      </c>
      <c r="E1315" s="0" t="n">
        <v>102471157</v>
      </c>
      <c r="F1315" s="6" t="n">
        <v>40942</v>
      </c>
    </row>
    <row r="1316" customFormat="false" ht="13.5" hidden="false" customHeight="false" outlineLevel="0" collapsed="false">
      <c r="A1316" s="0" t="s">
        <v>1321</v>
      </c>
      <c r="B1316" s="5" t="n">
        <v>40931</v>
      </c>
      <c r="C1316" s="0" t="s">
        <v>29</v>
      </c>
      <c r="D1316" s="0" t="s">
        <v>132</v>
      </c>
      <c r="E1316" s="0" t="n">
        <v>102471157</v>
      </c>
      <c r="F1316" s="6" t="n">
        <v>40942</v>
      </c>
    </row>
    <row r="1317" customFormat="false" ht="13.5" hidden="false" customHeight="false" outlineLevel="0" collapsed="false">
      <c r="A1317" s="0" t="s">
        <v>1322</v>
      </c>
      <c r="B1317" s="5" t="n">
        <v>40930</v>
      </c>
      <c r="C1317" s="0" t="s">
        <v>29</v>
      </c>
      <c r="D1317" s="0" t="s">
        <v>132</v>
      </c>
      <c r="E1317" s="0" t="n">
        <v>102471157</v>
      </c>
      <c r="F1317" s="6" t="n">
        <v>40942</v>
      </c>
    </row>
    <row r="1318" customFormat="false" ht="13.5" hidden="false" customHeight="false" outlineLevel="0" collapsed="false">
      <c r="A1318" s="0" t="s">
        <v>1323</v>
      </c>
      <c r="B1318" s="5" t="n">
        <v>40932</v>
      </c>
      <c r="C1318" s="0" t="s">
        <v>29</v>
      </c>
      <c r="D1318" s="0" t="s">
        <v>132</v>
      </c>
      <c r="E1318" s="0" t="n">
        <v>102471157</v>
      </c>
      <c r="F1318" s="6" t="n">
        <v>40942</v>
      </c>
    </row>
    <row r="1319" customFormat="false" ht="13.5" hidden="false" customHeight="false" outlineLevel="0" collapsed="false">
      <c r="A1319" s="0" t="s">
        <v>1324</v>
      </c>
      <c r="B1319" s="5" t="n">
        <v>40930</v>
      </c>
      <c r="C1319" s="0" t="s">
        <v>29</v>
      </c>
      <c r="D1319" s="0" t="s">
        <v>132</v>
      </c>
      <c r="E1319" s="0" t="n">
        <v>102471157</v>
      </c>
      <c r="F1319" s="6" t="n">
        <v>40942</v>
      </c>
    </row>
    <row r="1320" customFormat="false" ht="13.5" hidden="false" customHeight="false" outlineLevel="0" collapsed="false">
      <c r="A1320" s="0" t="s">
        <v>1325</v>
      </c>
      <c r="B1320" s="5" t="n">
        <v>40932</v>
      </c>
      <c r="C1320" s="0" t="s">
        <v>29</v>
      </c>
      <c r="D1320" s="0" t="s">
        <v>132</v>
      </c>
      <c r="E1320" s="0" t="n">
        <v>102471157</v>
      </c>
      <c r="F1320" s="6" t="n">
        <v>40942</v>
      </c>
    </row>
    <row r="1321" customFormat="false" ht="13.5" hidden="false" customHeight="false" outlineLevel="0" collapsed="false">
      <c r="A1321" s="0" t="s">
        <v>1326</v>
      </c>
      <c r="B1321" s="5" t="n">
        <v>40931</v>
      </c>
      <c r="C1321" s="0" t="s">
        <v>29</v>
      </c>
      <c r="D1321" s="0" t="s">
        <v>132</v>
      </c>
      <c r="E1321" s="0" t="n">
        <v>102471157</v>
      </c>
      <c r="F1321" s="6" t="n">
        <v>40942</v>
      </c>
    </row>
    <row r="1322" customFormat="false" ht="13.5" hidden="false" customHeight="false" outlineLevel="0" collapsed="false">
      <c r="A1322" s="0" t="s">
        <v>1327</v>
      </c>
      <c r="B1322" s="5" t="n">
        <v>40932</v>
      </c>
      <c r="C1322" s="0" t="s">
        <v>29</v>
      </c>
      <c r="D1322" s="0" t="s">
        <v>132</v>
      </c>
      <c r="E1322" s="0" t="n">
        <v>102471157</v>
      </c>
      <c r="F1322" s="6" t="n">
        <v>40942</v>
      </c>
    </row>
    <row r="1323" customFormat="false" ht="13.5" hidden="false" customHeight="false" outlineLevel="0" collapsed="false">
      <c r="A1323" s="0" t="s">
        <v>1328</v>
      </c>
      <c r="B1323" s="5" t="n">
        <v>40931</v>
      </c>
      <c r="C1323" s="0" t="s">
        <v>29</v>
      </c>
      <c r="D1323" s="0" t="s">
        <v>132</v>
      </c>
      <c r="E1323" s="0" t="n">
        <v>102471157</v>
      </c>
      <c r="F1323" s="6" t="n">
        <v>40942</v>
      </c>
    </row>
    <row r="1324" customFormat="false" ht="13.5" hidden="false" customHeight="false" outlineLevel="0" collapsed="false">
      <c r="A1324" s="0" t="s">
        <v>1329</v>
      </c>
      <c r="B1324" s="5" t="n">
        <v>40930</v>
      </c>
      <c r="C1324" s="0" t="s">
        <v>29</v>
      </c>
      <c r="D1324" s="0" t="s">
        <v>132</v>
      </c>
      <c r="E1324" s="0" t="n">
        <v>102471157</v>
      </c>
      <c r="F1324" s="6" t="n">
        <v>40942</v>
      </c>
    </row>
    <row r="1325" customFormat="false" ht="13.5" hidden="false" customHeight="false" outlineLevel="0" collapsed="false">
      <c r="A1325" s="0" t="s">
        <v>1330</v>
      </c>
      <c r="B1325" s="5" t="n">
        <v>40932</v>
      </c>
      <c r="C1325" s="0" t="s">
        <v>29</v>
      </c>
      <c r="D1325" s="0" t="s">
        <v>132</v>
      </c>
      <c r="E1325" s="0" t="n">
        <v>102471157</v>
      </c>
      <c r="F1325" s="6" t="n">
        <v>40942</v>
      </c>
    </row>
    <row r="1326" customFormat="false" ht="13.5" hidden="false" customHeight="false" outlineLevel="0" collapsed="false">
      <c r="A1326" s="0" t="s">
        <v>1331</v>
      </c>
      <c r="B1326" s="5" t="n">
        <v>40930</v>
      </c>
      <c r="C1326" s="0" t="s">
        <v>29</v>
      </c>
      <c r="D1326" s="0" t="s">
        <v>132</v>
      </c>
      <c r="E1326" s="0" t="n">
        <v>102471157</v>
      </c>
      <c r="F1326" s="6" t="n">
        <v>40942</v>
      </c>
    </row>
    <row r="1327" customFormat="false" ht="13.5" hidden="false" customHeight="false" outlineLevel="0" collapsed="false">
      <c r="A1327" s="0" t="s">
        <v>1332</v>
      </c>
      <c r="B1327" s="5" t="n">
        <v>40930</v>
      </c>
      <c r="C1327" s="0" t="s">
        <v>29</v>
      </c>
      <c r="D1327" s="0" t="s">
        <v>132</v>
      </c>
      <c r="E1327" s="0" t="n">
        <v>102471157</v>
      </c>
      <c r="F1327" s="6" t="n">
        <v>40942</v>
      </c>
    </row>
    <row r="1328" customFormat="false" ht="13.5" hidden="false" customHeight="false" outlineLevel="0" collapsed="false">
      <c r="A1328" s="0" t="s">
        <v>1333</v>
      </c>
      <c r="B1328" s="5" t="n">
        <v>40930</v>
      </c>
      <c r="C1328" s="0" t="s">
        <v>29</v>
      </c>
      <c r="D1328" s="0" t="s">
        <v>132</v>
      </c>
      <c r="E1328" s="0" t="n">
        <v>102471157</v>
      </c>
      <c r="F1328" s="6" t="n">
        <v>40942</v>
      </c>
    </row>
    <row r="1329" customFormat="false" ht="13.5" hidden="false" customHeight="false" outlineLevel="0" collapsed="false">
      <c r="A1329" s="0" t="s">
        <v>1334</v>
      </c>
      <c r="B1329" s="5" t="n">
        <v>40931</v>
      </c>
      <c r="C1329" s="0" t="s">
        <v>29</v>
      </c>
      <c r="D1329" s="0" t="s">
        <v>132</v>
      </c>
      <c r="E1329" s="0" t="n">
        <v>102471157</v>
      </c>
      <c r="F1329" s="6" t="n">
        <v>40942</v>
      </c>
    </row>
    <row r="1330" customFormat="false" ht="13.5" hidden="false" customHeight="false" outlineLevel="0" collapsed="false">
      <c r="A1330" s="0" t="s">
        <v>1335</v>
      </c>
      <c r="B1330" s="5" t="n">
        <v>40930</v>
      </c>
      <c r="C1330" s="0" t="s">
        <v>29</v>
      </c>
      <c r="D1330" s="0" t="s">
        <v>132</v>
      </c>
      <c r="E1330" s="0" t="n">
        <v>102471157</v>
      </c>
      <c r="F1330" s="6" t="n">
        <v>40942</v>
      </c>
    </row>
    <row r="1331" customFormat="false" ht="13.5" hidden="false" customHeight="false" outlineLevel="0" collapsed="false">
      <c r="A1331" s="0" t="s">
        <v>1336</v>
      </c>
      <c r="B1331" s="5" t="n">
        <v>40931</v>
      </c>
      <c r="C1331" s="0" t="s">
        <v>29</v>
      </c>
      <c r="D1331" s="0" t="s">
        <v>132</v>
      </c>
      <c r="E1331" s="0" t="n">
        <v>102471157</v>
      </c>
      <c r="F1331" s="6" t="n">
        <v>40942</v>
      </c>
    </row>
    <row r="1332" customFormat="false" ht="13.5" hidden="false" customHeight="false" outlineLevel="0" collapsed="false">
      <c r="A1332" s="0" t="s">
        <v>1337</v>
      </c>
      <c r="B1332" s="5" t="n">
        <v>40931</v>
      </c>
      <c r="C1332" s="0" t="s">
        <v>29</v>
      </c>
      <c r="D1332" s="0" t="s">
        <v>132</v>
      </c>
      <c r="E1332" s="0" t="n">
        <v>102471157</v>
      </c>
      <c r="F1332" s="6" t="n">
        <v>40942</v>
      </c>
    </row>
    <row r="1333" customFormat="false" ht="13.5" hidden="false" customHeight="false" outlineLevel="0" collapsed="false">
      <c r="A1333" s="0" t="s">
        <v>1338</v>
      </c>
      <c r="B1333" s="5" t="n">
        <v>40930</v>
      </c>
      <c r="C1333" s="0" t="s">
        <v>29</v>
      </c>
      <c r="D1333" s="0" t="s">
        <v>132</v>
      </c>
      <c r="E1333" s="0" t="n">
        <v>102471157</v>
      </c>
      <c r="F1333" s="6" t="n">
        <v>40942</v>
      </c>
    </row>
    <row r="1334" customFormat="false" ht="13.5" hidden="false" customHeight="false" outlineLevel="0" collapsed="false">
      <c r="A1334" s="0" t="s">
        <v>1339</v>
      </c>
      <c r="B1334" s="5" t="n">
        <v>40932</v>
      </c>
      <c r="C1334" s="0" t="s">
        <v>29</v>
      </c>
      <c r="D1334" s="0" t="s">
        <v>132</v>
      </c>
      <c r="E1334" s="0" t="n">
        <v>102471157</v>
      </c>
      <c r="F1334" s="6" t="n">
        <v>40942</v>
      </c>
    </row>
    <row r="1335" customFormat="false" ht="13.5" hidden="false" customHeight="false" outlineLevel="0" collapsed="false">
      <c r="A1335" s="0" t="s">
        <v>1340</v>
      </c>
      <c r="B1335" s="5" t="n">
        <v>40932</v>
      </c>
      <c r="C1335" s="0" t="s">
        <v>29</v>
      </c>
      <c r="D1335" s="0" t="s">
        <v>132</v>
      </c>
      <c r="E1335" s="0" t="n">
        <v>102471157</v>
      </c>
      <c r="F1335" s="6" t="n">
        <v>40942</v>
      </c>
    </row>
    <row r="1336" customFormat="false" ht="13.5" hidden="false" customHeight="false" outlineLevel="0" collapsed="false">
      <c r="A1336" s="0" t="s">
        <v>1341</v>
      </c>
      <c r="B1336" s="5" t="n">
        <v>40932</v>
      </c>
      <c r="C1336" s="0" t="s">
        <v>29</v>
      </c>
      <c r="D1336" s="0" t="s">
        <v>132</v>
      </c>
      <c r="E1336" s="0" t="n">
        <v>102471157</v>
      </c>
      <c r="F1336" s="6" t="n">
        <v>40942</v>
      </c>
    </row>
    <row r="1337" customFormat="false" ht="13.5" hidden="false" customHeight="false" outlineLevel="0" collapsed="false">
      <c r="A1337" s="0" t="s">
        <v>1342</v>
      </c>
      <c r="B1337" s="5" t="n">
        <v>40930</v>
      </c>
      <c r="C1337" s="0" t="s">
        <v>29</v>
      </c>
      <c r="D1337" s="0" t="s">
        <v>132</v>
      </c>
      <c r="E1337" s="0" t="n">
        <v>102471157</v>
      </c>
      <c r="F1337" s="6" t="n">
        <v>40942</v>
      </c>
    </row>
    <row r="1338" customFormat="false" ht="13.5" hidden="false" customHeight="false" outlineLevel="0" collapsed="false">
      <c r="A1338" s="0" t="s">
        <v>1343</v>
      </c>
      <c r="B1338" s="5" t="n">
        <v>40932</v>
      </c>
      <c r="C1338" s="0" t="s">
        <v>29</v>
      </c>
      <c r="D1338" s="0" t="s">
        <v>132</v>
      </c>
      <c r="E1338" s="0" t="n">
        <v>102471157</v>
      </c>
      <c r="F1338" s="6" t="n">
        <v>40942</v>
      </c>
    </row>
    <row r="1339" customFormat="false" ht="13.5" hidden="false" customHeight="false" outlineLevel="0" collapsed="false">
      <c r="A1339" s="0" t="s">
        <v>1344</v>
      </c>
      <c r="B1339" s="5" t="n">
        <v>40931</v>
      </c>
      <c r="C1339" s="0" t="s">
        <v>29</v>
      </c>
      <c r="D1339" s="0" t="s">
        <v>132</v>
      </c>
      <c r="E1339" s="0" t="n">
        <v>102471157</v>
      </c>
      <c r="F1339" s="6" t="n">
        <v>40942</v>
      </c>
    </row>
    <row r="1340" customFormat="false" ht="13.5" hidden="false" customHeight="false" outlineLevel="0" collapsed="false">
      <c r="A1340" s="0" t="s">
        <v>1345</v>
      </c>
      <c r="B1340" s="5" t="n">
        <v>40931</v>
      </c>
      <c r="C1340" s="0" t="s">
        <v>29</v>
      </c>
      <c r="D1340" s="0" t="s">
        <v>132</v>
      </c>
      <c r="E1340" s="0" t="n">
        <v>102471157</v>
      </c>
      <c r="F1340" s="6" t="n">
        <v>40942</v>
      </c>
    </row>
    <row r="1341" customFormat="false" ht="13.5" hidden="false" customHeight="false" outlineLevel="0" collapsed="false">
      <c r="A1341" s="0" t="s">
        <v>1346</v>
      </c>
      <c r="B1341" s="5" t="n">
        <v>40930</v>
      </c>
      <c r="C1341" s="0" t="s">
        <v>29</v>
      </c>
      <c r="D1341" s="0" t="s">
        <v>132</v>
      </c>
      <c r="E1341" s="0" t="n">
        <v>102471157</v>
      </c>
      <c r="F1341" s="6" t="n">
        <v>40942</v>
      </c>
    </row>
    <row r="1342" customFormat="false" ht="13.5" hidden="false" customHeight="false" outlineLevel="0" collapsed="false">
      <c r="A1342" s="0" t="s">
        <v>1347</v>
      </c>
      <c r="B1342" s="5" t="n">
        <v>40930</v>
      </c>
      <c r="C1342" s="0" t="s">
        <v>29</v>
      </c>
      <c r="D1342" s="0" t="s">
        <v>132</v>
      </c>
      <c r="E1342" s="0" t="n">
        <v>102471157</v>
      </c>
      <c r="F1342" s="6" t="n">
        <v>40942</v>
      </c>
    </row>
    <row r="1343" customFormat="false" ht="13.5" hidden="false" customHeight="false" outlineLevel="0" collapsed="false">
      <c r="A1343" s="0" t="s">
        <v>1348</v>
      </c>
      <c r="B1343" s="5" t="n">
        <v>40930</v>
      </c>
      <c r="C1343" s="0" t="s">
        <v>29</v>
      </c>
      <c r="D1343" s="0" t="s">
        <v>132</v>
      </c>
      <c r="E1343" s="0" t="n">
        <v>102471157</v>
      </c>
      <c r="F1343" s="6" t="n">
        <v>40942</v>
      </c>
    </row>
    <row r="1344" customFormat="false" ht="13.5" hidden="false" customHeight="false" outlineLevel="0" collapsed="false">
      <c r="A1344" s="0" t="s">
        <v>1349</v>
      </c>
      <c r="B1344" s="5" t="n">
        <v>40931</v>
      </c>
      <c r="C1344" s="0" t="s">
        <v>29</v>
      </c>
      <c r="D1344" s="0" t="s">
        <v>132</v>
      </c>
      <c r="E1344" s="0" t="n">
        <v>102471157</v>
      </c>
      <c r="F1344" s="6" t="n">
        <v>40942</v>
      </c>
    </row>
    <row r="1345" customFormat="false" ht="13.5" hidden="false" customHeight="false" outlineLevel="0" collapsed="false">
      <c r="A1345" s="0" t="s">
        <v>1350</v>
      </c>
      <c r="B1345" s="5" t="n">
        <v>40930</v>
      </c>
      <c r="C1345" s="0" t="s">
        <v>29</v>
      </c>
      <c r="D1345" s="0" t="s">
        <v>132</v>
      </c>
      <c r="E1345" s="0" t="n">
        <v>102471157</v>
      </c>
      <c r="F1345" s="6" t="n">
        <v>40942</v>
      </c>
    </row>
    <row r="1346" customFormat="false" ht="13.5" hidden="false" customHeight="false" outlineLevel="0" collapsed="false">
      <c r="A1346" s="0" t="s">
        <v>1351</v>
      </c>
      <c r="B1346" s="5" t="n">
        <v>40930</v>
      </c>
      <c r="C1346" s="0" t="s">
        <v>29</v>
      </c>
      <c r="D1346" s="0" t="s">
        <v>132</v>
      </c>
      <c r="E1346" s="0" t="n">
        <v>102471157</v>
      </c>
      <c r="F1346" s="6" t="n">
        <v>40942</v>
      </c>
    </row>
    <row r="1347" customFormat="false" ht="13.5" hidden="false" customHeight="false" outlineLevel="0" collapsed="false">
      <c r="A1347" s="0" t="s">
        <v>1352</v>
      </c>
      <c r="B1347" s="5" t="n">
        <v>40932</v>
      </c>
      <c r="C1347" s="0" t="s">
        <v>29</v>
      </c>
      <c r="D1347" s="0" t="s">
        <v>132</v>
      </c>
      <c r="E1347" s="0" t="n">
        <v>102471157</v>
      </c>
      <c r="F1347" s="6" t="n">
        <v>40942</v>
      </c>
    </row>
    <row r="1348" customFormat="false" ht="13.5" hidden="false" customHeight="false" outlineLevel="0" collapsed="false">
      <c r="A1348" s="0" t="s">
        <v>1353</v>
      </c>
      <c r="B1348" s="5" t="n">
        <v>40930</v>
      </c>
      <c r="C1348" s="0" t="s">
        <v>29</v>
      </c>
      <c r="D1348" s="0" t="s">
        <v>132</v>
      </c>
      <c r="E1348" s="0" t="n">
        <v>102471157</v>
      </c>
      <c r="F1348" s="6" t="n">
        <v>40942</v>
      </c>
    </row>
    <row r="1349" customFormat="false" ht="13.5" hidden="false" customHeight="false" outlineLevel="0" collapsed="false">
      <c r="A1349" s="0" t="s">
        <v>1354</v>
      </c>
      <c r="B1349" s="5" t="n">
        <v>40930</v>
      </c>
      <c r="C1349" s="0" t="s">
        <v>29</v>
      </c>
      <c r="D1349" s="0" t="s">
        <v>132</v>
      </c>
      <c r="E1349" s="0" t="n">
        <v>102471157</v>
      </c>
      <c r="F1349" s="6" t="n">
        <v>40942</v>
      </c>
    </row>
    <row r="1350" customFormat="false" ht="13.5" hidden="false" customHeight="false" outlineLevel="0" collapsed="false">
      <c r="A1350" s="0" t="s">
        <v>1355</v>
      </c>
      <c r="B1350" s="5" t="n">
        <v>40930</v>
      </c>
      <c r="C1350" s="0" t="s">
        <v>29</v>
      </c>
      <c r="D1350" s="0" t="s">
        <v>132</v>
      </c>
      <c r="E1350" s="0" t="n">
        <v>102471157</v>
      </c>
      <c r="F1350" s="6" t="n">
        <v>40942</v>
      </c>
    </row>
    <row r="1351" customFormat="false" ht="13.5" hidden="false" customHeight="false" outlineLevel="0" collapsed="false">
      <c r="A1351" s="0" t="s">
        <v>1356</v>
      </c>
      <c r="B1351" s="5" t="n">
        <v>40930</v>
      </c>
      <c r="C1351" s="0" t="s">
        <v>29</v>
      </c>
      <c r="D1351" s="0" t="s">
        <v>132</v>
      </c>
      <c r="E1351" s="0" t="n">
        <v>102471157</v>
      </c>
      <c r="F1351" s="6" t="n">
        <v>40942</v>
      </c>
    </row>
    <row r="1352" customFormat="false" ht="13.5" hidden="false" customHeight="false" outlineLevel="0" collapsed="false">
      <c r="A1352" s="0" t="s">
        <v>1357</v>
      </c>
      <c r="B1352" s="5" t="n">
        <v>40931</v>
      </c>
      <c r="C1352" s="0" t="s">
        <v>29</v>
      </c>
      <c r="D1352" s="0" t="s">
        <v>132</v>
      </c>
      <c r="E1352" s="0" t="n">
        <v>102471157</v>
      </c>
      <c r="F1352" s="6" t="n">
        <v>40942</v>
      </c>
    </row>
    <row r="1353" customFormat="false" ht="13.5" hidden="false" customHeight="false" outlineLevel="0" collapsed="false">
      <c r="A1353" s="0" t="s">
        <v>1358</v>
      </c>
      <c r="B1353" s="5" t="n">
        <v>40932</v>
      </c>
      <c r="C1353" s="0" t="s">
        <v>29</v>
      </c>
      <c r="D1353" s="0" t="s">
        <v>132</v>
      </c>
      <c r="E1353" s="0" t="n">
        <v>102471157</v>
      </c>
      <c r="F1353" s="6" t="n">
        <v>40942</v>
      </c>
    </row>
    <row r="1354" customFormat="false" ht="13.5" hidden="false" customHeight="false" outlineLevel="0" collapsed="false">
      <c r="A1354" s="0" t="s">
        <v>1359</v>
      </c>
      <c r="B1354" s="5" t="n">
        <v>40932</v>
      </c>
      <c r="C1354" s="0" t="s">
        <v>29</v>
      </c>
      <c r="D1354" s="0" t="s">
        <v>132</v>
      </c>
      <c r="E1354" s="0" t="n">
        <v>102471157</v>
      </c>
      <c r="F1354" s="6" t="n">
        <v>40942</v>
      </c>
    </row>
    <row r="1355" customFormat="false" ht="13.5" hidden="false" customHeight="false" outlineLevel="0" collapsed="false">
      <c r="A1355" s="0" t="s">
        <v>1360</v>
      </c>
      <c r="B1355" s="5" t="n">
        <v>40931</v>
      </c>
      <c r="C1355" s="0" t="s">
        <v>29</v>
      </c>
      <c r="D1355" s="0" t="s">
        <v>132</v>
      </c>
      <c r="E1355" s="0" t="n">
        <v>102471157</v>
      </c>
      <c r="F1355" s="6" t="n">
        <v>40942</v>
      </c>
    </row>
    <row r="1356" customFormat="false" ht="13.5" hidden="false" customHeight="false" outlineLevel="0" collapsed="false">
      <c r="A1356" s="0" t="s">
        <v>1361</v>
      </c>
      <c r="B1356" s="5" t="n">
        <v>40930</v>
      </c>
      <c r="C1356" s="0" t="s">
        <v>29</v>
      </c>
      <c r="D1356" s="0" t="s">
        <v>132</v>
      </c>
      <c r="E1356" s="0" t="n">
        <v>102471157</v>
      </c>
      <c r="F1356" s="6" t="n">
        <v>40942</v>
      </c>
    </row>
    <row r="1357" customFormat="false" ht="13.5" hidden="false" customHeight="false" outlineLevel="0" collapsed="false">
      <c r="A1357" s="0" t="s">
        <v>1362</v>
      </c>
      <c r="B1357" s="5" t="n">
        <v>40932</v>
      </c>
      <c r="C1357" s="0" t="s">
        <v>29</v>
      </c>
      <c r="D1357" s="0" t="s">
        <v>132</v>
      </c>
      <c r="E1357" s="0" t="n">
        <v>102471157</v>
      </c>
      <c r="F1357" s="6" t="n">
        <v>40942</v>
      </c>
    </row>
    <row r="1358" customFormat="false" ht="13.5" hidden="false" customHeight="false" outlineLevel="0" collapsed="false">
      <c r="A1358" s="0" t="s">
        <v>1363</v>
      </c>
      <c r="B1358" s="5" t="n">
        <v>40930</v>
      </c>
      <c r="C1358" s="0" t="s">
        <v>29</v>
      </c>
      <c r="D1358" s="0" t="s">
        <v>132</v>
      </c>
      <c r="E1358" s="0" t="n">
        <v>102471157</v>
      </c>
      <c r="F1358" s="6" t="n">
        <v>40942</v>
      </c>
    </row>
    <row r="1359" customFormat="false" ht="13.5" hidden="false" customHeight="false" outlineLevel="0" collapsed="false">
      <c r="A1359" s="0" t="s">
        <v>1364</v>
      </c>
      <c r="B1359" s="5" t="n">
        <v>40932</v>
      </c>
      <c r="C1359" s="0" t="s">
        <v>29</v>
      </c>
      <c r="D1359" s="0" t="s">
        <v>132</v>
      </c>
      <c r="E1359" s="0" t="n">
        <v>102471157</v>
      </c>
      <c r="F1359" s="6" t="n">
        <v>40942</v>
      </c>
    </row>
    <row r="1360" customFormat="false" ht="13.5" hidden="false" customHeight="false" outlineLevel="0" collapsed="false">
      <c r="A1360" s="0" t="s">
        <v>1365</v>
      </c>
      <c r="B1360" s="5" t="n">
        <v>40930</v>
      </c>
      <c r="C1360" s="0" t="s">
        <v>29</v>
      </c>
      <c r="D1360" s="0" t="s">
        <v>132</v>
      </c>
      <c r="E1360" s="0" t="n">
        <v>102471157</v>
      </c>
      <c r="F1360" s="6" t="n">
        <v>40942</v>
      </c>
    </row>
    <row r="1361" customFormat="false" ht="13.5" hidden="false" customHeight="false" outlineLevel="0" collapsed="false">
      <c r="A1361" s="0" t="s">
        <v>1366</v>
      </c>
      <c r="B1361" s="5" t="n">
        <v>40930</v>
      </c>
      <c r="C1361" s="0" t="s">
        <v>29</v>
      </c>
      <c r="D1361" s="0" t="s">
        <v>132</v>
      </c>
      <c r="E1361" s="0" t="n">
        <v>102471157</v>
      </c>
      <c r="F1361" s="6" t="n">
        <v>40942</v>
      </c>
    </row>
    <row r="1362" customFormat="false" ht="13.5" hidden="false" customHeight="false" outlineLevel="0" collapsed="false">
      <c r="A1362" s="0" t="s">
        <v>1367</v>
      </c>
      <c r="B1362" s="5" t="n">
        <v>40930</v>
      </c>
      <c r="C1362" s="0" t="s">
        <v>29</v>
      </c>
      <c r="D1362" s="0" t="s">
        <v>132</v>
      </c>
      <c r="E1362" s="0" t="n">
        <v>102471157</v>
      </c>
      <c r="F1362" s="6" t="n">
        <v>40942</v>
      </c>
    </row>
    <row r="1363" customFormat="false" ht="13.5" hidden="false" customHeight="false" outlineLevel="0" collapsed="false">
      <c r="A1363" s="0" t="s">
        <v>1368</v>
      </c>
      <c r="B1363" s="5" t="n">
        <v>40931</v>
      </c>
      <c r="C1363" s="0" t="s">
        <v>29</v>
      </c>
      <c r="D1363" s="0" t="s">
        <v>132</v>
      </c>
      <c r="E1363" s="0" t="n">
        <v>102471157</v>
      </c>
      <c r="F1363" s="6" t="n">
        <v>40942</v>
      </c>
    </row>
    <row r="1364" customFormat="false" ht="13.5" hidden="false" customHeight="false" outlineLevel="0" collapsed="false">
      <c r="A1364" s="0" t="s">
        <v>1369</v>
      </c>
      <c r="B1364" s="5" t="n">
        <v>40932</v>
      </c>
      <c r="C1364" s="0" t="s">
        <v>29</v>
      </c>
      <c r="D1364" s="0" t="s">
        <v>132</v>
      </c>
      <c r="E1364" s="0" t="n">
        <v>102471157</v>
      </c>
      <c r="F1364" s="6" t="n">
        <v>40942</v>
      </c>
    </row>
    <row r="1365" customFormat="false" ht="13.5" hidden="false" customHeight="false" outlineLevel="0" collapsed="false">
      <c r="A1365" s="0" t="s">
        <v>1370</v>
      </c>
      <c r="B1365" s="5" t="n">
        <v>40932</v>
      </c>
      <c r="C1365" s="0" t="s">
        <v>29</v>
      </c>
      <c r="D1365" s="0" t="s">
        <v>132</v>
      </c>
      <c r="E1365" s="0" t="n">
        <v>102471157</v>
      </c>
      <c r="F1365" s="6" t="n">
        <v>40942</v>
      </c>
    </row>
    <row r="1366" customFormat="false" ht="13.5" hidden="false" customHeight="false" outlineLevel="0" collapsed="false">
      <c r="A1366" s="0" t="s">
        <v>1371</v>
      </c>
      <c r="B1366" s="5" t="n">
        <v>40930</v>
      </c>
      <c r="C1366" s="0" t="s">
        <v>29</v>
      </c>
      <c r="D1366" s="0" t="s">
        <v>132</v>
      </c>
      <c r="E1366" s="0" t="n">
        <v>102471157</v>
      </c>
      <c r="F1366" s="6" t="n">
        <v>40942</v>
      </c>
    </row>
    <row r="1367" customFormat="false" ht="13.5" hidden="false" customHeight="false" outlineLevel="0" collapsed="false">
      <c r="A1367" s="0" t="s">
        <v>1372</v>
      </c>
      <c r="B1367" s="5" t="n">
        <v>40930</v>
      </c>
      <c r="C1367" s="0" t="s">
        <v>29</v>
      </c>
      <c r="D1367" s="0" t="s">
        <v>132</v>
      </c>
      <c r="E1367" s="0" t="n">
        <v>102471157</v>
      </c>
      <c r="F1367" s="6" t="n">
        <v>40942</v>
      </c>
    </row>
    <row r="1368" customFormat="false" ht="13.5" hidden="false" customHeight="false" outlineLevel="0" collapsed="false">
      <c r="A1368" s="0" t="s">
        <v>1373</v>
      </c>
      <c r="B1368" s="5" t="n">
        <v>40930</v>
      </c>
      <c r="C1368" s="0" t="s">
        <v>29</v>
      </c>
      <c r="D1368" s="0" t="s">
        <v>132</v>
      </c>
      <c r="E1368" s="0" t="n">
        <v>102471157</v>
      </c>
      <c r="F1368" s="6" t="n">
        <v>40942</v>
      </c>
    </row>
    <row r="1369" customFormat="false" ht="13.5" hidden="false" customHeight="false" outlineLevel="0" collapsed="false">
      <c r="A1369" s="0" t="s">
        <v>1374</v>
      </c>
      <c r="B1369" s="5" t="n">
        <v>40930</v>
      </c>
      <c r="C1369" s="0" t="s">
        <v>29</v>
      </c>
      <c r="D1369" s="0" t="s">
        <v>132</v>
      </c>
      <c r="E1369" s="0" t="n">
        <v>102471157</v>
      </c>
      <c r="F1369" s="6" t="n">
        <v>40942</v>
      </c>
    </row>
    <row r="1370" customFormat="false" ht="13.5" hidden="false" customHeight="false" outlineLevel="0" collapsed="false">
      <c r="A1370" s="0" t="s">
        <v>1375</v>
      </c>
      <c r="B1370" s="5" t="n">
        <v>40931</v>
      </c>
      <c r="C1370" s="0" t="s">
        <v>29</v>
      </c>
      <c r="D1370" s="0" t="s">
        <v>132</v>
      </c>
      <c r="E1370" s="0" t="n">
        <v>102471157</v>
      </c>
      <c r="F1370" s="6" t="n">
        <v>40942</v>
      </c>
    </row>
    <row r="1371" customFormat="false" ht="13.5" hidden="false" customHeight="false" outlineLevel="0" collapsed="false">
      <c r="A1371" s="0" t="s">
        <v>1376</v>
      </c>
      <c r="B1371" s="5" t="n">
        <v>40932</v>
      </c>
      <c r="C1371" s="0" t="s">
        <v>29</v>
      </c>
      <c r="D1371" s="0" t="s">
        <v>132</v>
      </c>
      <c r="E1371" s="0" t="n">
        <v>102471157</v>
      </c>
      <c r="F1371" s="6" t="n">
        <v>40942</v>
      </c>
    </row>
    <row r="1372" customFormat="false" ht="13.5" hidden="false" customHeight="false" outlineLevel="0" collapsed="false">
      <c r="A1372" s="0" t="s">
        <v>1377</v>
      </c>
      <c r="B1372" s="5" t="n">
        <v>40930</v>
      </c>
      <c r="C1372" s="0" t="s">
        <v>29</v>
      </c>
      <c r="D1372" s="0" t="s">
        <v>132</v>
      </c>
      <c r="E1372" s="0" t="n">
        <v>102471157</v>
      </c>
      <c r="F1372" s="6" t="n">
        <v>40942</v>
      </c>
    </row>
    <row r="1373" customFormat="false" ht="13.5" hidden="false" customHeight="false" outlineLevel="0" collapsed="false">
      <c r="A1373" s="0" t="s">
        <v>1378</v>
      </c>
      <c r="B1373" s="5" t="n">
        <v>40930</v>
      </c>
      <c r="C1373" s="0" t="s">
        <v>29</v>
      </c>
      <c r="D1373" s="0" t="s">
        <v>132</v>
      </c>
      <c r="E1373" s="0" t="n">
        <v>102471157</v>
      </c>
      <c r="F1373" s="6" t="n">
        <v>40942</v>
      </c>
    </row>
    <row r="1374" customFormat="false" ht="13.5" hidden="false" customHeight="false" outlineLevel="0" collapsed="false">
      <c r="A1374" s="0" t="s">
        <v>1379</v>
      </c>
      <c r="B1374" s="5" t="n">
        <v>40932</v>
      </c>
      <c r="C1374" s="0" t="s">
        <v>29</v>
      </c>
      <c r="D1374" s="0" t="s">
        <v>132</v>
      </c>
      <c r="E1374" s="0" t="n">
        <v>102471157</v>
      </c>
      <c r="F1374" s="6" t="n">
        <v>40942</v>
      </c>
    </row>
    <row r="1375" customFormat="false" ht="13.5" hidden="false" customHeight="false" outlineLevel="0" collapsed="false">
      <c r="A1375" s="0" t="s">
        <v>1380</v>
      </c>
      <c r="B1375" s="5" t="n">
        <v>40932</v>
      </c>
      <c r="C1375" s="0" t="s">
        <v>29</v>
      </c>
      <c r="D1375" s="0" t="s">
        <v>132</v>
      </c>
      <c r="E1375" s="0" t="n">
        <v>102471157</v>
      </c>
      <c r="F1375" s="6" t="n">
        <v>40942</v>
      </c>
    </row>
    <row r="1376" customFormat="false" ht="13.5" hidden="false" customHeight="false" outlineLevel="0" collapsed="false">
      <c r="A1376" s="0" t="s">
        <v>1381</v>
      </c>
      <c r="B1376" s="5" t="n">
        <v>40930</v>
      </c>
      <c r="C1376" s="0" t="s">
        <v>29</v>
      </c>
      <c r="D1376" s="0" t="s">
        <v>132</v>
      </c>
      <c r="E1376" s="0" t="n">
        <v>102471157</v>
      </c>
      <c r="F1376" s="6" t="n">
        <v>40942</v>
      </c>
    </row>
    <row r="1377" customFormat="false" ht="13.5" hidden="false" customHeight="false" outlineLevel="0" collapsed="false">
      <c r="A1377" s="0" t="s">
        <v>1382</v>
      </c>
      <c r="B1377" s="5" t="n">
        <v>40930</v>
      </c>
      <c r="C1377" s="0" t="s">
        <v>29</v>
      </c>
      <c r="D1377" s="0" t="s">
        <v>132</v>
      </c>
      <c r="E1377" s="0" t="n">
        <v>102471157</v>
      </c>
      <c r="F1377" s="6" t="n">
        <v>40942</v>
      </c>
    </row>
    <row r="1378" customFormat="false" ht="13.5" hidden="false" customHeight="false" outlineLevel="0" collapsed="false">
      <c r="A1378" s="0" t="s">
        <v>1383</v>
      </c>
      <c r="B1378" s="5" t="n">
        <v>40930</v>
      </c>
      <c r="C1378" s="0" t="s">
        <v>29</v>
      </c>
      <c r="D1378" s="0" t="s">
        <v>132</v>
      </c>
      <c r="E1378" s="0" t="n">
        <v>102471157</v>
      </c>
      <c r="F1378" s="6" t="n">
        <v>40942</v>
      </c>
    </row>
    <row r="1379" customFormat="false" ht="13.5" hidden="false" customHeight="false" outlineLevel="0" collapsed="false">
      <c r="A1379" s="0" t="s">
        <v>1384</v>
      </c>
      <c r="B1379" s="5" t="n">
        <v>40930</v>
      </c>
      <c r="C1379" s="0" t="s">
        <v>29</v>
      </c>
      <c r="D1379" s="0" t="s">
        <v>132</v>
      </c>
      <c r="E1379" s="0" t="n">
        <v>102471157</v>
      </c>
      <c r="F1379" s="6" t="n">
        <v>40942</v>
      </c>
    </row>
    <row r="1380" customFormat="false" ht="13.5" hidden="false" customHeight="false" outlineLevel="0" collapsed="false">
      <c r="A1380" s="0" t="s">
        <v>1385</v>
      </c>
      <c r="B1380" s="5" t="n">
        <v>40932</v>
      </c>
      <c r="C1380" s="0" t="s">
        <v>29</v>
      </c>
      <c r="D1380" s="0" t="s">
        <v>132</v>
      </c>
      <c r="E1380" s="0" t="n">
        <v>102471157</v>
      </c>
      <c r="F1380" s="6" t="n">
        <v>40942</v>
      </c>
    </row>
    <row r="1381" customFormat="false" ht="13.5" hidden="false" customHeight="false" outlineLevel="0" collapsed="false">
      <c r="A1381" s="0" t="s">
        <v>1386</v>
      </c>
      <c r="B1381" s="5" t="n">
        <v>40932</v>
      </c>
      <c r="C1381" s="0" t="s">
        <v>29</v>
      </c>
      <c r="D1381" s="0" t="s">
        <v>132</v>
      </c>
      <c r="E1381" s="0" t="n">
        <v>102471157</v>
      </c>
      <c r="F1381" s="6" t="n">
        <v>40942</v>
      </c>
    </row>
    <row r="1382" customFormat="false" ht="13.5" hidden="false" customHeight="false" outlineLevel="0" collapsed="false">
      <c r="A1382" s="0" t="s">
        <v>1387</v>
      </c>
      <c r="B1382" s="5" t="n">
        <v>40930</v>
      </c>
      <c r="C1382" s="0" t="s">
        <v>29</v>
      </c>
      <c r="D1382" s="0" t="s">
        <v>132</v>
      </c>
      <c r="E1382" s="0" t="n">
        <v>102471157</v>
      </c>
      <c r="F1382" s="6" t="n">
        <v>40942</v>
      </c>
    </row>
    <row r="1383" customFormat="false" ht="13.5" hidden="false" customHeight="false" outlineLevel="0" collapsed="false">
      <c r="A1383" s="0" t="s">
        <v>1388</v>
      </c>
      <c r="B1383" s="5" t="n">
        <v>40930</v>
      </c>
      <c r="C1383" s="0" t="s">
        <v>29</v>
      </c>
      <c r="D1383" s="0" t="s">
        <v>132</v>
      </c>
      <c r="E1383" s="0" t="n">
        <v>102471157</v>
      </c>
      <c r="F1383" s="6" t="n">
        <v>40942</v>
      </c>
    </row>
    <row r="1384" customFormat="false" ht="13.5" hidden="false" customHeight="false" outlineLevel="0" collapsed="false">
      <c r="A1384" s="0" t="s">
        <v>1389</v>
      </c>
      <c r="B1384" s="5" t="n">
        <v>40930</v>
      </c>
      <c r="C1384" s="0" t="s">
        <v>29</v>
      </c>
      <c r="D1384" s="0" t="s">
        <v>132</v>
      </c>
      <c r="E1384" s="0" t="n">
        <v>102471157</v>
      </c>
      <c r="F1384" s="6" t="n">
        <v>40942</v>
      </c>
    </row>
    <row r="1385" customFormat="false" ht="13.5" hidden="false" customHeight="false" outlineLevel="0" collapsed="false">
      <c r="A1385" s="0" t="s">
        <v>1390</v>
      </c>
      <c r="B1385" s="5" t="n">
        <v>40930</v>
      </c>
      <c r="C1385" s="0" t="s">
        <v>29</v>
      </c>
      <c r="D1385" s="0" t="s">
        <v>132</v>
      </c>
      <c r="E1385" s="0" t="n">
        <v>102471157</v>
      </c>
      <c r="F1385" s="6" t="n">
        <v>40942</v>
      </c>
    </row>
    <row r="1386" customFormat="false" ht="13.5" hidden="false" customHeight="false" outlineLevel="0" collapsed="false">
      <c r="A1386" s="0" t="s">
        <v>1391</v>
      </c>
      <c r="B1386" s="5" t="n">
        <v>40930</v>
      </c>
      <c r="C1386" s="0" t="s">
        <v>29</v>
      </c>
      <c r="D1386" s="0" t="s">
        <v>132</v>
      </c>
      <c r="E1386" s="0" t="n">
        <v>102471157</v>
      </c>
      <c r="F1386" s="6" t="n">
        <v>40942</v>
      </c>
    </row>
    <row r="1387" customFormat="false" ht="13.5" hidden="false" customHeight="false" outlineLevel="0" collapsed="false">
      <c r="A1387" s="0" t="s">
        <v>1392</v>
      </c>
      <c r="B1387" s="5" t="n">
        <v>40932</v>
      </c>
      <c r="C1387" s="0" t="s">
        <v>29</v>
      </c>
      <c r="D1387" s="0" t="s">
        <v>132</v>
      </c>
      <c r="E1387" s="0" t="n">
        <v>102471157</v>
      </c>
      <c r="F1387" s="6" t="n">
        <v>40942</v>
      </c>
    </row>
    <row r="1388" customFormat="false" ht="13.5" hidden="false" customHeight="false" outlineLevel="0" collapsed="false">
      <c r="A1388" s="0" t="s">
        <v>1393</v>
      </c>
      <c r="B1388" s="5" t="n">
        <v>40930</v>
      </c>
      <c r="C1388" s="0" t="s">
        <v>29</v>
      </c>
      <c r="D1388" s="0" t="s">
        <v>132</v>
      </c>
      <c r="E1388" s="0" t="n">
        <v>102471157</v>
      </c>
      <c r="F1388" s="6" t="n">
        <v>40942</v>
      </c>
    </row>
    <row r="1389" customFormat="false" ht="13.5" hidden="false" customHeight="false" outlineLevel="0" collapsed="false">
      <c r="A1389" s="0" t="s">
        <v>1394</v>
      </c>
      <c r="B1389" s="5" t="n">
        <v>40930</v>
      </c>
      <c r="C1389" s="0" t="s">
        <v>29</v>
      </c>
      <c r="D1389" s="0" t="s">
        <v>132</v>
      </c>
      <c r="E1389" s="0" t="n">
        <v>102471157</v>
      </c>
      <c r="F1389" s="6" t="n">
        <v>40942</v>
      </c>
    </row>
    <row r="1390" customFormat="false" ht="13.5" hidden="false" customHeight="false" outlineLevel="0" collapsed="false">
      <c r="A1390" s="0" t="s">
        <v>1395</v>
      </c>
      <c r="B1390" s="5" t="n">
        <v>40932</v>
      </c>
      <c r="C1390" s="0" t="s">
        <v>29</v>
      </c>
      <c r="D1390" s="0" t="s">
        <v>132</v>
      </c>
      <c r="E1390" s="0" t="n">
        <v>102471157</v>
      </c>
      <c r="F1390" s="6" t="n">
        <v>40942</v>
      </c>
    </row>
    <row r="1391" customFormat="false" ht="13.5" hidden="false" customHeight="false" outlineLevel="0" collapsed="false">
      <c r="A1391" s="0" t="s">
        <v>1396</v>
      </c>
      <c r="B1391" s="5" t="n">
        <v>40931</v>
      </c>
      <c r="C1391" s="0" t="s">
        <v>29</v>
      </c>
      <c r="D1391" s="0" t="s">
        <v>132</v>
      </c>
      <c r="E1391" s="0" t="n">
        <v>102471157</v>
      </c>
      <c r="F1391" s="6" t="n">
        <v>40942</v>
      </c>
    </row>
    <row r="1392" customFormat="false" ht="13.5" hidden="false" customHeight="false" outlineLevel="0" collapsed="false">
      <c r="A1392" s="0" t="s">
        <v>1397</v>
      </c>
      <c r="B1392" s="5" t="n">
        <v>40930</v>
      </c>
      <c r="C1392" s="0" t="s">
        <v>29</v>
      </c>
      <c r="D1392" s="0" t="s">
        <v>132</v>
      </c>
      <c r="E1392" s="0" t="n">
        <v>102471157</v>
      </c>
      <c r="F1392" s="6" t="n">
        <v>40942</v>
      </c>
    </row>
    <row r="1393" customFormat="false" ht="13.5" hidden="false" customHeight="false" outlineLevel="0" collapsed="false">
      <c r="A1393" s="0" t="s">
        <v>1398</v>
      </c>
      <c r="B1393" s="5" t="n">
        <v>40930</v>
      </c>
      <c r="C1393" s="0" t="s">
        <v>29</v>
      </c>
      <c r="D1393" s="0" t="s">
        <v>132</v>
      </c>
      <c r="E1393" s="0" t="n">
        <v>102471157</v>
      </c>
      <c r="F1393" s="6" t="n">
        <v>40942</v>
      </c>
    </row>
    <row r="1394" customFormat="false" ht="13.5" hidden="false" customHeight="false" outlineLevel="0" collapsed="false">
      <c r="A1394" s="0" t="s">
        <v>1399</v>
      </c>
      <c r="B1394" s="5" t="n">
        <v>40930</v>
      </c>
      <c r="C1394" s="0" t="s">
        <v>29</v>
      </c>
      <c r="D1394" s="0" t="s">
        <v>132</v>
      </c>
      <c r="E1394" s="0" t="n">
        <v>102471157</v>
      </c>
      <c r="F1394" s="6" t="n">
        <v>40942</v>
      </c>
    </row>
    <row r="1395" customFormat="false" ht="13.5" hidden="false" customHeight="false" outlineLevel="0" collapsed="false">
      <c r="A1395" s="0" t="s">
        <v>1400</v>
      </c>
      <c r="B1395" s="5" t="n">
        <v>40930</v>
      </c>
      <c r="C1395" s="0" t="s">
        <v>29</v>
      </c>
      <c r="D1395" s="0" t="s">
        <v>132</v>
      </c>
      <c r="E1395" s="0" t="n">
        <v>102471157</v>
      </c>
      <c r="F1395" s="6" t="n">
        <v>40942</v>
      </c>
    </row>
    <row r="1396" customFormat="false" ht="13.5" hidden="false" customHeight="false" outlineLevel="0" collapsed="false">
      <c r="A1396" s="0" t="s">
        <v>1401</v>
      </c>
      <c r="B1396" s="5" t="n">
        <v>40931</v>
      </c>
      <c r="C1396" s="0" t="s">
        <v>29</v>
      </c>
      <c r="D1396" s="0" t="s">
        <v>132</v>
      </c>
      <c r="E1396" s="0" t="n">
        <v>102471157</v>
      </c>
      <c r="F1396" s="6" t="n">
        <v>40942</v>
      </c>
    </row>
    <row r="1397" customFormat="false" ht="13.5" hidden="false" customHeight="false" outlineLevel="0" collapsed="false">
      <c r="A1397" s="0" t="s">
        <v>1402</v>
      </c>
      <c r="B1397" s="5" t="n">
        <v>40930</v>
      </c>
      <c r="C1397" s="0" t="s">
        <v>29</v>
      </c>
      <c r="D1397" s="0" t="s">
        <v>132</v>
      </c>
      <c r="E1397" s="0" t="n">
        <v>102471157</v>
      </c>
      <c r="F1397" s="6" t="n">
        <v>40942</v>
      </c>
    </row>
    <row r="1398" customFormat="false" ht="13.5" hidden="false" customHeight="false" outlineLevel="0" collapsed="false">
      <c r="A1398" s="0" t="s">
        <v>1403</v>
      </c>
      <c r="B1398" s="5" t="n">
        <v>40930</v>
      </c>
      <c r="C1398" s="0" t="s">
        <v>29</v>
      </c>
      <c r="D1398" s="0" t="s">
        <v>132</v>
      </c>
      <c r="E1398" s="0" t="n">
        <v>102471157</v>
      </c>
      <c r="F1398" s="6" t="n">
        <v>40942</v>
      </c>
    </row>
    <row r="1399" customFormat="false" ht="13.5" hidden="false" customHeight="false" outlineLevel="0" collapsed="false">
      <c r="A1399" s="0" t="s">
        <v>1404</v>
      </c>
      <c r="B1399" s="5" t="n">
        <v>40932</v>
      </c>
      <c r="C1399" s="0" t="s">
        <v>29</v>
      </c>
      <c r="D1399" s="0" t="s">
        <v>132</v>
      </c>
      <c r="E1399" s="0" t="n">
        <v>102471157</v>
      </c>
      <c r="F1399" s="6" t="n">
        <v>40942</v>
      </c>
    </row>
    <row r="1400" customFormat="false" ht="13.5" hidden="false" customHeight="false" outlineLevel="0" collapsed="false">
      <c r="A1400" s="0" t="s">
        <v>1405</v>
      </c>
      <c r="B1400" s="5" t="n">
        <v>40932</v>
      </c>
      <c r="C1400" s="0" t="s">
        <v>29</v>
      </c>
      <c r="D1400" s="0" t="s">
        <v>132</v>
      </c>
      <c r="E1400" s="0" t="n">
        <v>102471157</v>
      </c>
      <c r="F1400" s="6" t="n">
        <v>40942</v>
      </c>
    </row>
    <row r="1401" customFormat="false" ht="13.5" hidden="false" customHeight="false" outlineLevel="0" collapsed="false">
      <c r="A1401" s="0" t="s">
        <v>1406</v>
      </c>
      <c r="B1401" s="5" t="n">
        <v>40931</v>
      </c>
      <c r="C1401" s="0" t="s">
        <v>29</v>
      </c>
      <c r="D1401" s="0" t="s">
        <v>132</v>
      </c>
      <c r="E1401" s="0" t="n">
        <v>102471157</v>
      </c>
      <c r="F1401" s="6" t="n">
        <v>40942</v>
      </c>
    </row>
    <row r="1402" customFormat="false" ht="13.5" hidden="false" customHeight="false" outlineLevel="0" collapsed="false">
      <c r="A1402" s="0" t="s">
        <v>1407</v>
      </c>
      <c r="B1402" s="5" t="n">
        <v>40932</v>
      </c>
      <c r="C1402" s="0" t="s">
        <v>29</v>
      </c>
      <c r="D1402" s="0" t="s">
        <v>132</v>
      </c>
      <c r="E1402" s="0" t="n">
        <v>102471157</v>
      </c>
      <c r="F1402" s="6" t="n">
        <v>40942</v>
      </c>
    </row>
    <row r="1403" customFormat="false" ht="13.5" hidden="false" customHeight="false" outlineLevel="0" collapsed="false">
      <c r="A1403" s="0" t="s">
        <v>1408</v>
      </c>
      <c r="B1403" s="5" t="n">
        <v>40930</v>
      </c>
      <c r="C1403" s="0" t="s">
        <v>29</v>
      </c>
      <c r="D1403" s="0" t="s">
        <v>132</v>
      </c>
      <c r="E1403" s="0" t="n">
        <v>102471157</v>
      </c>
      <c r="F1403" s="6" t="n">
        <v>40942</v>
      </c>
    </row>
    <row r="1404" customFormat="false" ht="13.5" hidden="false" customHeight="false" outlineLevel="0" collapsed="false">
      <c r="A1404" s="0" t="s">
        <v>1409</v>
      </c>
      <c r="B1404" s="5" t="n">
        <v>40932</v>
      </c>
      <c r="C1404" s="0" t="s">
        <v>29</v>
      </c>
      <c r="D1404" s="0" t="s">
        <v>132</v>
      </c>
      <c r="E1404" s="0" t="n">
        <v>102471157</v>
      </c>
      <c r="F1404" s="6" t="n">
        <v>40942</v>
      </c>
    </row>
    <row r="1405" customFormat="false" ht="13.5" hidden="false" customHeight="false" outlineLevel="0" collapsed="false">
      <c r="A1405" s="0" t="s">
        <v>1410</v>
      </c>
      <c r="B1405" s="5" t="n">
        <v>40932</v>
      </c>
      <c r="C1405" s="0" t="s">
        <v>29</v>
      </c>
      <c r="D1405" s="0" t="s">
        <v>132</v>
      </c>
      <c r="E1405" s="0" t="n">
        <v>102471157</v>
      </c>
      <c r="F1405" s="6" t="n">
        <v>40942</v>
      </c>
    </row>
    <row r="1406" customFormat="false" ht="13.5" hidden="false" customHeight="false" outlineLevel="0" collapsed="false">
      <c r="A1406" s="0" t="s">
        <v>1411</v>
      </c>
      <c r="B1406" s="5" t="n">
        <v>40930</v>
      </c>
      <c r="C1406" s="0" t="s">
        <v>29</v>
      </c>
      <c r="D1406" s="0" t="s">
        <v>132</v>
      </c>
      <c r="E1406" s="0" t="n">
        <v>102471157</v>
      </c>
      <c r="F1406" s="6" t="n">
        <v>40942</v>
      </c>
    </row>
    <row r="1407" customFormat="false" ht="13.5" hidden="false" customHeight="false" outlineLevel="0" collapsed="false">
      <c r="A1407" s="0" t="s">
        <v>1412</v>
      </c>
      <c r="B1407" s="5" t="n">
        <v>40930</v>
      </c>
      <c r="C1407" s="0" t="s">
        <v>29</v>
      </c>
      <c r="D1407" s="0" t="s">
        <v>132</v>
      </c>
      <c r="E1407" s="0" t="n">
        <v>102471157</v>
      </c>
      <c r="F1407" s="6" t="n">
        <v>40942</v>
      </c>
    </row>
    <row r="1408" customFormat="false" ht="13.5" hidden="false" customHeight="false" outlineLevel="0" collapsed="false">
      <c r="A1408" s="0" t="s">
        <v>1413</v>
      </c>
      <c r="B1408" s="5" t="n">
        <v>40930</v>
      </c>
      <c r="C1408" s="0" t="s">
        <v>29</v>
      </c>
      <c r="D1408" s="0" t="s">
        <v>132</v>
      </c>
      <c r="E1408" s="0" t="n">
        <v>102471157</v>
      </c>
      <c r="F1408" s="6" t="n">
        <v>40942</v>
      </c>
    </row>
    <row r="1409" customFormat="false" ht="13.5" hidden="false" customHeight="false" outlineLevel="0" collapsed="false">
      <c r="A1409" s="0" t="s">
        <v>1414</v>
      </c>
      <c r="B1409" s="5" t="n">
        <v>40930</v>
      </c>
      <c r="C1409" s="0" t="s">
        <v>29</v>
      </c>
      <c r="D1409" s="0" t="s">
        <v>132</v>
      </c>
      <c r="E1409" s="0" t="n">
        <v>102471157</v>
      </c>
      <c r="F1409" s="6" t="n">
        <v>40942</v>
      </c>
    </row>
    <row r="1410" customFormat="false" ht="13.5" hidden="false" customHeight="false" outlineLevel="0" collapsed="false">
      <c r="A1410" s="0" t="s">
        <v>1415</v>
      </c>
      <c r="B1410" s="5" t="n">
        <v>40930</v>
      </c>
      <c r="C1410" s="0" t="s">
        <v>29</v>
      </c>
      <c r="D1410" s="0" t="s">
        <v>132</v>
      </c>
      <c r="E1410" s="0" t="n">
        <v>102471157</v>
      </c>
      <c r="F1410" s="6" t="n">
        <v>40942</v>
      </c>
    </row>
    <row r="1411" customFormat="false" ht="13.5" hidden="false" customHeight="false" outlineLevel="0" collapsed="false">
      <c r="A1411" s="0" t="s">
        <v>1416</v>
      </c>
      <c r="B1411" s="5" t="n">
        <v>40930</v>
      </c>
      <c r="C1411" s="0" t="s">
        <v>29</v>
      </c>
      <c r="D1411" s="0" t="s">
        <v>132</v>
      </c>
      <c r="E1411" s="0" t="n">
        <v>102471157</v>
      </c>
      <c r="F1411" s="6" t="n">
        <v>40942</v>
      </c>
    </row>
    <row r="1412" customFormat="false" ht="13.5" hidden="false" customHeight="false" outlineLevel="0" collapsed="false">
      <c r="A1412" s="0" t="s">
        <v>1417</v>
      </c>
      <c r="B1412" s="5" t="n">
        <v>40930</v>
      </c>
      <c r="C1412" s="0" t="s">
        <v>29</v>
      </c>
      <c r="D1412" s="0" t="s">
        <v>132</v>
      </c>
      <c r="E1412" s="0" t="n">
        <v>102471157</v>
      </c>
      <c r="F1412" s="6" t="n">
        <v>40942</v>
      </c>
    </row>
    <row r="1413" customFormat="false" ht="13.5" hidden="false" customHeight="false" outlineLevel="0" collapsed="false">
      <c r="A1413" s="0" t="s">
        <v>1418</v>
      </c>
      <c r="B1413" s="5" t="n">
        <v>40930</v>
      </c>
      <c r="C1413" s="0" t="s">
        <v>29</v>
      </c>
      <c r="D1413" s="0" t="s">
        <v>132</v>
      </c>
      <c r="E1413" s="0" t="n">
        <v>102471157</v>
      </c>
      <c r="F1413" s="6" t="n">
        <v>40942</v>
      </c>
    </row>
    <row r="1414" customFormat="false" ht="13.5" hidden="false" customHeight="false" outlineLevel="0" collapsed="false">
      <c r="A1414" s="0" t="s">
        <v>1419</v>
      </c>
      <c r="B1414" s="5" t="n">
        <v>40930</v>
      </c>
      <c r="C1414" s="0" t="s">
        <v>29</v>
      </c>
      <c r="D1414" s="0" t="s">
        <v>132</v>
      </c>
      <c r="E1414" s="0" t="n">
        <v>102471157</v>
      </c>
      <c r="F1414" s="6" t="n">
        <v>40942</v>
      </c>
    </row>
    <row r="1415" customFormat="false" ht="13.5" hidden="false" customHeight="false" outlineLevel="0" collapsed="false">
      <c r="A1415" s="0" t="s">
        <v>1420</v>
      </c>
      <c r="B1415" s="5" t="n">
        <v>40930</v>
      </c>
      <c r="C1415" s="0" t="s">
        <v>29</v>
      </c>
      <c r="D1415" s="0" t="s">
        <v>132</v>
      </c>
      <c r="E1415" s="0" t="n">
        <v>102471157</v>
      </c>
      <c r="F1415" s="6" t="n">
        <v>40942</v>
      </c>
    </row>
    <row r="1416" customFormat="false" ht="13.5" hidden="false" customHeight="false" outlineLevel="0" collapsed="false">
      <c r="A1416" s="0" t="s">
        <v>1421</v>
      </c>
      <c r="B1416" s="5" t="n">
        <v>40932</v>
      </c>
      <c r="C1416" s="0" t="s">
        <v>29</v>
      </c>
      <c r="D1416" s="0" t="s">
        <v>132</v>
      </c>
      <c r="E1416" s="0" t="n">
        <v>102471157</v>
      </c>
      <c r="F1416" s="6" t="n">
        <v>40942</v>
      </c>
    </row>
    <row r="1417" customFormat="false" ht="13.5" hidden="false" customHeight="false" outlineLevel="0" collapsed="false">
      <c r="A1417" s="0" t="s">
        <v>1422</v>
      </c>
      <c r="B1417" s="5" t="n">
        <v>40931</v>
      </c>
      <c r="C1417" s="0" t="s">
        <v>29</v>
      </c>
      <c r="D1417" s="0" t="s">
        <v>132</v>
      </c>
      <c r="E1417" s="0" t="n">
        <v>102471157</v>
      </c>
      <c r="F1417" s="6" t="n">
        <v>40942</v>
      </c>
    </row>
    <row r="1418" customFormat="false" ht="13.5" hidden="false" customHeight="false" outlineLevel="0" collapsed="false">
      <c r="A1418" s="0" t="s">
        <v>1423</v>
      </c>
      <c r="B1418" s="5" t="n">
        <v>40938</v>
      </c>
      <c r="C1418" s="0" t="s">
        <v>59</v>
      </c>
      <c r="D1418" s="0" t="s">
        <v>132</v>
      </c>
      <c r="E1418" s="0" t="n">
        <v>102471157</v>
      </c>
      <c r="F1418" s="6" t="n">
        <v>40942</v>
      </c>
    </row>
    <row r="1419" customFormat="false" ht="13.5" hidden="false" customHeight="false" outlineLevel="0" collapsed="false">
      <c r="A1419" s="0" t="s">
        <v>1424</v>
      </c>
      <c r="B1419" s="5" t="n">
        <v>40932</v>
      </c>
      <c r="C1419" s="0" t="s">
        <v>29</v>
      </c>
      <c r="D1419" s="0" t="s">
        <v>132</v>
      </c>
      <c r="E1419" s="0" t="n">
        <v>102471157</v>
      </c>
      <c r="F1419" s="6" t="n">
        <v>40942</v>
      </c>
    </row>
    <row r="1420" customFormat="false" ht="13.5" hidden="false" customHeight="false" outlineLevel="0" collapsed="false">
      <c r="A1420" s="0" t="s">
        <v>1425</v>
      </c>
      <c r="B1420" s="5" t="n">
        <v>40932</v>
      </c>
      <c r="C1420" s="0" t="s">
        <v>29</v>
      </c>
      <c r="D1420" s="0" t="s">
        <v>132</v>
      </c>
      <c r="E1420" s="0" t="n">
        <v>102471157</v>
      </c>
      <c r="F1420" s="6" t="n">
        <v>40942</v>
      </c>
    </row>
    <row r="1421" customFormat="false" ht="13.5" hidden="false" customHeight="false" outlineLevel="0" collapsed="false">
      <c r="A1421" s="0" t="s">
        <v>1426</v>
      </c>
      <c r="B1421" s="5" t="n">
        <v>40930</v>
      </c>
      <c r="C1421" s="0" t="s">
        <v>29</v>
      </c>
      <c r="D1421" s="0" t="s">
        <v>132</v>
      </c>
      <c r="E1421" s="0" t="n">
        <v>102471157</v>
      </c>
      <c r="F1421" s="6" t="n">
        <v>40942</v>
      </c>
    </row>
    <row r="1422" customFormat="false" ht="13.5" hidden="false" customHeight="false" outlineLevel="0" collapsed="false">
      <c r="A1422" s="0" t="s">
        <v>1427</v>
      </c>
      <c r="B1422" s="5" t="n">
        <v>40931</v>
      </c>
      <c r="C1422" s="0" t="s">
        <v>29</v>
      </c>
      <c r="D1422" s="0" t="s">
        <v>132</v>
      </c>
      <c r="E1422" s="0" t="n">
        <v>102471157</v>
      </c>
      <c r="F1422" s="6" t="n">
        <v>40942</v>
      </c>
    </row>
    <row r="1423" customFormat="false" ht="13.5" hidden="false" customHeight="false" outlineLevel="0" collapsed="false">
      <c r="A1423" s="0" t="s">
        <v>1428</v>
      </c>
      <c r="B1423" s="5" t="n">
        <v>40930</v>
      </c>
      <c r="C1423" s="0" t="s">
        <v>29</v>
      </c>
      <c r="D1423" s="0" t="s">
        <v>132</v>
      </c>
      <c r="E1423" s="0" t="n">
        <v>102471157</v>
      </c>
      <c r="F1423" s="6" t="n">
        <v>40942</v>
      </c>
    </row>
    <row r="1424" customFormat="false" ht="13.5" hidden="false" customHeight="false" outlineLevel="0" collapsed="false">
      <c r="A1424" s="0" t="s">
        <v>1429</v>
      </c>
      <c r="B1424" s="5" t="n">
        <v>40931</v>
      </c>
      <c r="C1424" s="0" t="s">
        <v>29</v>
      </c>
      <c r="D1424" s="0" t="s">
        <v>132</v>
      </c>
      <c r="E1424" s="0" t="n">
        <v>102471157</v>
      </c>
      <c r="F1424" s="6" t="n">
        <v>40942</v>
      </c>
    </row>
    <row r="1425" customFormat="false" ht="13.5" hidden="false" customHeight="false" outlineLevel="0" collapsed="false">
      <c r="A1425" s="0" t="s">
        <v>1430</v>
      </c>
      <c r="B1425" s="5" t="n">
        <v>40931</v>
      </c>
      <c r="C1425" s="0" t="s">
        <v>29</v>
      </c>
      <c r="D1425" s="0" t="s">
        <v>132</v>
      </c>
      <c r="E1425" s="0" t="n">
        <v>102471157</v>
      </c>
      <c r="F1425" s="6" t="n">
        <v>40942</v>
      </c>
    </row>
    <row r="1426" customFormat="false" ht="13.5" hidden="false" customHeight="false" outlineLevel="0" collapsed="false">
      <c r="A1426" s="0" t="s">
        <v>1431</v>
      </c>
      <c r="B1426" s="5" t="n">
        <v>40930</v>
      </c>
      <c r="C1426" s="0" t="s">
        <v>29</v>
      </c>
      <c r="D1426" s="0" t="s">
        <v>132</v>
      </c>
      <c r="E1426" s="0" t="n">
        <v>102471157</v>
      </c>
      <c r="F1426" s="6" t="n">
        <v>40942</v>
      </c>
    </row>
    <row r="1427" customFormat="false" ht="13.5" hidden="false" customHeight="false" outlineLevel="0" collapsed="false">
      <c r="A1427" s="0" t="s">
        <v>1432</v>
      </c>
      <c r="B1427" s="5" t="n">
        <v>40932</v>
      </c>
      <c r="C1427" s="0" t="s">
        <v>29</v>
      </c>
      <c r="D1427" s="0" t="s">
        <v>132</v>
      </c>
      <c r="E1427" s="0" t="n">
        <v>102471157</v>
      </c>
      <c r="F1427" s="6" t="n">
        <v>40942</v>
      </c>
    </row>
    <row r="1428" customFormat="false" ht="13.5" hidden="false" customHeight="false" outlineLevel="0" collapsed="false">
      <c r="A1428" s="0" t="s">
        <v>1433</v>
      </c>
      <c r="B1428" s="5" t="n">
        <v>40930</v>
      </c>
      <c r="C1428" s="0" t="s">
        <v>29</v>
      </c>
      <c r="D1428" s="0" t="s">
        <v>132</v>
      </c>
      <c r="E1428" s="0" t="n">
        <v>102471157</v>
      </c>
      <c r="F1428" s="6" t="n">
        <v>40942</v>
      </c>
    </row>
    <row r="1429" customFormat="false" ht="13.5" hidden="false" customHeight="false" outlineLevel="0" collapsed="false">
      <c r="A1429" s="0" t="s">
        <v>1434</v>
      </c>
      <c r="B1429" s="5" t="n">
        <v>40930</v>
      </c>
      <c r="C1429" s="0" t="s">
        <v>29</v>
      </c>
      <c r="D1429" s="0" t="s">
        <v>132</v>
      </c>
      <c r="E1429" s="0" t="n">
        <v>102471157</v>
      </c>
      <c r="F1429" s="6" t="n">
        <v>40942</v>
      </c>
    </row>
    <row r="1430" customFormat="false" ht="13.5" hidden="false" customHeight="false" outlineLevel="0" collapsed="false">
      <c r="A1430" s="0" t="s">
        <v>1435</v>
      </c>
      <c r="B1430" s="5" t="n">
        <v>40930</v>
      </c>
      <c r="C1430" s="0" t="s">
        <v>29</v>
      </c>
      <c r="D1430" s="0" t="s">
        <v>132</v>
      </c>
      <c r="E1430" s="0" t="n">
        <v>102471157</v>
      </c>
      <c r="F1430" s="6" t="n">
        <v>40942</v>
      </c>
    </row>
    <row r="1431" customFormat="false" ht="13.5" hidden="false" customHeight="false" outlineLevel="0" collapsed="false">
      <c r="A1431" s="0" t="s">
        <v>1436</v>
      </c>
      <c r="B1431" s="5" t="n">
        <v>40932</v>
      </c>
      <c r="C1431" s="0" t="s">
        <v>29</v>
      </c>
      <c r="D1431" s="0" t="s">
        <v>132</v>
      </c>
      <c r="E1431" s="0" t="n">
        <v>102471157</v>
      </c>
      <c r="F1431" s="6" t="n">
        <v>40942</v>
      </c>
    </row>
    <row r="1432" customFormat="false" ht="13.5" hidden="false" customHeight="false" outlineLevel="0" collapsed="false">
      <c r="A1432" s="0" t="s">
        <v>1437</v>
      </c>
      <c r="B1432" s="5" t="n">
        <v>40931</v>
      </c>
      <c r="C1432" s="0" t="s">
        <v>29</v>
      </c>
      <c r="D1432" s="0" t="s">
        <v>132</v>
      </c>
      <c r="E1432" s="0" t="n">
        <v>102471157</v>
      </c>
      <c r="F1432" s="6" t="n">
        <v>40942</v>
      </c>
    </row>
    <row r="1433" customFormat="false" ht="13.5" hidden="false" customHeight="false" outlineLevel="0" collapsed="false">
      <c r="A1433" s="0" t="s">
        <v>1438</v>
      </c>
      <c r="B1433" s="5" t="n">
        <v>40932</v>
      </c>
      <c r="C1433" s="0" t="s">
        <v>29</v>
      </c>
      <c r="D1433" s="0" t="s">
        <v>132</v>
      </c>
      <c r="E1433" s="0" t="n">
        <v>102471157</v>
      </c>
      <c r="F1433" s="6" t="n">
        <v>40942</v>
      </c>
    </row>
    <row r="1434" customFormat="false" ht="13.5" hidden="false" customHeight="false" outlineLevel="0" collapsed="false">
      <c r="A1434" s="0" t="s">
        <v>1439</v>
      </c>
      <c r="B1434" s="5" t="n">
        <v>40930</v>
      </c>
      <c r="C1434" s="0" t="s">
        <v>29</v>
      </c>
      <c r="D1434" s="0" t="s">
        <v>132</v>
      </c>
      <c r="E1434" s="0" t="n">
        <v>102471157</v>
      </c>
      <c r="F1434" s="6" t="n">
        <v>40942</v>
      </c>
    </row>
    <row r="1435" customFormat="false" ht="13.5" hidden="false" customHeight="false" outlineLevel="0" collapsed="false">
      <c r="A1435" s="0" t="s">
        <v>1440</v>
      </c>
      <c r="B1435" s="5" t="n">
        <v>40930</v>
      </c>
      <c r="C1435" s="0" t="s">
        <v>29</v>
      </c>
      <c r="D1435" s="0" t="s">
        <v>132</v>
      </c>
      <c r="E1435" s="0" t="n">
        <v>102471157</v>
      </c>
      <c r="F1435" s="6" t="n">
        <v>40942</v>
      </c>
    </row>
    <row r="1436" customFormat="false" ht="13.5" hidden="false" customHeight="false" outlineLevel="0" collapsed="false">
      <c r="A1436" s="0" t="s">
        <v>1441</v>
      </c>
      <c r="B1436" s="5" t="n">
        <v>40932</v>
      </c>
      <c r="C1436" s="0" t="s">
        <v>29</v>
      </c>
      <c r="D1436" s="0" t="s">
        <v>132</v>
      </c>
      <c r="E1436" s="0" t="n">
        <v>102471157</v>
      </c>
      <c r="F1436" s="6" t="n">
        <v>40942</v>
      </c>
    </row>
    <row r="1437" customFormat="false" ht="13.5" hidden="false" customHeight="false" outlineLevel="0" collapsed="false">
      <c r="A1437" s="0" t="s">
        <v>1442</v>
      </c>
      <c r="B1437" s="5" t="n">
        <v>40930</v>
      </c>
      <c r="C1437" s="0" t="s">
        <v>29</v>
      </c>
      <c r="D1437" s="0" t="s">
        <v>132</v>
      </c>
      <c r="E1437" s="0" t="n">
        <v>102471157</v>
      </c>
      <c r="F1437" s="6" t="n">
        <v>40942</v>
      </c>
    </row>
    <row r="1438" customFormat="false" ht="13.5" hidden="false" customHeight="false" outlineLevel="0" collapsed="false">
      <c r="A1438" s="0" t="s">
        <v>1443</v>
      </c>
      <c r="B1438" s="5" t="n">
        <v>40930</v>
      </c>
      <c r="C1438" s="0" t="s">
        <v>29</v>
      </c>
      <c r="D1438" s="0" t="s">
        <v>132</v>
      </c>
      <c r="E1438" s="0" t="n">
        <v>102471157</v>
      </c>
      <c r="F1438" s="6" t="n">
        <v>40942</v>
      </c>
    </row>
    <row r="1439" customFormat="false" ht="13.5" hidden="false" customHeight="false" outlineLevel="0" collapsed="false">
      <c r="A1439" s="0" t="s">
        <v>1444</v>
      </c>
      <c r="B1439" s="5" t="n">
        <v>40932</v>
      </c>
      <c r="C1439" s="0" t="s">
        <v>29</v>
      </c>
      <c r="D1439" s="0" t="s">
        <v>132</v>
      </c>
      <c r="E1439" s="0" t="n">
        <v>102471157</v>
      </c>
      <c r="F1439" s="6" t="n">
        <v>40942</v>
      </c>
    </row>
    <row r="1440" customFormat="false" ht="13.5" hidden="false" customHeight="false" outlineLevel="0" collapsed="false">
      <c r="A1440" s="0" t="s">
        <v>1445</v>
      </c>
      <c r="B1440" s="5" t="n">
        <v>40930</v>
      </c>
      <c r="C1440" s="0" t="s">
        <v>29</v>
      </c>
      <c r="D1440" s="0" t="s">
        <v>132</v>
      </c>
      <c r="E1440" s="0" t="n">
        <v>102471157</v>
      </c>
      <c r="F1440" s="6" t="n">
        <v>40942</v>
      </c>
    </row>
    <row r="1441" customFormat="false" ht="13.5" hidden="false" customHeight="false" outlineLevel="0" collapsed="false">
      <c r="A1441" s="0" t="s">
        <v>1446</v>
      </c>
      <c r="B1441" s="5" t="n">
        <v>40930</v>
      </c>
      <c r="C1441" s="0" t="s">
        <v>29</v>
      </c>
      <c r="D1441" s="0" t="s">
        <v>132</v>
      </c>
      <c r="E1441" s="0" t="n">
        <v>102471157</v>
      </c>
      <c r="F1441" s="6" t="n">
        <v>40942</v>
      </c>
    </row>
    <row r="1442" customFormat="false" ht="13.5" hidden="false" customHeight="false" outlineLevel="0" collapsed="false">
      <c r="A1442" s="0" t="s">
        <v>1447</v>
      </c>
      <c r="B1442" s="5" t="n">
        <v>40932</v>
      </c>
      <c r="C1442" s="0" t="s">
        <v>29</v>
      </c>
      <c r="D1442" s="0" t="s">
        <v>132</v>
      </c>
      <c r="E1442" s="0" t="n">
        <v>102471157</v>
      </c>
      <c r="F1442" s="6" t="n">
        <v>40942</v>
      </c>
    </row>
    <row r="1443" customFormat="false" ht="13.5" hidden="false" customHeight="false" outlineLevel="0" collapsed="false">
      <c r="A1443" s="0" t="s">
        <v>1448</v>
      </c>
      <c r="B1443" s="5" t="n">
        <v>40932</v>
      </c>
      <c r="C1443" s="0" t="s">
        <v>29</v>
      </c>
      <c r="D1443" s="0" t="s">
        <v>132</v>
      </c>
      <c r="E1443" s="0" t="n">
        <v>102471157</v>
      </c>
      <c r="F1443" s="6" t="n">
        <v>40942</v>
      </c>
    </row>
    <row r="1444" customFormat="false" ht="13.5" hidden="false" customHeight="false" outlineLevel="0" collapsed="false">
      <c r="A1444" s="0" t="s">
        <v>1449</v>
      </c>
      <c r="B1444" s="5" t="n">
        <v>40930</v>
      </c>
      <c r="C1444" s="0" t="s">
        <v>29</v>
      </c>
      <c r="D1444" s="0" t="s">
        <v>132</v>
      </c>
      <c r="E1444" s="0" t="n">
        <v>102471157</v>
      </c>
      <c r="F1444" s="6" t="n">
        <v>40942</v>
      </c>
    </row>
    <row r="1445" customFormat="false" ht="13.5" hidden="false" customHeight="false" outlineLevel="0" collapsed="false">
      <c r="A1445" s="0" t="s">
        <v>1450</v>
      </c>
      <c r="B1445" s="5" t="n">
        <v>40932</v>
      </c>
      <c r="C1445" s="0" t="s">
        <v>29</v>
      </c>
      <c r="D1445" s="0" t="s">
        <v>132</v>
      </c>
      <c r="E1445" s="0" t="n">
        <v>102471157</v>
      </c>
      <c r="F1445" s="6" t="n">
        <v>40942</v>
      </c>
    </row>
    <row r="1446" customFormat="false" ht="13.5" hidden="false" customHeight="false" outlineLevel="0" collapsed="false">
      <c r="A1446" s="0" t="s">
        <v>1451</v>
      </c>
      <c r="B1446" s="5" t="n">
        <v>40932</v>
      </c>
      <c r="C1446" s="0" t="s">
        <v>29</v>
      </c>
      <c r="D1446" s="0" t="s">
        <v>132</v>
      </c>
      <c r="E1446" s="0" t="n">
        <v>102471157</v>
      </c>
      <c r="F1446" s="6" t="n">
        <v>40942</v>
      </c>
    </row>
    <row r="1447" customFormat="false" ht="13.5" hidden="false" customHeight="false" outlineLevel="0" collapsed="false">
      <c r="A1447" s="0" t="s">
        <v>1452</v>
      </c>
      <c r="B1447" s="5" t="n">
        <v>40930</v>
      </c>
      <c r="C1447" s="0" t="s">
        <v>29</v>
      </c>
      <c r="D1447" s="0" t="s">
        <v>132</v>
      </c>
      <c r="E1447" s="0" t="n">
        <v>102471157</v>
      </c>
      <c r="F1447" s="6" t="n">
        <v>40942</v>
      </c>
    </row>
    <row r="1448" customFormat="false" ht="13.5" hidden="false" customHeight="false" outlineLevel="0" collapsed="false">
      <c r="A1448" s="0" t="s">
        <v>1453</v>
      </c>
      <c r="B1448" s="5" t="n">
        <v>40932</v>
      </c>
      <c r="C1448" s="0" t="s">
        <v>29</v>
      </c>
      <c r="D1448" s="0" t="s">
        <v>132</v>
      </c>
      <c r="E1448" s="0" t="n">
        <v>102471157</v>
      </c>
      <c r="F1448" s="6" t="n">
        <v>40942</v>
      </c>
    </row>
    <row r="1449" customFormat="false" ht="13.5" hidden="false" customHeight="false" outlineLevel="0" collapsed="false">
      <c r="A1449" s="0" t="s">
        <v>1454</v>
      </c>
      <c r="B1449" s="5" t="n">
        <v>40932</v>
      </c>
      <c r="C1449" s="0" t="s">
        <v>29</v>
      </c>
      <c r="D1449" s="0" t="s">
        <v>132</v>
      </c>
      <c r="E1449" s="0" t="n">
        <v>102471157</v>
      </c>
      <c r="F1449" s="6" t="n">
        <v>40942</v>
      </c>
    </row>
    <row r="1450" customFormat="false" ht="13.5" hidden="false" customHeight="false" outlineLevel="0" collapsed="false">
      <c r="A1450" s="0" t="s">
        <v>1455</v>
      </c>
      <c r="B1450" s="5" t="n">
        <v>40932</v>
      </c>
      <c r="C1450" s="0" t="s">
        <v>29</v>
      </c>
      <c r="D1450" s="0" t="s">
        <v>132</v>
      </c>
      <c r="E1450" s="0" t="n">
        <v>102471157</v>
      </c>
      <c r="F1450" s="6" t="n">
        <v>40942</v>
      </c>
    </row>
    <row r="1451" customFormat="false" ht="13.5" hidden="false" customHeight="false" outlineLevel="0" collapsed="false">
      <c r="A1451" s="0" t="s">
        <v>1456</v>
      </c>
      <c r="B1451" s="5" t="n">
        <v>40930</v>
      </c>
      <c r="C1451" s="0" t="s">
        <v>29</v>
      </c>
      <c r="D1451" s="0" t="s">
        <v>132</v>
      </c>
      <c r="E1451" s="0" t="n">
        <v>102471157</v>
      </c>
      <c r="F1451" s="6" t="n">
        <v>40942</v>
      </c>
    </row>
    <row r="1452" customFormat="false" ht="13.5" hidden="false" customHeight="false" outlineLevel="0" collapsed="false">
      <c r="A1452" s="0" t="s">
        <v>1457</v>
      </c>
      <c r="B1452" s="5" t="n">
        <v>40930</v>
      </c>
      <c r="C1452" s="0" t="s">
        <v>29</v>
      </c>
      <c r="D1452" s="0" t="s">
        <v>132</v>
      </c>
      <c r="E1452" s="0" t="n">
        <v>102471157</v>
      </c>
      <c r="F1452" s="6" t="n">
        <v>40942</v>
      </c>
    </row>
    <row r="1453" customFormat="false" ht="13.5" hidden="false" customHeight="false" outlineLevel="0" collapsed="false">
      <c r="A1453" s="0" t="s">
        <v>1458</v>
      </c>
      <c r="B1453" s="5" t="n">
        <v>40932</v>
      </c>
      <c r="C1453" s="0" t="s">
        <v>29</v>
      </c>
      <c r="D1453" s="0" t="s">
        <v>132</v>
      </c>
      <c r="E1453" s="0" t="n">
        <v>102471157</v>
      </c>
      <c r="F1453" s="6" t="n">
        <v>40942</v>
      </c>
    </row>
    <row r="1454" customFormat="false" ht="13.5" hidden="false" customHeight="false" outlineLevel="0" collapsed="false">
      <c r="A1454" s="0" t="s">
        <v>1459</v>
      </c>
      <c r="B1454" s="5" t="n">
        <v>40930</v>
      </c>
      <c r="C1454" s="0" t="s">
        <v>29</v>
      </c>
      <c r="D1454" s="0" t="s">
        <v>132</v>
      </c>
      <c r="E1454" s="0" t="n">
        <v>102471157</v>
      </c>
      <c r="F1454" s="6" t="n">
        <v>40942</v>
      </c>
    </row>
    <row r="1455" customFormat="false" ht="13.5" hidden="false" customHeight="false" outlineLevel="0" collapsed="false">
      <c r="A1455" s="0" t="s">
        <v>1460</v>
      </c>
      <c r="B1455" s="5" t="n">
        <v>40931</v>
      </c>
      <c r="C1455" s="0" t="s">
        <v>29</v>
      </c>
      <c r="D1455" s="0" t="s">
        <v>132</v>
      </c>
      <c r="E1455" s="0" t="n">
        <v>102471157</v>
      </c>
      <c r="F1455" s="6" t="n">
        <v>40942</v>
      </c>
    </row>
    <row r="1456" customFormat="false" ht="13.5" hidden="false" customHeight="false" outlineLevel="0" collapsed="false">
      <c r="A1456" s="0" t="s">
        <v>1461</v>
      </c>
      <c r="B1456" s="5" t="n">
        <v>40932</v>
      </c>
      <c r="C1456" s="0" t="s">
        <v>29</v>
      </c>
      <c r="D1456" s="0" t="s">
        <v>132</v>
      </c>
      <c r="E1456" s="0" t="n">
        <v>102471157</v>
      </c>
      <c r="F1456" s="6" t="n">
        <v>40942</v>
      </c>
    </row>
    <row r="1457" customFormat="false" ht="13.5" hidden="false" customHeight="false" outlineLevel="0" collapsed="false">
      <c r="A1457" s="0" t="s">
        <v>1462</v>
      </c>
      <c r="B1457" s="5" t="n">
        <v>40930</v>
      </c>
      <c r="C1457" s="0" t="s">
        <v>29</v>
      </c>
      <c r="D1457" s="0" t="s">
        <v>132</v>
      </c>
      <c r="E1457" s="0" t="n">
        <v>102471157</v>
      </c>
      <c r="F1457" s="6" t="n">
        <v>40942</v>
      </c>
    </row>
    <row r="1458" customFormat="false" ht="13.5" hidden="false" customHeight="false" outlineLevel="0" collapsed="false">
      <c r="A1458" s="0" t="s">
        <v>1463</v>
      </c>
      <c r="B1458" s="5" t="n">
        <v>40932</v>
      </c>
      <c r="C1458" s="0" t="s">
        <v>29</v>
      </c>
      <c r="D1458" s="0" t="s">
        <v>132</v>
      </c>
      <c r="E1458" s="0" t="n">
        <v>102471157</v>
      </c>
      <c r="F1458" s="6" t="n">
        <v>40942</v>
      </c>
    </row>
    <row r="1459" customFormat="false" ht="13.5" hidden="false" customHeight="false" outlineLevel="0" collapsed="false">
      <c r="A1459" s="0" t="s">
        <v>1464</v>
      </c>
      <c r="B1459" s="5" t="n">
        <v>40930</v>
      </c>
      <c r="C1459" s="0" t="s">
        <v>29</v>
      </c>
      <c r="D1459" s="0" t="s">
        <v>132</v>
      </c>
      <c r="E1459" s="0" t="n">
        <v>102471157</v>
      </c>
      <c r="F1459" s="6" t="n">
        <v>40942</v>
      </c>
    </row>
    <row r="1460" customFormat="false" ht="13.5" hidden="false" customHeight="false" outlineLevel="0" collapsed="false">
      <c r="A1460" s="0" t="s">
        <v>1465</v>
      </c>
      <c r="B1460" s="5" t="n">
        <v>40930</v>
      </c>
      <c r="C1460" s="0" t="s">
        <v>29</v>
      </c>
      <c r="D1460" s="0" t="s">
        <v>132</v>
      </c>
      <c r="E1460" s="0" t="n">
        <v>102471157</v>
      </c>
      <c r="F1460" s="6" t="n">
        <v>40942</v>
      </c>
    </row>
    <row r="1461" customFormat="false" ht="13.5" hidden="false" customHeight="false" outlineLevel="0" collapsed="false">
      <c r="A1461" s="0" t="s">
        <v>1466</v>
      </c>
      <c r="B1461" s="5" t="n">
        <v>40932</v>
      </c>
      <c r="C1461" s="0" t="s">
        <v>29</v>
      </c>
      <c r="D1461" s="0" t="s">
        <v>132</v>
      </c>
      <c r="E1461" s="0" t="n">
        <v>102471157</v>
      </c>
      <c r="F1461" s="6" t="n">
        <v>40942</v>
      </c>
    </row>
    <row r="1462" customFormat="false" ht="13.5" hidden="false" customHeight="false" outlineLevel="0" collapsed="false">
      <c r="A1462" s="0" t="s">
        <v>1467</v>
      </c>
      <c r="B1462" s="5" t="n">
        <v>40930</v>
      </c>
      <c r="C1462" s="0" t="s">
        <v>29</v>
      </c>
      <c r="D1462" s="0" t="s">
        <v>132</v>
      </c>
      <c r="E1462" s="0" t="n">
        <v>102471157</v>
      </c>
      <c r="F1462" s="6" t="n">
        <v>40942</v>
      </c>
    </row>
    <row r="1463" customFormat="false" ht="13.5" hidden="false" customHeight="false" outlineLevel="0" collapsed="false">
      <c r="A1463" s="0" t="s">
        <v>1468</v>
      </c>
      <c r="B1463" s="5" t="n">
        <v>40930</v>
      </c>
      <c r="C1463" s="0" t="s">
        <v>29</v>
      </c>
      <c r="D1463" s="0" t="s">
        <v>132</v>
      </c>
      <c r="E1463" s="0" t="n">
        <v>102471157</v>
      </c>
      <c r="F1463" s="6" t="n">
        <v>40942</v>
      </c>
    </row>
    <row r="1464" customFormat="false" ht="13.5" hidden="false" customHeight="false" outlineLevel="0" collapsed="false">
      <c r="A1464" s="0" t="s">
        <v>1469</v>
      </c>
      <c r="B1464" s="5" t="n">
        <v>40932</v>
      </c>
      <c r="C1464" s="0" t="s">
        <v>29</v>
      </c>
      <c r="D1464" s="0" t="s">
        <v>132</v>
      </c>
      <c r="E1464" s="0" t="n">
        <v>102471157</v>
      </c>
      <c r="F1464" s="6" t="n">
        <v>40942</v>
      </c>
    </row>
    <row r="1465" customFormat="false" ht="13.5" hidden="false" customHeight="false" outlineLevel="0" collapsed="false">
      <c r="A1465" s="0" t="s">
        <v>1470</v>
      </c>
      <c r="B1465" s="5" t="n">
        <v>40932</v>
      </c>
      <c r="C1465" s="0" t="s">
        <v>29</v>
      </c>
      <c r="D1465" s="0" t="s">
        <v>132</v>
      </c>
      <c r="E1465" s="0" t="n">
        <v>102471157</v>
      </c>
      <c r="F1465" s="6" t="n">
        <v>40942</v>
      </c>
    </row>
    <row r="1466" customFormat="false" ht="13.5" hidden="false" customHeight="false" outlineLevel="0" collapsed="false">
      <c r="A1466" s="0" t="s">
        <v>1471</v>
      </c>
      <c r="B1466" s="5" t="n">
        <v>40930</v>
      </c>
      <c r="C1466" s="0" t="s">
        <v>29</v>
      </c>
      <c r="D1466" s="0" t="s">
        <v>132</v>
      </c>
      <c r="E1466" s="0" t="n">
        <v>102471157</v>
      </c>
      <c r="F1466" s="6" t="n">
        <v>40942</v>
      </c>
    </row>
    <row r="1467" customFormat="false" ht="13.5" hidden="false" customHeight="false" outlineLevel="0" collapsed="false">
      <c r="A1467" s="0" t="s">
        <v>1472</v>
      </c>
      <c r="B1467" s="5" t="n">
        <v>40930</v>
      </c>
      <c r="C1467" s="0" t="s">
        <v>29</v>
      </c>
      <c r="D1467" s="0" t="s">
        <v>132</v>
      </c>
      <c r="E1467" s="0" t="n">
        <v>102471157</v>
      </c>
      <c r="F1467" s="6" t="n">
        <v>40942</v>
      </c>
    </row>
    <row r="1468" customFormat="false" ht="13.5" hidden="false" customHeight="false" outlineLevel="0" collapsed="false">
      <c r="A1468" s="0" t="s">
        <v>1473</v>
      </c>
      <c r="B1468" s="5" t="n">
        <v>40932</v>
      </c>
      <c r="C1468" s="0" t="s">
        <v>29</v>
      </c>
      <c r="D1468" s="0" t="s">
        <v>132</v>
      </c>
      <c r="E1468" s="0" t="n">
        <v>102471157</v>
      </c>
      <c r="F1468" s="6" t="n">
        <v>40942</v>
      </c>
    </row>
    <row r="1469" customFormat="false" ht="13.5" hidden="false" customHeight="false" outlineLevel="0" collapsed="false">
      <c r="A1469" s="0" t="s">
        <v>1474</v>
      </c>
      <c r="B1469" s="5" t="n">
        <v>40930</v>
      </c>
      <c r="C1469" s="0" t="s">
        <v>29</v>
      </c>
      <c r="D1469" s="0" t="s">
        <v>132</v>
      </c>
      <c r="E1469" s="0" t="n">
        <v>102471157</v>
      </c>
      <c r="F1469" s="6" t="n">
        <v>40942</v>
      </c>
    </row>
    <row r="1470" customFormat="false" ht="13.5" hidden="false" customHeight="false" outlineLevel="0" collapsed="false">
      <c r="A1470" s="0" t="s">
        <v>1475</v>
      </c>
      <c r="B1470" s="5" t="n">
        <v>40932</v>
      </c>
      <c r="C1470" s="0" t="s">
        <v>29</v>
      </c>
      <c r="D1470" s="0" t="s">
        <v>132</v>
      </c>
      <c r="E1470" s="0" t="n">
        <v>102471157</v>
      </c>
      <c r="F1470" s="6" t="n">
        <v>40942</v>
      </c>
    </row>
    <row r="1471" customFormat="false" ht="13.5" hidden="false" customHeight="false" outlineLevel="0" collapsed="false">
      <c r="A1471" s="0" t="s">
        <v>1476</v>
      </c>
      <c r="B1471" s="5" t="n">
        <v>40930</v>
      </c>
      <c r="C1471" s="0" t="s">
        <v>29</v>
      </c>
      <c r="D1471" s="0" t="s">
        <v>132</v>
      </c>
      <c r="E1471" s="0" t="n">
        <v>102471157</v>
      </c>
      <c r="F1471" s="6" t="n">
        <v>40942</v>
      </c>
    </row>
    <row r="1472" customFormat="false" ht="13.5" hidden="false" customHeight="false" outlineLevel="0" collapsed="false">
      <c r="A1472" s="0" t="s">
        <v>1477</v>
      </c>
      <c r="B1472" s="5" t="n">
        <v>40930</v>
      </c>
      <c r="C1472" s="0" t="s">
        <v>29</v>
      </c>
      <c r="D1472" s="0" t="s">
        <v>132</v>
      </c>
      <c r="E1472" s="0" t="n">
        <v>102471157</v>
      </c>
      <c r="F1472" s="6" t="n">
        <v>40942</v>
      </c>
    </row>
    <row r="1473" customFormat="false" ht="13.5" hidden="false" customHeight="false" outlineLevel="0" collapsed="false">
      <c r="A1473" s="0" t="s">
        <v>1478</v>
      </c>
      <c r="B1473" s="5" t="n">
        <v>40930</v>
      </c>
      <c r="C1473" s="0" t="s">
        <v>29</v>
      </c>
      <c r="D1473" s="0" t="s">
        <v>132</v>
      </c>
      <c r="E1473" s="0" t="n">
        <v>102471157</v>
      </c>
      <c r="F1473" s="6" t="n">
        <v>40942</v>
      </c>
    </row>
    <row r="1474" customFormat="false" ht="13.5" hidden="false" customHeight="false" outlineLevel="0" collapsed="false">
      <c r="A1474" s="0" t="s">
        <v>1479</v>
      </c>
      <c r="B1474" s="5" t="n">
        <v>40931</v>
      </c>
      <c r="C1474" s="0" t="s">
        <v>29</v>
      </c>
      <c r="D1474" s="0" t="s">
        <v>132</v>
      </c>
      <c r="E1474" s="0" t="n">
        <v>102471157</v>
      </c>
      <c r="F1474" s="6" t="n">
        <v>40942</v>
      </c>
    </row>
    <row r="1475" customFormat="false" ht="13.5" hidden="false" customHeight="false" outlineLevel="0" collapsed="false">
      <c r="A1475" s="0" t="s">
        <v>1480</v>
      </c>
      <c r="B1475" s="5" t="n">
        <v>40930</v>
      </c>
      <c r="C1475" s="0" t="s">
        <v>29</v>
      </c>
      <c r="D1475" s="0" t="s">
        <v>132</v>
      </c>
      <c r="E1475" s="0" t="n">
        <v>102471157</v>
      </c>
      <c r="F1475" s="6" t="n">
        <v>40942</v>
      </c>
    </row>
    <row r="1476" customFormat="false" ht="13.5" hidden="false" customHeight="false" outlineLevel="0" collapsed="false">
      <c r="A1476" s="0" t="s">
        <v>1481</v>
      </c>
      <c r="B1476" s="5" t="n">
        <v>40930</v>
      </c>
      <c r="C1476" s="0" t="s">
        <v>29</v>
      </c>
      <c r="D1476" s="0" t="s">
        <v>132</v>
      </c>
      <c r="E1476" s="0" t="n">
        <v>102471157</v>
      </c>
      <c r="F1476" s="6" t="n">
        <v>40942</v>
      </c>
    </row>
    <row r="1477" customFormat="false" ht="13.5" hidden="false" customHeight="false" outlineLevel="0" collapsed="false">
      <c r="A1477" s="0" t="s">
        <v>1482</v>
      </c>
      <c r="B1477" s="5" t="n">
        <v>40932</v>
      </c>
      <c r="C1477" s="0" t="s">
        <v>29</v>
      </c>
      <c r="D1477" s="0" t="s">
        <v>132</v>
      </c>
      <c r="E1477" s="0" t="n">
        <v>102471157</v>
      </c>
      <c r="F1477" s="6" t="n">
        <v>40942</v>
      </c>
    </row>
    <row r="1478" customFormat="false" ht="13.5" hidden="false" customHeight="false" outlineLevel="0" collapsed="false">
      <c r="A1478" s="0" t="s">
        <v>1483</v>
      </c>
      <c r="B1478" s="5" t="n">
        <v>40930</v>
      </c>
      <c r="C1478" s="0" t="s">
        <v>29</v>
      </c>
      <c r="D1478" s="0" t="s">
        <v>132</v>
      </c>
      <c r="E1478" s="0" t="n">
        <v>102471157</v>
      </c>
      <c r="F1478" s="6" t="n">
        <v>40942</v>
      </c>
    </row>
    <row r="1479" customFormat="false" ht="13.5" hidden="false" customHeight="false" outlineLevel="0" collapsed="false">
      <c r="A1479" s="0" t="s">
        <v>1484</v>
      </c>
      <c r="B1479" s="5" t="n">
        <v>40930</v>
      </c>
      <c r="C1479" s="0" t="s">
        <v>29</v>
      </c>
      <c r="D1479" s="0" t="s">
        <v>132</v>
      </c>
      <c r="E1479" s="0" t="n">
        <v>102471157</v>
      </c>
      <c r="F1479" s="6" t="n">
        <v>40942</v>
      </c>
    </row>
    <row r="1480" customFormat="false" ht="13.5" hidden="false" customHeight="false" outlineLevel="0" collapsed="false">
      <c r="A1480" s="0" t="s">
        <v>1485</v>
      </c>
      <c r="B1480" s="5" t="n">
        <v>40932</v>
      </c>
      <c r="C1480" s="0" t="s">
        <v>29</v>
      </c>
      <c r="D1480" s="0" t="s">
        <v>132</v>
      </c>
      <c r="E1480" s="0" t="n">
        <v>102471157</v>
      </c>
      <c r="F1480" s="6" t="n">
        <v>40942</v>
      </c>
    </row>
    <row r="1481" customFormat="false" ht="13.5" hidden="false" customHeight="false" outlineLevel="0" collapsed="false">
      <c r="A1481" s="0" t="s">
        <v>1486</v>
      </c>
      <c r="B1481" s="5" t="n">
        <v>40932</v>
      </c>
      <c r="C1481" s="0" t="s">
        <v>29</v>
      </c>
      <c r="D1481" s="0" t="s">
        <v>132</v>
      </c>
      <c r="E1481" s="0" t="n">
        <v>102471157</v>
      </c>
      <c r="F1481" s="6" t="n">
        <v>40942</v>
      </c>
    </row>
    <row r="1482" customFormat="false" ht="13.5" hidden="false" customHeight="false" outlineLevel="0" collapsed="false">
      <c r="A1482" s="0" t="s">
        <v>1487</v>
      </c>
      <c r="B1482" s="5" t="n">
        <v>40932</v>
      </c>
      <c r="C1482" s="0" t="s">
        <v>29</v>
      </c>
      <c r="D1482" s="0" t="s">
        <v>132</v>
      </c>
      <c r="E1482" s="0" t="n">
        <v>102471157</v>
      </c>
      <c r="F1482" s="6" t="n">
        <v>40942</v>
      </c>
    </row>
    <row r="1483" customFormat="false" ht="13.5" hidden="false" customHeight="false" outlineLevel="0" collapsed="false">
      <c r="A1483" s="0" t="s">
        <v>1488</v>
      </c>
      <c r="B1483" s="5" t="n">
        <v>40931</v>
      </c>
      <c r="C1483" s="0" t="s">
        <v>29</v>
      </c>
      <c r="D1483" s="0" t="s">
        <v>132</v>
      </c>
      <c r="E1483" s="0" t="n">
        <v>102471157</v>
      </c>
      <c r="F1483" s="6" t="n">
        <v>40942</v>
      </c>
    </row>
    <row r="1484" customFormat="false" ht="13.5" hidden="false" customHeight="false" outlineLevel="0" collapsed="false">
      <c r="A1484" s="0" t="s">
        <v>1489</v>
      </c>
      <c r="B1484" s="5" t="n">
        <v>40932</v>
      </c>
      <c r="C1484" s="0" t="s">
        <v>29</v>
      </c>
      <c r="D1484" s="0" t="s">
        <v>132</v>
      </c>
      <c r="E1484" s="0" t="n">
        <v>102471157</v>
      </c>
      <c r="F1484" s="6" t="n">
        <v>40942</v>
      </c>
    </row>
    <row r="1485" customFormat="false" ht="13.5" hidden="false" customHeight="false" outlineLevel="0" collapsed="false">
      <c r="A1485" s="0" t="s">
        <v>1490</v>
      </c>
      <c r="B1485" s="5" t="n">
        <v>40932</v>
      </c>
      <c r="C1485" s="0" t="s">
        <v>29</v>
      </c>
      <c r="D1485" s="0" t="s">
        <v>132</v>
      </c>
      <c r="E1485" s="0" t="n">
        <v>102471157</v>
      </c>
      <c r="F1485" s="6" t="n">
        <v>40942</v>
      </c>
    </row>
    <row r="1486" customFormat="false" ht="13.5" hidden="false" customHeight="false" outlineLevel="0" collapsed="false">
      <c r="A1486" s="0" t="s">
        <v>1491</v>
      </c>
      <c r="B1486" s="5" t="n">
        <v>40932</v>
      </c>
      <c r="C1486" s="0" t="s">
        <v>29</v>
      </c>
      <c r="D1486" s="0" t="s">
        <v>132</v>
      </c>
      <c r="E1486" s="0" t="n">
        <v>102471157</v>
      </c>
      <c r="F1486" s="6" t="n">
        <v>40942</v>
      </c>
    </row>
    <row r="1487" customFormat="false" ht="13.5" hidden="false" customHeight="false" outlineLevel="0" collapsed="false">
      <c r="A1487" s="0" t="s">
        <v>1492</v>
      </c>
      <c r="B1487" s="5" t="n">
        <v>40930</v>
      </c>
      <c r="C1487" s="0" t="s">
        <v>29</v>
      </c>
      <c r="D1487" s="0" t="s">
        <v>132</v>
      </c>
      <c r="E1487" s="0" t="n">
        <v>102471157</v>
      </c>
      <c r="F1487" s="6" t="n">
        <v>40942</v>
      </c>
    </row>
    <row r="1488" customFormat="false" ht="13.5" hidden="false" customHeight="false" outlineLevel="0" collapsed="false">
      <c r="A1488" s="0" t="s">
        <v>1493</v>
      </c>
      <c r="B1488" s="5" t="n">
        <v>40930</v>
      </c>
      <c r="C1488" s="0" t="s">
        <v>29</v>
      </c>
      <c r="D1488" s="0" t="s">
        <v>132</v>
      </c>
      <c r="E1488" s="0" t="n">
        <v>102471157</v>
      </c>
      <c r="F1488" s="6" t="n">
        <v>40942</v>
      </c>
    </row>
    <row r="1489" customFormat="false" ht="13.5" hidden="false" customHeight="false" outlineLevel="0" collapsed="false">
      <c r="A1489" s="0" t="s">
        <v>1494</v>
      </c>
      <c r="B1489" s="5" t="n">
        <v>40931</v>
      </c>
      <c r="C1489" s="0" t="s">
        <v>29</v>
      </c>
      <c r="D1489" s="0" t="s">
        <v>132</v>
      </c>
      <c r="E1489" s="0" t="n">
        <v>102471157</v>
      </c>
      <c r="F1489" s="6" t="n">
        <v>40942</v>
      </c>
    </row>
    <row r="1490" customFormat="false" ht="13.5" hidden="false" customHeight="false" outlineLevel="0" collapsed="false">
      <c r="A1490" s="0" t="s">
        <v>1495</v>
      </c>
      <c r="B1490" s="5" t="n">
        <v>40930</v>
      </c>
      <c r="C1490" s="0" t="s">
        <v>29</v>
      </c>
      <c r="D1490" s="0" t="s">
        <v>132</v>
      </c>
      <c r="E1490" s="0" t="n">
        <v>102471157</v>
      </c>
      <c r="F1490" s="6" t="n">
        <v>40942</v>
      </c>
    </row>
    <row r="1491" customFormat="false" ht="13.5" hidden="false" customHeight="false" outlineLevel="0" collapsed="false">
      <c r="A1491" s="0" t="s">
        <v>1496</v>
      </c>
      <c r="B1491" s="5" t="n">
        <v>40930</v>
      </c>
      <c r="C1491" s="0" t="s">
        <v>29</v>
      </c>
      <c r="D1491" s="0" t="s">
        <v>132</v>
      </c>
      <c r="E1491" s="0" t="n">
        <v>102471157</v>
      </c>
      <c r="F1491" s="6" t="n">
        <v>40942</v>
      </c>
    </row>
    <row r="1492" customFormat="false" ht="13.5" hidden="false" customHeight="false" outlineLevel="0" collapsed="false">
      <c r="A1492" s="0" t="s">
        <v>1497</v>
      </c>
      <c r="B1492" s="5" t="n">
        <v>40930</v>
      </c>
      <c r="C1492" s="0" t="s">
        <v>29</v>
      </c>
      <c r="D1492" s="0" t="s">
        <v>132</v>
      </c>
      <c r="E1492" s="0" t="n">
        <v>102471157</v>
      </c>
      <c r="F1492" s="6" t="n">
        <v>40942</v>
      </c>
    </row>
    <row r="1493" customFormat="false" ht="13.5" hidden="false" customHeight="false" outlineLevel="0" collapsed="false">
      <c r="A1493" s="0" t="s">
        <v>1498</v>
      </c>
      <c r="B1493" s="5" t="n">
        <v>40930</v>
      </c>
      <c r="C1493" s="0" t="s">
        <v>29</v>
      </c>
      <c r="D1493" s="0" t="s">
        <v>132</v>
      </c>
      <c r="E1493" s="0" t="n">
        <v>102471157</v>
      </c>
      <c r="F1493" s="6" t="n">
        <v>40942</v>
      </c>
    </row>
    <row r="1494" customFormat="false" ht="13.5" hidden="false" customHeight="false" outlineLevel="0" collapsed="false">
      <c r="A1494" s="0" t="s">
        <v>1499</v>
      </c>
      <c r="B1494" s="5" t="n">
        <v>40930</v>
      </c>
      <c r="C1494" s="0" t="s">
        <v>29</v>
      </c>
      <c r="D1494" s="0" t="s">
        <v>132</v>
      </c>
      <c r="E1494" s="0" t="n">
        <v>102471157</v>
      </c>
      <c r="F1494" s="6" t="n">
        <v>40942</v>
      </c>
    </row>
    <row r="1495" customFormat="false" ht="13.5" hidden="false" customHeight="false" outlineLevel="0" collapsed="false">
      <c r="A1495" s="0" t="s">
        <v>1500</v>
      </c>
      <c r="B1495" s="5" t="n">
        <v>40931</v>
      </c>
      <c r="C1495" s="0" t="s">
        <v>29</v>
      </c>
      <c r="D1495" s="0" t="s">
        <v>132</v>
      </c>
      <c r="E1495" s="0" t="n">
        <v>102471157</v>
      </c>
      <c r="F1495" s="6" t="n">
        <v>40942</v>
      </c>
    </row>
    <row r="1496" customFormat="false" ht="13.5" hidden="false" customHeight="false" outlineLevel="0" collapsed="false">
      <c r="A1496" s="0" t="s">
        <v>1501</v>
      </c>
      <c r="B1496" s="5" t="n">
        <v>40930</v>
      </c>
      <c r="C1496" s="0" t="s">
        <v>29</v>
      </c>
      <c r="D1496" s="0" t="s">
        <v>132</v>
      </c>
      <c r="E1496" s="0" t="n">
        <v>102471157</v>
      </c>
      <c r="F1496" s="6" t="n">
        <v>40942</v>
      </c>
    </row>
    <row r="1497" customFormat="false" ht="13.5" hidden="false" customHeight="false" outlineLevel="0" collapsed="false">
      <c r="A1497" s="0" t="s">
        <v>1502</v>
      </c>
      <c r="B1497" s="5" t="n">
        <v>40930</v>
      </c>
      <c r="C1497" s="0" t="s">
        <v>29</v>
      </c>
      <c r="D1497" s="0" t="s">
        <v>132</v>
      </c>
      <c r="E1497" s="0" t="n">
        <v>102471157</v>
      </c>
      <c r="F1497" s="6" t="n">
        <v>40942</v>
      </c>
    </row>
    <row r="1498" customFormat="false" ht="13.5" hidden="false" customHeight="false" outlineLevel="0" collapsed="false">
      <c r="A1498" s="0" t="s">
        <v>1503</v>
      </c>
      <c r="B1498" s="5" t="n">
        <v>40938</v>
      </c>
      <c r="C1498" s="0" t="s">
        <v>59</v>
      </c>
      <c r="D1498" s="0" t="s">
        <v>132</v>
      </c>
      <c r="E1498" s="0" t="n">
        <v>102471157</v>
      </c>
      <c r="F1498" s="6" t="n">
        <v>40942</v>
      </c>
    </row>
    <row r="1499" customFormat="false" ht="13.5" hidden="false" customHeight="false" outlineLevel="0" collapsed="false">
      <c r="A1499" s="0" t="s">
        <v>1504</v>
      </c>
      <c r="B1499" s="5" t="n">
        <v>40930</v>
      </c>
      <c r="C1499" s="0" t="s">
        <v>29</v>
      </c>
      <c r="D1499" s="0" t="s">
        <v>132</v>
      </c>
      <c r="E1499" s="0" t="n">
        <v>102471157</v>
      </c>
      <c r="F1499" s="6" t="n">
        <v>40942</v>
      </c>
    </row>
    <row r="1500" customFormat="false" ht="13.5" hidden="false" customHeight="false" outlineLevel="0" collapsed="false">
      <c r="A1500" s="0" t="s">
        <v>1505</v>
      </c>
      <c r="B1500" s="5" t="n">
        <v>40931</v>
      </c>
      <c r="C1500" s="0" t="s">
        <v>29</v>
      </c>
      <c r="D1500" s="0" t="s">
        <v>132</v>
      </c>
      <c r="E1500" s="0" t="n">
        <v>102471157</v>
      </c>
      <c r="F1500" s="6" t="n">
        <v>40942</v>
      </c>
    </row>
    <row r="1501" customFormat="false" ht="13.5" hidden="false" customHeight="false" outlineLevel="0" collapsed="false">
      <c r="A1501" s="0" t="s">
        <v>1506</v>
      </c>
      <c r="B1501" s="5" t="n">
        <v>40930</v>
      </c>
      <c r="C1501" s="0" t="s">
        <v>29</v>
      </c>
      <c r="D1501" s="0" t="s">
        <v>132</v>
      </c>
      <c r="E1501" s="0" t="n">
        <v>102471157</v>
      </c>
      <c r="F1501" s="6" t="n">
        <v>40942</v>
      </c>
    </row>
    <row r="1502" customFormat="false" ht="13.5" hidden="false" customHeight="false" outlineLevel="0" collapsed="false">
      <c r="A1502" s="0" t="s">
        <v>1507</v>
      </c>
      <c r="B1502" s="5" t="n">
        <v>40931</v>
      </c>
      <c r="C1502" s="0" t="s">
        <v>29</v>
      </c>
      <c r="D1502" s="0" t="s">
        <v>132</v>
      </c>
      <c r="E1502" s="0" t="n">
        <v>102471157</v>
      </c>
      <c r="F1502" s="6" t="n">
        <v>40942</v>
      </c>
    </row>
    <row r="1503" customFormat="false" ht="13.5" hidden="false" customHeight="false" outlineLevel="0" collapsed="false">
      <c r="A1503" s="0" t="s">
        <v>1508</v>
      </c>
      <c r="B1503" s="5" t="n">
        <v>40932</v>
      </c>
      <c r="C1503" s="0" t="s">
        <v>29</v>
      </c>
      <c r="D1503" s="0" t="s">
        <v>132</v>
      </c>
      <c r="E1503" s="0" t="n">
        <v>102471157</v>
      </c>
      <c r="F1503" s="6" t="n">
        <v>40942</v>
      </c>
    </row>
    <row r="1504" customFormat="false" ht="13.5" hidden="false" customHeight="false" outlineLevel="0" collapsed="false">
      <c r="A1504" s="0" t="s">
        <v>1509</v>
      </c>
      <c r="B1504" s="5" t="n">
        <v>40930</v>
      </c>
      <c r="C1504" s="0" t="s">
        <v>29</v>
      </c>
      <c r="D1504" s="0" t="s">
        <v>132</v>
      </c>
      <c r="E1504" s="0" t="n">
        <v>102471157</v>
      </c>
      <c r="F1504" s="6" t="n">
        <v>40942</v>
      </c>
    </row>
    <row r="1505" customFormat="false" ht="13.5" hidden="false" customHeight="false" outlineLevel="0" collapsed="false">
      <c r="A1505" s="0" t="s">
        <v>1510</v>
      </c>
      <c r="B1505" s="5" t="n">
        <v>40932</v>
      </c>
      <c r="C1505" s="0" t="s">
        <v>29</v>
      </c>
      <c r="D1505" s="0" t="s">
        <v>132</v>
      </c>
      <c r="E1505" s="0" t="n">
        <v>102471157</v>
      </c>
      <c r="F1505" s="6" t="n">
        <v>40942</v>
      </c>
    </row>
    <row r="1506" customFormat="false" ht="13.5" hidden="false" customHeight="false" outlineLevel="0" collapsed="false">
      <c r="A1506" s="0" t="s">
        <v>1511</v>
      </c>
      <c r="B1506" s="5" t="n">
        <v>40930</v>
      </c>
      <c r="C1506" s="0" t="s">
        <v>29</v>
      </c>
      <c r="D1506" s="0" t="s">
        <v>132</v>
      </c>
      <c r="E1506" s="0" t="n">
        <v>102471157</v>
      </c>
      <c r="F1506" s="6" t="n">
        <v>40942</v>
      </c>
    </row>
    <row r="1507" customFormat="false" ht="13.5" hidden="false" customHeight="false" outlineLevel="0" collapsed="false">
      <c r="A1507" s="0" t="s">
        <v>1512</v>
      </c>
      <c r="B1507" s="5" t="n">
        <v>40930</v>
      </c>
      <c r="C1507" s="0" t="s">
        <v>29</v>
      </c>
      <c r="D1507" s="0" t="s">
        <v>132</v>
      </c>
      <c r="E1507" s="0" t="n">
        <v>102471157</v>
      </c>
      <c r="F1507" s="6" t="n">
        <v>40942</v>
      </c>
    </row>
    <row r="1508" customFormat="false" ht="13.5" hidden="false" customHeight="false" outlineLevel="0" collapsed="false">
      <c r="A1508" s="0" t="s">
        <v>1513</v>
      </c>
      <c r="B1508" s="5" t="n">
        <v>40931</v>
      </c>
      <c r="C1508" s="0" t="s">
        <v>29</v>
      </c>
      <c r="D1508" s="0" t="s">
        <v>132</v>
      </c>
      <c r="E1508" s="0" t="n">
        <v>102471157</v>
      </c>
      <c r="F1508" s="6" t="n">
        <v>40942</v>
      </c>
    </row>
    <row r="1509" customFormat="false" ht="13.5" hidden="false" customHeight="false" outlineLevel="0" collapsed="false">
      <c r="A1509" s="0" t="s">
        <v>1514</v>
      </c>
      <c r="B1509" s="5" t="n">
        <v>40930</v>
      </c>
      <c r="C1509" s="0" t="s">
        <v>29</v>
      </c>
      <c r="D1509" s="0" t="s">
        <v>132</v>
      </c>
      <c r="E1509" s="0" t="n">
        <v>102471157</v>
      </c>
      <c r="F1509" s="6" t="n">
        <v>40942</v>
      </c>
    </row>
    <row r="1510" customFormat="false" ht="13.5" hidden="false" customHeight="false" outlineLevel="0" collapsed="false">
      <c r="A1510" s="0" t="s">
        <v>1515</v>
      </c>
      <c r="B1510" s="5" t="n">
        <v>40930</v>
      </c>
      <c r="C1510" s="0" t="s">
        <v>29</v>
      </c>
      <c r="D1510" s="0" t="s">
        <v>132</v>
      </c>
      <c r="E1510" s="0" t="n">
        <v>102471157</v>
      </c>
      <c r="F1510" s="6" t="n">
        <v>40942</v>
      </c>
    </row>
    <row r="1511" customFormat="false" ht="13.5" hidden="false" customHeight="false" outlineLevel="0" collapsed="false">
      <c r="A1511" s="0" t="s">
        <v>1516</v>
      </c>
      <c r="B1511" s="5" t="n">
        <v>40932</v>
      </c>
      <c r="C1511" s="0" t="s">
        <v>29</v>
      </c>
      <c r="D1511" s="0" t="s">
        <v>132</v>
      </c>
      <c r="E1511" s="0" t="n">
        <v>102471157</v>
      </c>
      <c r="F1511" s="6" t="n">
        <v>40942</v>
      </c>
    </row>
    <row r="1512" customFormat="false" ht="13.5" hidden="false" customHeight="false" outlineLevel="0" collapsed="false">
      <c r="A1512" s="0" t="s">
        <v>1517</v>
      </c>
      <c r="B1512" s="5" t="n">
        <v>40930</v>
      </c>
      <c r="C1512" s="0" t="s">
        <v>29</v>
      </c>
      <c r="D1512" s="0" t="s">
        <v>132</v>
      </c>
      <c r="E1512" s="0" t="n">
        <v>102471157</v>
      </c>
      <c r="F1512" s="6" t="n">
        <v>40942</v>
      </c>
    </row>
    <row r="1513" customFormat="false" ht="13.5" hidden="false" customHeight="false" outlineLevel="0" collapsed="false">
      <c r="A1513" s="0" t="s">
        <v>1518</v>
      </c>
      <c r="B1513" s="5" t="n">
        <v>40932</v>
      </c>
      <c r="C1513" s="0" t="s">
        <v>29</v>
      </c>
      <c r="D1513" s="0" t="s">
        <v>132</v>
      </c>
      <c r="E1513" s="0" t="n">
        <v>102471157</v>
      </c>
      <c r="F1513" s="6" t="n">
        <v>40942</v>
      </c>
    </row>
    <row r="1514" customFormat="false" ht="13.5" hidden="false" customHeight="false" outlineLevel="0" collapsed="false">
      <c r="A1514" s="0" t="s">
        <v>1519</v>
      </c>
      <c r="B1514" s="5" t="n">
        <v>40931</v>
      </c>
      <c r="C1514" s="0" t="s">
        <v>29</v>
      </c>
      <c r="D1514" s="0" t="s">
        <v>132</v>
      </c>
      <c r="E1514" s="0" t="n">
        <v>102471157</v>
      </c>
      <c r="F1514" s="6" t="n">
        <v>40942</v>
      </c>
    </row>
    <row r="1515" customFormat="false" ht="13.5" hidden="false" customHeight="false" outlineLevel="0" collapsed="false">
      <c r="A1515" s="0" t="s">
        <v>1520</v>
      </c>
      <c r="B1515" s="5" t="n">
        <v>40930</v>
      </c>
      <c r="C1515" s="0" t="s">
        <v>29</v>
      </c>
      <c r="D1515" s="0" t="s">
        <v>132</v>
      </c>
      <c r="E1515" s="0" t="n">
        <v>102471157</v>
      </c>
      <c r="F1515" s="6" t="n">
        <v>40942</v>
      </c>
    </row>
    <row r="1516" customFormat="false" ht="13.5" hidden="false" customHeight="false" outlineLevel="0" collapsed="false">
      <c r="A1516" s="0" t="s">
        <v>1521</v>
      </c>
      <c r="B1516" s="5" t="n">
        <v>40930</v>
      </c>
      <c r="C1516" s="0" t="s">
        <v>29</v>
      </c>
      <c r="D1516" s="0" t="s">
        <v>132</v>
      </c>
      <c r="E1516" s="0" t="n">
        <v>102471157</v>
      </c>
      <c r="F1516" s="6" t="n">
        <v>40942</v>
      </c>
    </row>
    <row r="1517" customFormat="false" ht="13.5" hidden="false" customHeight="false" outlineLevel="0" collapsed="false">
      <c r="A1517" s="0" t="s">
        <v>1522</v>
      </c>
      <c r="B1517" s="5" t="n">
        <v>40930</v>
      </c>
      <c r="C1517" s="0" t="s">
        <v>29</v>
      </c>
      <c r="D1517" s="0" t="s">
        <v>132</v>
      </c>
      <c r="E1517" s="0" t="n">
        <v>102471157</v>
      </c>
      <c r="F1517" s="6" t="n">
        <v>40942</v>
      </c>
    </row>
    <row r="1518" customFormat="false" ht="13.5" hidden="false" customHeight="false" outlineLevel="0" collapsed="false">
      <c r="A1518" s="0" t="s">
        <v>1523</v>
      </c>
      <c r="B1518" s="5" t="n">
        <v>40930</v>
      </c>
      <c r="C1518" s="0" t="s">
        <v>29</v>
      </c>
      <c r="D1518" s="0" t="s">
        <v>132</v>
      </c>
      <c r="E1518" s="0" t="n">
        <v>102471157</v>
      </c>
      <c r="F1518" s="6" t="n">
        <v>40942</v>
      </c>
    </row>
    <row r="1519" customFormat="false" ht="13.5" hidden="false" customHeight="false" outlineLevel="0" collapsed="false">
      <c r="A1519" s="0" t="s">
        <v>1524</v>
      </c>
      <c r="B1519" s="5" t="n">
        <v>40932</v>
      </c>
      <c r="C1519" s="0" t="s">
        <v>29</v>
      </c>
      <c r="D1519" s="0" t="s">
        <v>132</v>
      </c>
      <c r="E1519" s="0" t="n">
        <v>102471157</v>
      </c>
      <c r="F1519" s="6" t="n">
        <v>40942</v>
      </c>
    </row>
    <row r="1520" customFormat="false" ht="13.5" hidden="false" customHeight="false" outlineLevel="0" collapsed="false">
      <c r="A1520" s="0" t="s">
        <v>1525</v>
      </c>
      <c r="B1520" s="5" t="n">
        <v>40931</v>
      </c>
      <c r="C1520" s="0" t="s">
        <v>29</v>
      </c>
      <c r="D1520" s="0" t="s">
        <v>132</v>
      </c>
      <c r="E1520" s="0" t="n">
        <v>102471157</v>
      </c>
      <c r="F1520" s="6" t="n">
        <v>40942</v>
      </c>
    </row>
    <row r="1521" customFormat="false" ht="13.5" hidden="false" customHeight="false" outlineLevel="0" collapsed="false">
      <c r="A1521" s="0" t="s">
        <v>1526</v>
      </c>
      <c r="B1521" s="5" t="n">
        <v>40932</v>
      </c>
      <c r="C1521" s="0" t="s">
        <v>29</v>
      </c>
      <c r="D1521" s="0" t="s">
        <v>132</v>
      </c>
      <c r="E1521" s="0" t="n">
        <v>102471157</v>
      </c>
      <c r="F1521" s="6" t="n">
        <v>40942</v>
      </c>
    </row>
    <row r="1522" customFormat="false" ht="13.5" hidden="false" customHeight="false" outlineLevel="0" collapsed="false">
      <c r="A1522" s="0" t="s">
        <v>1527</v>
      </c>
      <c r="B1522" s="5" t="n">
        <v>40932</v>
      </c>
      <c r="C1522" s="0" t="s">
        <v>29</v>
      </c>
      <c r="D1522" s="0" t="s">
        <v>132</v>
      </c>
      <c r="E1522" s="0" t="n">
        <v>102471157</v>
      </c>
      <c r="F1522" s="6" t="n">
        <v>40942</v>
      </c>
    </row>
    <row r="1523" customFormat="false" ht="13.5" hidden="false" customHeight="false" outlineLevel="0" collapsed="false">
      <c r="A1523" s="0" t="s">
        <v>1528</v>
      </c>
      <c r="B1523" s="5" t="n">
        <v>40930</v>
      </c>
      <c r="C1523" s="0" t="s">
        <v>29</v>
      </c>
      <c r="D1523" s="0" t="s">
        <v>132</v>
      </c>
      <c r="E1523" s="0" t="n">
        <v>102471157</v>
      </c>
      <c r="F1523" s="6" t="n">
        <v>40942</v>
      </c>
    </row>
    <row r="1524" customFormat="false" ht="13.5" hidden="false" customHeight="false" outlineLevel="0" collapsed="false">
      <c r="A1524" s="0" t="s">
        <v>1529</v>
      </c>
      <c r="B1524" s="5" t="n">
        <v>40931</v>
      </c>
      <c r="C1524" s="0" t="s">
        <v>29</v>
      </c>
      <c r="D1524" s="0" t="s">
        <v>132</v>
      </c>
      <c r="E1524" s="0" t="n">
        <v>102471157</v>
      </c>
      <c r="F1524" s="6" t="n">
        <v>40942</v>
      </c>
    </row>
    <row r="1525" customFormat="false" ht="13.5" hidden="false" customHeight="false" outlineLevel="0" collapsed="false">
      <c r="A1525" s="0" t="s">
        <v>1530</v>
      </c>
      <c r="B1525" s="5" t="n">
        <v>40932</v>
      </c>
      <c r="C1525" s="0" t="s">
        <v>29</v>
      </c>
      <c r="D1525" s="0" t="s">
        <v>132</v>
      </c>
      <c r="E1525" s="0" t="n">
        <v>102471157</v>
      </c>
      <c r="F1525" s="6" t="n">
        <v>40942</v>
      </c>
    </row>
    <row r="1526" customFormat="false" ht="13.5" hidden="false" customHeight="false" outlineLevel="0" collapsed="false">
      <c r="A1526" s="0" t="s">
        <v>1531</v>
      </c>
      <c r="B1526" s="5" t="n">
        <v>40932</v>
      </c>
      <c r="C1526" s="0" t="s">
        <v>29</v>
      </c>
      <c r="D1526" s="0" t="s">
        <v>132</v>
      </c>
      <c r="E1526" s="0" t="n">
        <v>102471157</v>
      </c>
      <c r="F1526" s="6" t="n">
        <v>40942</v>
      </c>
    </row>
    <row r="1527" customFormat="false" ht="13.5" hidden="false" customHeight="false" outlineLevel="0" collapsed="false">
      <c r="A1527" s="0" t="s">
        <v>1532</v>
      </c>
      <c r="B1527" s="5" t="n">
        <v>40931</v>
      </c>
      <c r="C1527" s="0" t="s">
        <v>29</v>
      </c>
      <c r="D1527" s="0" t="s">
        <v>132</v>
      </c>
      <c r="E1527" s="0" t="n">
        <v>102471157</v>
      </c>
      <c r="F1527" s="6" t="n">
        <v>40942</v>
      </c>
    </row>
    <row r="1528" customFormat="false" ht="13.5" hidden="false" customHeight="false" outlineLevel="0" collapsed="false">
      <c r="A1528" s="0" t="s">
        <v>1533</v>
      </c>
      <c r="B1528" s="5" t="n">
        <v>40931</v>
      </c>
      <c r="C1528" s="0" t="s">
        <v>29</v>
      </c>
      <c r="D1528" s="0" t="s">
        <v>132</v>
      </c>
      <c r="E1528" s="0" t="n">
        <v>102471157</v>
      </c>
      <c r="F1528" s="6" t="n">
        <v>40942</v>
      </c>
    </row>
    <row r="1529" customFormat="false" ht="13.5" hidden="false" customHeight="false" outlineLevel="0" collapsed="false">
      <c r="A1529" s="0" t="s">
        <v>1534</v>
      </c>
      <c r="B1529" s="5" t="n">
        <v>40932</v>
      </c>
      <c r="C1529" s="0" t="s">
        <v>29</v>
      </c>
      <c r="D1529" s="0" t="s">
        <v>132</v>
      </c>
      <c r="E1529" s="0" t="n">
        <v>102471157</v>
      </c>
      <c r="F1529" s="6" t="n">
        <v>40942</v>
      </c>
    </row>
    <row r="1530" customFormat="false" ht="13.5" hidden="false" customHeight="false" outlineLevel="0" collapsed="false">
      <c r="A1530" s="0" t="s">
        <v>1535</v>
      </c>
      <c r="B1530" s="5" t="n">
        <v>40930</v>
      </c>
      <c r="C1530" s="0" t="s">
        <v>29</v>
      </c>
      <c r="D1530" s="0" t="s">
        <v>132</v>
      </c>
      <c r="E1530" s="0" t="n">
        <v>102471157</v>
      </c>
      <c r="F1530" s="6" t="n">
        <v>40942</v>
      </c>
    </row>
    <row r="1531" customFormat="false" ht="13.5" hidden="false" customHeight="false" outlineLevel="0" collapsed="false">
      <c r="A1531" s="0" t="s">
        <v>1536</v>
      </c>
      <c r="B1531" s="5" t="n">
        <v>40931</v>
      </c>
      <c r="C1531" s="0" t="s">
        <v>29</v>
      </c>
      <c r="D1531" s="0" t="s">
        <v>132</v>
      </c>
      <c r="E1531" s="0" t="n">
        <v>102471157</v>
      </c>
      <c r="F1531" s="6" t="n">
        <v>40942</v>
      </c>
    </row>
    <row r="1532" customFormat="false" ht="13.5" hidden="false" customHeight="false" outlineLevel="0" collapsed="false">
      <c r="A1532" s="0" t="s">
        <v>1537</v>
      </c>
      <c r="B1532" s="5" t="n">
        <v>40930</v>
      </c>
      <c r="C1532" s="0" t="s">
        <v>29</v>
      </c>
      <c r="D1532" s="0" t="s">
        <v>132</v>
      </c>
      <c r="E1532" s="0" t="n">
        <v>102471157</v>
      </c>
      <c r="F1532" s="6" t="n">
        <v>40942</v>
      </c>
    </row>
    <row r="1533" customFormat="false" ht="13.5" hidden="false" customHeight="false" outlineLevel="0" collapsed="false">
      <c r="A1533" s="0" t="s">
        <v>1538</v>
      </c>
      <c r="B1533" s="5" t="n">
        <v>40932</v>
      </c>
      <c r="C1533" s="0" t="s">
        <v>29</v>
      </c>
      <c r="D1533" s="0" t="s">
        <v>132</v>
      </c>
      <c r="E1533" s="0" t="n">
        <v>102471157</v>
      </c>
      <c r="F1533" s="6" t="n">
        <v>40942</v>
      </c>
    </row>
    <row r="1534" customFormat="false" ht="13.5" hidden="false" customHeight="false" outlineLevel="0" collapsed="false">
      <c r="A1534" s="0" t="s">
        <v>1539</v>
      </c>
      <c r="B1534" s="5" t="n">
        <v>40931</v>
      </c>
      <c r="C1534" s="0" t="s">
        <v>29</v>
      </c>
      <c r="D1534" s="0" t="s">
        <v>132</v>
      </c>
      <c r="E1534" s="0" t="n">
        <v>102471157</v>
      </c>
      <c r="F1534" s="6" t="n">
        <v>40942</v>
      </c>
    </row>
    <row r="1535" customFormat="false" ht="13.5" hidden="false" customHeight="false" outlineLevel="0" collapsed="false">
      <c r="A1535" s="0" t="s">
        <v>1540</v>
      </c>
      <c r="B1535" s="5" t="n">
        <v>40930</v>
      </c>
      <c r="C1535" s="0" t="s">
        <v>29</v>
      </c>
      <c r="D1535" s="0" t="s">
        <v>132</v>
      </c>
      <c r="E1535" s="0" t="n">
        <v>102471157</v>
      </c>
      <c r="F1535" s="6" t="n">
        <v>40942</v>
      </c>
    </row>
    <row r="1536" customFormat="false" ht="13.5" hidden="false" customHeight="false" outlineLevel="0" collapsed="false">
      <c r="A1536" s="0" t="s">
        <v>1541</v>
      </c>
      <c r="B1536" s="5" t="n">
        <v>40931</v>
      </c>
      <c r="C1536" s="0" t="s">
        <v>29</v>
      </c>
      <c r="D1536" s="0" t="s">
        <v>132</v>
      </c>
      <c r="E1536" s="0" t="n">
        <v>102471157</v>
      </c>
      <c r="F1536" s="6" t="n">
        <v>40942</v>
      </c>
    </row>
    <row r="1537" customFormat="false" ht="13.5" hidden="false" customHeight="false" outlineLevel="0" collapsed="false">
      <c r="A1537" s="0" t="s">
        <v>1542</v>
      </c>
      <c r="B1537" s="5" t="n">
        <v>40932</v>
      </c>
      <c r="C1537" s="0" t="s">
        <v>29</v>
      </c>
      <c r="D1537" s="0" t="s">
        <v>132</v>
      </c>
      <c r="E1537" s="0" t="n">
        <v>102471157</v>
      </c>
      <c r="F1537" s="6" t="n">
        <v>40942</v>
      </c>
    </row>
    <row r="1538" customFormat="false" ht="13.5" hidden="false" customHeight="false" outlineLevel="0" collapsed="false">
      <c r="A1538" s="0" t="s">
        <v>1543</v>
      </c>
      <c r="B1538" s="5" t="n">
        <v>40932</v>
      </c>
      <c r="C1538" s="0" t="s">
        <v>29</v>
      </c>
      <c r="D1538" s="0" t="s">
        <v>132</v>
      </c>
      <c r="E1538" s="0" t="n">
        <v>102471157</v>
      </c>
      <c r="F1538" s="6" t="n">
        <v>40942</v>
      </c>
    </row>
    <row r="1539" customFormat="false" ht="13.5" hidden="false" customHeight="false" outlineLevel="0" collapsed="false">
      <c r="A1539" s="0" t="s">
        <v>1544</v>
      </c>
      <c r="B1539" s="5" t="n">
        <v>40930</v>
      </c>
      <c r="C1539" s="0" t="s">
        <v>29</v>
      </c>
      <c r="D1539" s="0" t="s">
        <v>132</v>
      </c>
      <c r="E1539" s="0" t="n">
        <v>102471157</v>
      </c>
      <c r="F1539" s="6" t="n">
        <v>40942</v>
      </c>
    </row>
    <row r="1540" customFormat="false" ht="13.5" hidden="false" customHeight="false" outlineLevel="0" collapsed="false">
      <c r="A1540" s="0" t="s">
        <v>1545</v>
      </c>
      <c r="B1540" s="5" t="n">
        <v>40932</v>
      </c>
      <c r="C1540" s="0" t="s">
        <v>29</v>
      </c>
      <c r="D1540" s="0" t="s">
        <v>132</v>
      </c>
      <c r="E1540" s="0" t="n">
        <v>102471157</v>
      </c>
      <c r="F1540" s="6" t="n">
        <v>40942</v>
      </c>
    </row>
    <row r="1541" customFormat="false" ht="13.5" hidden="false" customHeight="false" outlineLevel="0" collapsed="false">
      <c r="A1541" s="0" t="s">
        <v>1546</v>
      </c>
      <c r="B1541" s="5" t="n">
        <v>40931</v>
      </c>
      <c r="C1541" s="0" t="s">
        <v>29</v>
      </c>
      <c r="D1541" s="0" t="s">
        <v>132</v>
      </c>
      <c r="E1541" s="0" t="n">
        <v>102471157</v>
      </c>
      <c r="F1541" s="6" t="n">
        <v>40942</v>
      </c>
    </row>
    <row r="1542" customFormat="false" ht="13.5" hidden="false" customHeight="false" outlineLevel="0" collapsed="false">
      <c r="A1542" s="0" t="s">
        <v>1547</v>
      </c>
      <c r="B1542" s="5" t="n">
        <v>40931</v>
      </c>
      <c r="C1542" s="0" t="s">
        <v>29</v>
      </c>
      <c r="D1542" s="0" t="s">
        <v>132</v>
      </c>
      <c r="E1542" s="0" t="n">
        <v>102471157</v>
      </c>
      <c r="F1542" s="6" t="n">
        <v>40942</v>
      </c>
    </row>
    <row r="1543" customFormat="false" ht="13.5" hidden="false" customHeight="false" outlineLevel="0" collapsed="false">
      <c r="A1543" s="0" t="s">
        <v>1548</v>
      </c>
      <c r="B1543" s="5" t="n">
        <v>40932</v>
      </c>
      <c r="C1543" s="0" t="s">
        <v>29</v>
      </c>
      <c r="D1543" s="0" t="s">
        <v>132</v>
      </c>
      <c r="E1543" s="0" t="n">
        <v>102471157</v>
      </c>
      <c r="F1543" s="6" t="n">
        <v>40942</v>
      </c>
    </row>
    <row r="1544" customFormat="false" ht="13.5" hidden="false" customHeight="false" outlineLevel="0" collapsed="false">
      <c r="A1544" s="0" t="s">
        <v>1549</v>
      </c>
      <c r="B1544" s="5" t="n">
        <v>40930</v>
      </c>
      <c r="C1544" s="0" t="s">
        <v>29</v>
      </c>
      <c r="D1544" s="0" t="s">
        <v>132</v>
      </c>
      <c r="E1544" s="0" t="n">
        <v>102471157</v>
      </c>
      <c r="F1544" s="6" t="n">
        <v>40942</v>
      </c>
    </row>
    <row r="1545" customFormat="false" ht="13.5" hidden="false" customHeight="false" outlineLevel="0" collapsed="false">
      <c r="A1545" s="0" t="s">
        <v>1550</v>
      </c>
      <c r="B1545" s="5" t="n">
        <v>40932</v>
      </c>
      <c r="C1545" s="0" t="s">
        <v>29</v>
      </c>
      <c r="D1545" s="0" t="s">
        <v>132</v>
      </c>
      <c r="E1545" s="0" t="n">
        <v>102471157</v>
      </c>
      <c r="F1545" s="6" t="n">
        <v>40942</v>
      </c>
    </row>
    <row r="1546" customFormat="false" ht="13.5" hidden="false" customHeight="false" outlineLevel="0" collapsed="false">
      <c r="A1546" s="0" t="s">
        <v>1551</v>
      </c>
      <c r="B1546" s="5" t="n">
        <v>40932</v>
      </c>
      <c r="C1546" s="0" t="s">
        <v>29</v>
      </c>
      <c r="D1546" s="0" t="s">
        <v>132</v>
      </c>
      <c r="E1546" s="0" t="n">
        <v>102471157</v>
      </c>
      <c r="F1546" s="6" t="n">
        <v>40942</v>
      </c>
    </row>
    <row r="1547" customFormat="false" ht="13.5" hidden="false" customHeight="false" outlineLevel="0" collapsed="false">
      <c r="A1547" s="0" t="s">
        <v>1552</v>
      </c>
      <c r="B1547" s="5" t="n">
        <v>40931</v>
      </c>
      <c r="C1547" s="0" t="s">
        <v>29</v>
      </c>
      <c r="D1547" s="0" t="s">
        <v>132</v>
      </c>
      <c r="E1547" s="0" t="n">
        <v>102471157</v>
      </c>
      <c r="F1547" s="6" t="n">
        <v>40942</v>
      </c>
    </row>
    <row r="1548" customFormat="false" ht="13.5" hidden="false" customHeight="false" outlineLevel="0" collapsed="false">
      <c r="A1548" s="0" t="s">
        <v>1553</v>
      </c>
      <c r="B1548" s="5" t="n">
        <v>40930</v>
      </c>
      <c r="C1548" s="0" t="s">
        <v>29</v>
      </c>
      <c r="D1548" s="0" t="s">
        <v>132</v>
      </c>
      <c r="E1548" s="0" t="n">
        <v>102471157</v>
      </c>
      <c r="F1548" s="6" t="n">
        <v>40942</v>
      </c>
    </row>
    <row r="1549" customFormat="false" ht="13.5" hidden="false" customHeight="false" outlineLevel="0" collapsed="false">
      <c r="A1549" s="0" t="s">
        <v>1554</v>
      </c>
      <c r="B1549" s="5" t="n">
        <v>40932</v>
      </c>
      <c r="C1549" s="0" t="s">
        <v>29</v>
      </c>
      <c r="D1549" s="0" t="s">
        <v>132</v>
      </c>
      <c r="E1549" s="0" t="n">
        <v>102471157</v>
      </c>
      <c r="F1549" s="6" t="n">
        <v>40942</v>
      </c>
    </row>
    <row r="1550" customFormat="false" ht="13.5" hidden="false" customHeight="false" outlineLevel="0" collapsed="false">
      <c r="A1550" s="0" t="s">
        <v>1555</v>
      </c>
      <c r="B1550" s="5" t="n">
        <v>40932</v>
      </c>
      <c r="C1550" s="0" t="s">
        <v>29</v>
      </c>
      <c r="D1550" s="0" t="s">
        <v>132</v>
      </c>
      <c r="E1550" s="0" t="n">
        <v>102471157</v>
      </c>
      <c r="F1550" s="6" t="n">
        <v>40942</v>
      </c>
    </row>
    <row r="1551" customFormat="false" ht="13.5" hidden="false" customHeight="false" outlineLevel="0" collapsed="false">
      <c r="A1551" s="0" t="s">
        <v>1556</v>
      </c>
      <c r="B1551" s="5" t="n">
        <v>40930</v>
      </c>
      <c r="C1551" s="0" t="s">
        <v>29</v>
      </c>
      <c r="D1551" s="0" t="s">
        <v>132</v>
      </c>
      <c r="E1551" s="0" t="n">
        <v>102471157</v>
      </c>
      <c r="F1551" s="6" t="n">
        <v>40942</v>
      </c>
    </row>
    <row r="1552" customFormat="false" ht="13.5" hidden="false" customHeight="false" outlineLevel="0" collapsed="false">
      <c r="A1552" s="0" t="s">
        <v>1557</v>
      </c>
      <c r="B1552" s="5" t="n">
        <v>40931</v>
      </c>
      <c r="C1552" s="0" t="s">
        <v>29</v>
      </c>
      <c r="D1552" s="0" t="s">
        <v>132</v>
      </c>
      <c r="E1552" s="0" t="n">
        <v>102471157</v>
      </c>
      <c r="F1552" s="6" t="n">
        <v>40942</v>
      </c>
    </row>
    <row r="1553" customFormat="false" ht="13.5" hidden="false" customHeight="false" outlineLevel="0" collapsed="false">
      <c r="A1553" s="0" t="s">
        <v>1558</v>
      </c>
      <c r="B1553" s="5" t="n">
        <v>40930</v>
      </c>
      <c r="C1553" s="0" t="s">
        <v>29</v>
      </c>
      <c r="D1553" s="0" t="s">
        <v>132</v>
      </c>
      <c r="E1553" s="0" t="n">
        <v>102471157</v>
      </c>
      <c r="F1553" s="6" t="n">
        <v>40942</v>
      </c>
    </row>
    <row r="1554" customFormat="false" ht="13.5" hidden="false" customHeight="false" outlineLevel="0" collapsed="false">
      <c r="A1554" s="0" t="s">
        <v>1559</v>
      </c>
      <c r="B1554" s="5" t="n">
        <v>40931</v>
      </c>
      <c r="C1554" s="0" t="s">
        <v>29</v>
      </c>
      <c r="D1554" s="0" t="s">
        <v>132</v>
      </c>
      <c r="E1554" s="0" t="n">
        <v>102471157</v>
      </c>
      <c r="F1554" s="6" t="n">
        <v>40942</v>
      </c>
    </row>
    <row r="1555" customFormat="false" ht="13.5" hidden="false" customHeight="false" outlineLevel="0" collapsed="false">
      <c r="A1555" s="0" t="s">
        <v>1560</v>
      </c>
      <c r="B1555" s="5" t="n">
        <v>40930</v>
      </c>
      <c r="C1555" s="0" t="s">
        <v>29</v>
      </c>
      <c r="D1555" s="0" t="s">
        <v>132</v>
      </c>
      <c r="E1555" s="0" t="n">
        <v>102471157</v>
      </c>
      <c r="F1555" s="6" t="n">
        <v>40942</v>
      </c>
    </row>
    <row r="1556" customFormat="false" ht="13.5" hidden="false" customHeight="false" outlineLevel="0" collapsed="false">
      <c r="A1556" s="0" t="s">
        <v>1561</v>
      </c>
      <c r="B1556" s="5" t="n">
        <v>40930</v>
      </c>
      <c r="C1556" s="0" t="s">
        <v>29</v>
      </c>
      <c r="D1556" s="0" t="s">
        <v>132</v>
      </c>
      <c r="E1556" s="0" t="n">
        <v>102471157</v>
      </c>
      <c r="F1556" s="6" t="n">
        <v>40942</v>
      </c>
    </row>
    <row r="1557" customFormat="false" ht="13.5" hidden="false" customHeight="false" outlineLevel="0" collapsed="false">
      <c r="A1557" s="0" t="s">
        <v>1562</v>
      </c>
      <c r="B1557" s="5" t="n">
        <v>40931</v>
      </c>
      <c r="C1557" s="0" t="s">
        <v>29</v>
      </c>
      <c r="D1557" s="0" t="s">
        <v>132</v>
      </c>
      <c r="E1557" s="0" t="n">
        <v>102471157</v>
      </c>
      <c r="F1557" s="6" t="n">
        <v>40942</v>
      </c>
    </row>
    <row r="1558" customFormat="false" ht="13.5" hidden="false" customHeight="false" outlineLevel="0" collapsed="false">
      <c r="A1558" s="0" t="s">
        <v>1563</v>
      </c>
      <c r="B1558" s="5" t="n">
        <v>40932</v>
      </c>
      <c r="C1558" s="0" t="s">
        <v>29</v>
      </c>
      <c r="D1558" s="0" t="s">
        <v>132</v>
      </c>
      <c r="E1558" s="0" t="n">
        <v>102471157</v>
      </c>
      <c r="F1558" s="6" t="n">
        <v>40942</v>
      </c>
    </row>
    <row r="1559" customFormat="false" ht="13.5" hidden="false" customHeight="false" outlineLevel="0" collapsed="false">
      <c r="A1559" s="0" t="s">
        <v>1564</v>
      </c>
      <c r="B1559" s="5" t="n">
        <v>40930</v>
      </c>
      <c r="C1559" s="0" t="s">
        <v>29</v>
      </c>
      <c r="D1559" s="0" t="s">
        <v>132</v>
      </c>
      <c r="E1559" s="0" t="n">
        <v>102471157</v>
      </c>
      <c r="F1559" s="6" t="n">
        <v>40942</v>
      </c>
    </row>
    <row r="1560" customFormat="false" ht="13.5" hidden="false" customHeight="false" outlineLevel="0" collapsed="false">
      <c r="A1560" s="0" t="s">
        <v>1565</v>
      </c>
      <c r="B1560" s="5" t="n">
        <v>40932</v>
      </c>
      <c r="C1560" s="0" t="s">
        <v>29</v>
      </c>
      <c r="D1560" s="0" t="s">
        <v>132</v>
      </c>
      <c r="E1560" s="0" t="n">
        <v>102471157</v>
      </c>
      <c r="F1560" s="6" t="n">
        <v>40942</v>
      </c>
    </row>
    <row r="1561" customFormat="false" ht="13.5" hidden="false" customHeight="false" outlineLevel="0" collapsed="false">
      <c r="A1561" s="0" t="s">
        <v>1566</v>
      </c>
      <c r="B1561" s="5" t="n">
        <v>40930</v>
      </c>
      <c r="C1561" s="0" t="s">
        <v>29</v>
      </c>
      <c r="D1561" s="0" t="s">
        <v>132</v>
      </c>
      <c r="E1561" s="0" t="n">
        <v>102471157</v>
      </c>
      <c r="F1561" s="6" t="n">
        <v>40942</v>
      </c>
    </row>
    <row r="1562" customFormat="false" ht="13.5" hidden="false" customHeight="false" outlineLevel="0" collapsed="false">
      <c r="A1562" s="0" t="s">
        <v>1567</v>
      </c>
      <c r="B1562" s="5" t="n">
        <v>40931</v>
      </c>
      <c r="C1562" s="0" t="s">
        <v>29</v>
      </c>
      <c r="D1562" s="0" t="s">
        <v>132</v>
      </c>
      <c r="E1562" s="0" t="n">
        <v>102471157</v>
      </c>
      <c r="F1562" s="6" t="n">
        <v>40942</v>
      </c>
    </row>
    <row r="1563" customFormat="false" ht="13.5" hidden="false" customHeight="false" outlineLevel="0" collapsed="false">
      <c r="A1563" s="0" t="s">
        <v>1568</v>
      </c>
      <c r="B1563" s="5" t="n">
        <v>40930</v>
      </c>
      <c r="C1563" s="0" t="s">
        <v>29</v>
      </c>
      <c r="D1563" s="0" t="s">
        <v>132</v>
      </c>
      <c r="E1563" s="0" t="n">
        <v>102471157</v>
      </c>
      <c r="F1563" s="6" t="n">
        <v>40942</v>
      </c>
    </row>
    <row r="1564" customFormat="false" ht="13.5" hidden="false" customHeight="false" outlineLevel="0" collapsed="false">
      <c r="A1564" s="0" t="s">
        <v>1569</v>
      </c>
      <c r="B1564" s="5" t="n">
        <v>40930</v>
      </c>
      <c r="C1564" s="0" t="s">
        <v>29</v>
      </c>
      <c r="D1564" s="0" t="s">
        <v>132</v>
      </c>
      <c r="E1564" s="0" t="n">
        <v>102471157</v>
      </c>
      <c r="F1564" s="6" t="n">
        <v>40942</v>
      </c>
    </row>
    <row r="1565" customFormat="false" ht="13.5" hidden="false" customHeight="false" outlineLevel="0" collapsed="false">
      <c r="A1565" s="0" t="s">
        <v>1570</v>
      </c>
      <c r="B1565" s="5" t="n">
        <v>40931</v>
      </c>
      <c r="C1565" s="0" t="s">
        <v>29</v>
      </c>
      <c r="D1565" s="0" t="s">
        <v>132</v>
      </c>
      <c r="E1565" s="0" t="n">
        <v>102471157</v>
      </c>
      <c r="F1565" s="6" t="n">
        <v>40942</v>
      </c>
    </row>
    <row r="1566" customFormat="false" ht="13.5" hidden="false" customHeight="false" outlineLevel="0" collapsed="false">
      <c r="A1566" s="0" t="s">
        <v>1571</v>
      </c>
      <c r="B1566" s="5" t="n">
        <v>40930</v>
      </c>
      <c r="C1566" s="0" t="s">
        <v>29</v>
      </c>
      <c r="D1566" s="0" t="s">
        <v>132</v>
      </c>
      <c r="E1566" s="0" t="n">
        <v>102471157</v>
      </c>
      <c r="F1566" s="6" t="n">
        <v>40942</v>
      </c>
    </row>
    <row r="1567" customFormat="false" ht="13.5" hidden="false" customHeight="false" outlineLevel="0" collapsed="false">
      <c r="A1567" s="0" t="s">
        <v>1572</v>
      </c>
      <c r="B1567" s="5" t="n">
        <v>40932</v>
      </c>
      <c r="C1567" s="0" t="s">
        <v>29</v>
      </c>
      <c r="D1567" s="0" t="s">
        <v>132</v>
      </c>
      <c r="E1567" s="0" t="n">
        <v>102471157</v>
      </c>
      <c r="F1567" s="6" t="n">
        <v>40942</v>
      </c>
    </row>
    <row r="1568" customFormat="false" ht="13.5" hidden="false" customHeight="false" outlineLevel="0" collapsed="false">
      <c r="A1568" s="0" t="s">
        <v>1573</v>
      </c>
      <c r="B1568" s="5" t="n">
        <v>40932</v>
      </c>
      <c r="C1568" s="0" t="s">
        <v>29</v>
      </c>
      <c r="D1568" s="0" t="s">
        <v>132</v>
      </c>
      <c r="E1568" s="0" t="n">
        <v>102471157</v>
      </c>
      <c r="F1568" s="6" t="n">
        <v>40942</v>
      </c>
    </row>
    <row r="1569" customFormat="false" ht="13.5" hidden="false" customHeight="false" outlineLevel="0" collapsed="false">
      <c r="A1569" s="0" t="s">
        <v>1574</v>
      </c>
      <c r="B1569" s="5" t="n">
        <v>40931</v>
      </c>
      <c r="C1569" s="0" t="s">
        <v>29</v>
      </c>
      <c r="D1569" s="0" t="s">
        <v>132</v>
      </c>
      <c r="E1569" s="0" t="n">
        <v>102471157</v>
      </c>
      <c r="F1569" s="6" t="n">
        <v>40942</v>
      </c>
    </row>
    <row r="1570" customFormat="false" ht="13.5" hidden="false" customHeight="false" outlineLevel="0" collapsed="false">
      <c r="A1570" s="0" t="s">
        <v>1575</v>
      </c>
      <c r="B1570" s="5" t="n">
        <v>40932</v>
      </c>
      <c r="C1570" s="0" t="s">
        <v>29</v>
      </c>
      <c r="D1570" s="0" t="s">
        <v>132</v>
      </c>
      <c r="E1570" s="0" t="n">
        <v>102471157</v>
      </c>
      <c r="F1570" s="6" t="n">
        <v>40942</v>
      </c>
    </row>
    <row r="1571" customFormat="false" ht="13.5" hidden="false" customHeight="false" outlineLevel="0" collapsed="false">
      <c r="A1571" s="0" t="s">
        <v>1576</v>
      </c>
      <c r="B1571" s="5" t="n">
        <v>40931</v>
      </c>
      <c r="C1571" s="0" t="s">
        <v>29</v>
      </c>
      <c r="D1571" s="0" t="s">
        <v>132</v>
      </c>
      <c r="E1571" s="0" t="n">
        <v>102471157</v>
      </c>
      <c r="F1571" s="6" t="n">
        <v>40942</v>
      </c>
    </row>
    <row r="1572" customFormat="false" ht="13.5" hidden="false" customHeight="false" outlineLevel="0" collapsed="false">
      <c r="A1572" s="0" t="s">
        <v>1577</v>
      </c>
      <c r="B1572" s="5" t="n">
        <v>40932</v>
      </c>
      <c r="C1572" s="0" t="s">
        <v>29</v>
      </c>
      <c r="D1572" s="0" t="s">
        <v>132</v>
      </c>
      <c r="E1572" s="0" t="n">
        <v>102471157</v>
      </c>
      <c r="F1572" s="6" t="n">
        <v>40942</v>
      </c>
    </row>
    <row r="1573" customFormat="false" ht="13.5" hidden="false" customHeight="false" outlineLevel="0" collapsed="false">
      <c r="A1573" s="0" t="s">
        <v>1578</v>
      </c>
      <c r="B1573" s="5" t="n">
        <v>40932</v>
      </c>
      <c r="C1573" s="0" t="s">
        <v>29</v>
      </c>
      <c r="D1573" s="0" t="s">
        <v>132</v>
      </c>
      <c r="E1573" s="0" t="n">
        <v>102471157</v>
      </c>
      <c r="F1573" s="6" t="n">
        <v>40942</v>
      </c>
    </row>
    <row r="1574" customFormat="false" ht="13.5" hidden="false" customHeight="false" outlineLevel="0" collapsed="false">
      <c r="A1574" s="0" t="s">
        <v>1579</v>
      </c>
      <c r="B1574" s="5" t="n">
        <v>40932</v>
      </c>
      <c r="C1574" s="0" t="s">
        <v>29</v>
      </c>
      <c r="D1574" s="0" t="s">
        <v>132</v>
      </c>
      <c r="E1574" s="0" t="n">
        <v>102471157</v>
      </c>
      <c r="F1574" s="6" t="n">
        <v>40942</v>
      </c>
    </row>
    <row r="1575" customFormat="false" ht="13.5" hidden="false" customHeight="false" outlineLevel="0" collapsed="false">
      <c r="A1575" s="0" t="s">
        <v>1580</v>
      </c>
      <c r="B1575" s="5" t="n">
        <v>40931</v>
      </c>
      <c r="C1575" s="0" t="s">
        <v>29</v>
      </c>
      <c r="D1575" s="0" t="s">
        <v>132</v>
      </c>
      <c r="E1575" s="0" t="n">
        <v>102471157</v>
      </c>
      <c r="F1575" s="6" t="n">
        <v>40942</v>
      </c>
    </row>
    <row r="1576" customFormat="false" ht="13.5" hidden="false" customHeight="false" outlineLevel="0" collapsed="false">
      <c r="A1576" s="0" t="s">
        <v>1581</v>
      </c>
      <c r="B1576" s="5" t="n">
        <v>40932</v>
      </c>
      <c r="C1576" s="0" t="s">
        <v>29</v>
      </c>
      <c r="D1576" s="0" t="s">
        <v>132</v>
      </c>
      <c r="E1576" s="0" t="n">
        <v>102471157</v>
      </c>
      <c r="F1576" s="6" t="n">
        <v>40942</v>
      </c>
    </row>
    <row r="1577" customFormat="false" ht="13.5" hidden="false" customHeight="false" outlineLevel="0" collapsed="false">
      <c r="A1577" s="0" t="s">
        <v>1582</v>
      </c>
      <c r="B1577" s="5" t="n">
        <v>40932</v>
      </c>
      <c r="C1577" s="0" t="s">
        <v>29</v>
      </c>
      <c r="D1577" s="0" t="s">
        <v>132</v>
      </c>
      <c r="E1577" s="0" t="n">
        <v>102471157</v>
      </c>
      <c r="F1577" s="6" t="n">
        <v>40942</v>
      </c>
    </row>
    <row r="1578" customFormat="false" ht="13.5" hidden="false" customHeight="false" outlineLevel="0" collapsed="false">
      <c r="A1578" s="0" t="s">
        <v>1583</v>
      </c>
      <c r="B1578" s="5" t="n">
        <v>40932</v>
      </c>
      <c r="C1578" s="0" t="s">
        <v>29</v>
      </c>
      <c r="D1578" s="0" t="s">
        <v>132</v>
      </c>
      <c r="E1578" s="0" t="n">
        <v>102471157</v>
      </c>
      <c r="F1578" s="6" t="n">
        <v>40942</v>
      </c>
    </row>
    <row r="1579" customFormat="false" ht="13.5" hidden="false" customHeight="false" outlineLevel="0" collapsed="false">
      <c r="A1579" s="0" t="s">
        <v>1584</v>
      </c>
      <c r="B1579" s="5" t="n">
        <v>40932</v>
      </c>
      <c r="C1579" s="0" t="s">
        <v>29</v>
      </c>
      <c r="D1579" s="0" t="s">
        <v>132</v>
      </c>
      <c r="E1579" s="0" t="n">
        <v>102471157</v>
      </c>
      <c r="F1579" s="6" t="n">
        <v>40942</v>
      </c>
    </row>
    <row r="1580" customFormat="false" ht="13.5" hidden="false" customHeight="false" outlineLevel="0" collapsed="false">
      <c r="A1580" s="0" t="s">
        <v>1585</v>
      </c>
      <c r="B1580" s="5" t="n">
        <v>40932</v>
      </c>
      <c r="C1580" s="0" t="s">
        <v>29</v>
      </c>
      <c r="D1580" s="0" t="s">
        <v>132</v>
      </c>
      <c r="E1580" s="0" t="n">
        <v>102471157</v>
      </c>
      <c r="F1580" s="6" t="n">
        <v>40942</v>
      </c>
    </row>
    <row r="1581" customFormat="false" ht="13.5" hidden="false" customHeight="false" outlineLevel="0" collapsed="false">
      <c r="A1581" s="0" t="s">
        <v>1586</v>
      </c>
      <c r="B1581" s="5" t="n">
        <v>40932</v>
      </c>
      <c r="C1581" s="0" t="s">
        <v>29</v>
      </c>
      <c r="D1581" s="0" t="s">
        <v>132</v>
      </c>
      <c r="E1581" s="0" t="n">
        <v>102471157</v>
      </c>
      <c r="F1581" s="6" t="n">
        <v>40942</v>
      </c>
    </row>
    <row r="1582" customFormat="false" ht="13.5" hidden="false" customHeight="false" outlineLevel="0" collapsed="false">
      <c r="A1582" s="0" t="s">
        <v>1587</v>
      </c>
      <c r="B1582" s="5" t="n">
        <v>40932</v>
      </c>
      <c r="C1582" s="0" t="s">
        <v>29</v>
      </c>
      <c r="D1582" s="0" t="s">
        <v>132</v>
      </c>
      <c r="E1582" s="0" t="n">
        <v>102471157</v>
      </c>
      <c r="F1582" s="6" t="n">
        <v>40942</v>
      </c>
    </row>
    <row r="1583" customFormat="false" ht="13.5" hidden="false" customHeight="false" outlineLevel="0" collapsed="false">
      <c r="A1583" s="0" t="s">
        <v>1588</v>
      </c>
      <c r="B1583" s="5" t="n">
        <v>40931</v>
      </c>
      <c r="C1583" s="0" t="s">
        <v>29</v>
      </c>
      <c r="D1583" s="0" t="s">
        <v>132</v>
      </c>
      <c r="E1583" s="0" t="n">
        <v>102471157</v>
      </c>
      <c r="F1583" s="6" t="n">
        <v>40942</v>
      </c>
    </row>
    <row r="1584" customFormat="false" ht="13.5" hidden="false" customHeight="false" outlineLevel="0" collapsed="false">
      <c r="A1584" s="0" t="s">
        <v>1589</v>
      </c>
      <c r="B1584" s="5" t="n">
        <v>40930</v>
      </c>
      <c r="C1584" s="0" t="s">
        <v>29</v>
      </c>
      <c r="D1584" s="0" t="s">
        <v>132</v>
      </c>
      <c r="E1584" s="0" t="n">
        <v>102471157</v>
      </c>
      <c r="F1584" s="6" t="n">
        <v>40942</v>
      </c>
    </row>
    <row r="1585" customFormat="false" ht="13.5" hidden="false" customHeight="false" outlineLevel="0" collapsed="false">
      <c r="A1585" s="0" t="s">
        <v>1590</v>
      </c>
      <c r="B1585" s="5" t="n">
        <v>40932</v>
      </c>
      <c r="C1585" s="0" t="s">
        <v>29</v>
      </c>
      <c r="D1585" s="0" t="s">
        <v>132</v>
      </c>
      <c r="E1585" s="0" t="n">
        <v>102471157</v>
      </c>
      <c r="F1585" s="6" t="n">
        <v>40942</v>
      </c>
    </row>
    <row r="1586" customFormat="false" ht="13.5" hidden="false" customHeight="false" outlineLevel="0" collapsed="false">
      <c r="A1586" s="0" t="s">
        <v>1591</v>
      </c>
      <c r="B1586" s="5" t="n">
        <v>40932</v>
      </c>
      <c r="C1586" s="0" t="s">
        <v>29</v>
      </c>
      <c r="D1586" s="0" t="s">
        <v>132</v>
      </c>
      <c r="E1586" s="0" t="n">
        <v>102471157</v>
      </c>
      <c r="F1586" s="6" t="n">
        <v>40942</v>
      </c>
    </row>
    <row r="1587" customFormat="false" ht="13.5" hidden="false" customHeight="false" outlineLevel="0" collapsed="false">
      <c r="A1587" s="0" t="s">
        <v>1592</v>
      </c>
      <c r="B1587" s="5" t="n">
        <v>40930</v>
      </c>
      <c r="C1587" s="0" t="s">
        <v>29</v>
      </c>
      <c r="D1587" s="0" t="s">
        <v>132</v>
      </c>
      <c r="E1587" s="0" t="n">
        <v>102471157</v>
      </c>
      <c r="F1587" s="6" t="n">
        <v>40942</v>
      </c>
    </row>
    <row r="1588" customFormat="false" ht="13.5" hidden="false" customHeight="false" outlineLevel="0" collapsed="false">
      <c r="A1588" s="0" t="s">
        <v>1593</v>
      </c>
      <c r="B1588" s="5" t="n">
        <v>40931</v>
      </c>
      <c r="C1588" s="0" t="s">
        <v>29</v>
      </c>
      <c r="D1588" s="0" t="s">
        <v>132</v>
      </c>
      <c r="E1588" s="0" t="n">
        <v>102471157</v>
      </c>
      <c r="F1588" s="6" t="n">
        <v>40942</v>
      </c>
    </row>
    <row r="1589" customFormat="false" ht="13.5" hidden="false" customHeight="false" outlineLevel="0" collapsed="false">
      <c r="A1589" s="0" t="s">
        <v>1594</v>
      </c>
      <c r="B1589" s="5" t="n">
        <v>40930</v>
      </c>
      <c r="C1589" s="0" t="s">
        <v>29</v>
      </c>
      <c r="D1589" s="0" t="s">
        <v>132</v>
      </c>
      <c r="E1589" s="0" t="n">
        <v>102471157</v>
      </c>
      <c r="F1589" s="6" t="n">
        <v>40942</v>
      </c>
    </row>
    <row r="1590" customFormat="false" ht="13.5" hidden="false" customHeight="false" outlineLevel="0" collapsed="false">
      <c r="A1590" s="0" t="s">
        <v>1595</v>
      </c>
      <c r="B1590" s="5" t="n">
        <v>40930</v>
      </c>
      <c r="C1590" s="0" t="s">
        <v>29</v>
      </c>
      <c r="D1590" s="0" t="s">
        <v>132</v>
      </c>
      <c r="E1590" s="0" t="n">
        <v>102471157</v>
      </c>
      <c r="F1590" s="6" t="n">
        <v>40942</v>
      </c>
    </row>
    <row r="1591" customFormat="false" ht="13.5" hidden="false" customHeight="false" outlineLevel="0" collapsed="false">
      <c r="A1591" s="0" t="s">
        <v>1596</v>
      </c>
      <c r="B1591" s="5" t="n">
        <v>40932</v>
      </c>
      <c r="C1591" s="0" t="s">
        <v>29</v>
      </c>
      <c r="D1591" s="0" t="s">
        <v>132</v>
      </c>
      <c r="E1591" s="0" t="n">
        <v>102471157</v>
      </c>
      <c r="F1591" s="6" t="n">
        <v>40942</v>
      </c>
    </row>
    <row r="1592" customFormat="false" ht="13.5" hidden="false" customHeight="false" outlineLevel="0" collapsed="false">
      <c r="A1592" s="0" t="s">
        <v>1597</v>
      </c>
      <c r="B1592" s="5" t="n">
        <v>40932</v>
      </c>
      <c r="C1592" s="0" t="s">
        <v>29</v>
      </c>
      <c r="D1592" s="0" t="s">
        <v>132</v>
      </c>
      <c r="E1592" s="0" t="n">
        <v>102471157</v>
      </c>
      <c r="F1592" s="6" t="n">
        <v>40942</v>
      </c>
    </row>
    <row r="1593" customFormat="false" ht="13.5" hidden="false" customHeight="false" outlineLevel="0" collapsed="false">
      <c r="A1593" s="0" t="s">
        <v>1598</v>
      </c>
      <c r="B1593" s="5" t="n">
        <v>40932</v>
      </c>
      <c r="C1593" s="0" t="s">
        <v>29</v>
      </c>
      <c r="D1593" s="0" t="s">
        <v>132</v>
      </c>
      <c r="E1593" s="0" t="n">
        <v>102471157</v>
      </c>
      <c r="F1593" s="6" t="n">
        <v>40942</v>
      </c>
    </row>
    <row r="1594" customFormat="false" ht="13.5" hidden="false" customHeight="false" outlineLevel="0" collapsed="false">
      <c r="A1594" s="0" t="s">
        <v>1599</v>
      </c>
      <c r="B1594" s="5" t="n">
        <v>40930</v>
      </c>
      <c r="C1594" s="0" t="s">
        <v>29</v>
      </c>
      <c r="D1594" s="0" t="s">
        <v>132</v>
      </c>
      <c r="E1594" s="0" t="n">
        <v>102471157</v>
      </c>
      <c r="F1594" s="6" t="n">
        <v>40942</v>
      </c>
    </row>
    <row r="1595" customFormat="false" ht="13.5" hidden="false" customHeight="false" outlineLevel="0" collapsed="false">
      <c r="A1595" s="0" t="s">
        <v>1600</v>
      </c>
      <c r="B1595" s="5" t="n">
        <v>40930</v>
      </c>
      <c r="C1595" s="0" t="s">
        <v>29</v>
      </c>
      <c r="D1595" s="0" t="s">
        <v>132</v>
      </c>
      <c r="E1595" s="0" t="n">
        <v>102471157</v>
      </c>
      <c r="F1595" s="6" t="n">
        <v>40942</v>
      </c>
    </row>
    <row r="1596" customFormat="false" ht="13.5" hidden="false" customHeight="false" outlineLevel="0" collapsed="false">
      <c r="A1596" s="0" t="s">
        <v>1601</v>
      </c>
      <c r="B1596" s="5" t="n">
        <v>40931</v>
      </c>
      <c r="C1596" s="0" t="s">
        <v>29</v>
      </c>
      <c r="D1596" s="0" t="s">
        <v>132</v>
      </c>
      <c r="E1596" s="0" t="n">
        <v>102471157</v>
      </c>
      <c r="F1596" s="6" t="n">
        <v>40942</v>
      </c>
    </row>
    <row r="1597" customFormat="false" ht="13.5" hidden="false" customHeight="false" outlineLevel="0" collapsed="false">
      <c r="A1597" s="0" t="s">
        <v>1602</v>
      </c>
      <c r="B1597" s="5" t="n">
        <v>40932</v>
      </c>
      <c r="C1597" s="0" t="s">
        <v>29</v>
      </c>
      <c r="D1597" s="0" t="s">
        <v>132</v>
      </c>
      <c r="E1597" s="0" t="n">
        <v>102471157</v>
      </c>
      <c r="F1597" s="6" t="n">
        <v>40942</v>
      </c>
    </row>
    <row r="1598" customFormat="false" ht="13.5" hidden="false" customHeight="false" outlineLevel="0" collapsed="false">
      <c r="A1598" s="0" t="s">
        <v>1603</v>
      </c>
      <c r="B1598" s="5" t="n">
        <v>40930</v>
      </c>
      <c r="C1598" s="0" t="s">
        <v>29</v>
      </c>
      <c r="D1598" s="0" t="s">
        <v>132</v>
      </c>
      <c r="E1598" s="0" t="n">
        <v>102471157</v>
      </c>
      <c r="F1598" s="6" t="n">
        <v>40942</v>
      </c>
    </row>
    <row r="1599" customFormat="false" ht="13.5" hidden="false" customHeight="false" outlineLevel="0" collapsed="false">
      <c r="A1599" s="0" t="s">
        <v>1604</v>
      </c>
      <c r="B1599" s="5" t="n">
        <v>40932</v>
      </c>
      <c r="C1599" s="0" t="s">
        <v>29</v>
      </c>
      <c r="D1599" s="0" t="s">
        <v>132</v>
      </c>
      <c r="E1599" s="0" t="n">
        <v>102471157</v>
      </c>
      <c r="F1599" s="6" t="n">
        <v>40942</v>
      </c>
    </row>
    <row r="1600" customFormat="false" ht="13.5" hidden="false" customHeight="false" outlineLevel="0" collapsed="false">
      <c r="A1600" s="0" t="s">
        <v>1605</v>
      </c>
      <c r="B1600" s="5" t="n">
        <v>40932</v>
      </c>
      <c r="C1600" s="0" t="s">
        <v>29</v>
      </c>
      <c r="D1600" s="0" t="s">
        <v>132</v>
      </c>
      <c r="E1600" s="0" t="n">
        <v>102471157</v>
      </c>
      <c r="F1600" s="6" t="n">
        <v>40942</v>
      </c>
    </row>
    <row r="1601" customFormat="false" ht="13.5" hidden="false" customHeight="false" outlineLevel="0" collapsed="false">
      <c r="A1601" s="0" t="s">
        <v>1606</v>
      </c>
      <c r="B1601" s="5" t="n">
        <v>40931</v>
      </c>
      <c r="C1601" s="0" t="s">
        <v>29</v>
      </c>
      <c r="D1601" s="0" t="s">
        <v>132</v>
      </c>
      <c r="E1601" s="0" t="n">
        <v>102471157</v>
      </c>
      <c r="F1601" s="6" t="n">
        <v>40942</v>
      </c>
    </row>
    <row r="1602" customFormat="false" ht="13.5" hidden="false" customHeight="false" outlineLevel="0" collapsed="false">
      <c r="A1602" s="0" t="s">
        <v>1607</v>
      </c>
      <c r="B1602" s="5" t="n">
        <v>40932</v>
      </c>
      <c r="C1602" s="0" t="s">
        <v>29</v>
      </c>
      <c r="D1602" s="0" t="s">
        <v>132</v>
      </c>
      <c r="E1602" s="0" t="n">
        <v>102471157</v>
      </c>
      <c r="F1602" s="6" t="n">
        <v>40942</v>
      </c>
    </row>
    <row r="1603" customFormat="false" ht="13.5" hidden="false" customHeight="false" outlineLevel="0" collapsed="false">
      <c r="A1603" s="0" t="s">
        <v>1608</v>
      </c>
      <c r="B1603" s="5" t="n">
        <v>40932</v>
      </c>
      <c r="C1603" s="0" t="s">
        <v>29</v>
      </c>
      <c r="D1603" s="0" t="s">
        <v>132</v>
      </c>
      <c r="E1603" s="0" t="n">
        <v>102471157</v>
      </c>
      <c r="F1603" s="6" t="n">
        <v>40942</v>
      </c>
    </row>
    <row r="1604" customFormat="false" ht="13.5" hidden="false" customHeight="false" outlineLevel="0" collapsed="false">
      <c r="A1604" s="0" t="s">
        <v>1609</v>
      </c>
      <c r="B1604" s="5" t="n">
        <v>40930</v>
      </c>
      <c r="C1604" s="0" t="s">
        <v>29</v>
      </c>
      <c r="D1604" s="0" t="s">
        <v>132</v>
      </c>
      <c r="E1604" s="0" t="n">
        <v>102471157</v>
      </c>
      <c r="F1604" s="6" t="n">
        <v>40942</v>
      </c>
    </row>
    <row r="1605" customFormat="false" ht="13.5" hidden="false" customHeight="false" outlineLevel="0" collapsed="false">
      <c r="A1605" s="0" t="s">
        <v>1610</v>
      </c>
      <c r="B1605" s="5" t="n">
        <v>40931</v>
      </c>
      <c r="C1605" s="0" t="s">
        <v>29</v>
      </c>
      <c r="D1605" s="0" t="s">
        <v>132</v>
      </c>
      <c r="E1605" s="0" t="n">
        <v>102471157</v>
      </c>
      <c r="F1605" s="6" t="n">
        <v>40942</v>
      </c>
    </row>
    <row r="1606" customFormat="false" ht="13.5" hidden="false" customHeight="false" outlineLevel="0" collapsed="false">
      <c r="A1606" s="0" t="s">
        <v>1611</v>
      </c>
      <c r="B1606" s="5" t="n">
        <v>40930</v>
      </c>
      <c r="C1606" s="0" t="s">
        <v>29</v>
      </c>
      <c r="D1606" s="0" t="s">
        <v>132</v>
      </c>
      <c r="E1606" s="0" t="n">
        <v>102471157</v>
      </c>
      <c r="F1606" s="6" t="n">
        <v>40942</v>
      </c>
    </row>
    <row r="1607" customFormat="false" ht="13.5" hidden="false" customHeight="false" outlineLevel="0" collapsed="false">
      <c r="A1607" s="0" t="s">
        <v>1612</v>
      </c>
      <c r="B1607" s="5" t="n">
        <v>40930</v>
      </c>
      <c r="C1607" s="0" t="s">
        <v>29</v>
      </c>
      <c r="D1607" s="0" t="s">
        <v>132</v>
      </c>
      <c r="E1607" s="0" t="n">
        <v>102471157</v>
      </c>
      <c r="F1607" s="6" t="n">
        <v>40942</v>
      </c>
    </row>
    <row r="1608" customFormat="false" ht="13.5" hidden="false" customHeight="false" outlineLevel="0" collapsed="false">
      <c r="A1608" s="0" t="s">
        <v>1613</v>
      </c>
      <c r="B1608" s="5" t="n">
        <v>40930</v>
      </c>
      <c r="C1608" s="0" t="s">
        <v>29</v>
      </c>
      <c r="D1608" s="0" t="s">
        <v>132</v>
      </c>
      <c r="E1608" s="0" t="n">
        <v>102471157</v>
      </c>
      <c r="F1608" s="6" t="n">
        <v>40942</v>
      </c>
    </row>
    <row r="1609" customFormat="false" ht="13.5" hidden="false" customHeight="false" outlineLevel="0" collapsed="false">
      <c r="A1609" s="0" t="s">
        <v>1614</v>
      </c>
      <c r="B1609" s="5" t="n">
        <v>40931</v>
      </c>
      <c r="C1609" s="0" t="s">
        <v>29</v>
      </c>
      <c r="D1609" s="0" t="s">
        <v>132</v>
      </c>
      <c r="E1609" s="0" t="n">
        <v>102471157</v>
      </c>
      <c r="F1609" s="6" t="n">
        <v>40942</v>
      </c>
    </row>
    <row r="1610" customFormat="false" ht="13.5" hidden="false" customHeight="false" outlineLevel="0" collapsed="false">
      <c r="A1610" s="0" t="s">
        <v>1615</v>
      </c>
      <c r="B1610" s="5" t="n">
        <v>40930</v>
      </c>
      <c r="C1610" s="0" t="s">
        <v>29</v>
      </c>
      <c r="D1610" s="0" t="s">
        <v>132</v>
      </c>
      <c r="E1610" s="0" t="n">
        <v>102471157</v>
      </c>
      <c r="F1610" s="6" t="n">
        <v>40942</v>
      </c>
    </row>
    <row r="1611" customFormat="false" ht="13.5" hidden="false" customHeight="false" outlineLevel="0" collapsed="false">
      <c r="A1611" s="0" t="s">
        <v>1616</v>
      </c>
      <c r="B1611" s="5" t="n">
        <v>40931</v>
      </c>
      <c r="C1611" s="0" t="s">
        <v>29</v>
      </c>
      <c r="D1611" s="0" t="s">
        <v>132</v>
      </c>
      <c r="E1611" s="0" t="n">
        <v>102471157</v>
      </c>
      <c r="F1611" s="6" t="n">
        <v>40942</v>
      </c>
    </row>
    <row r="1612" customFormat="false" ht="13.5" hidden="false" customHeight="false" outlineLevel="0" collapsed="false">
      <c r="A1612" s="0" t="s">
        <v>1617</v>
      </c>
      <c r="B1612" s="5" t="n">
        <v>40938</v>
      </c>
      <c r="C1612" s="0" t="s">
        <v>59</v>
      </c>
      <c r="D1612" s="0" t="s">
        <v>132</v>
      </c>
      <c r="E1612" s="0" t="n">
        <v>102471157</v>
      </c>
      <c r="F1612" s="6" t="n">
        <v>40942</v>
      </c>
    </row>
    <row r="1613" customFormat="false" ht="13.5" hidden="false" customHeight="false" outlineLevel="0" collapsed="false">
      <c r="A1613" s="0" t="s">
        <v>1618</v>
      </c>
      <c r="B1613" s="5" t="n">
        <v>40938</v>
      </c>
      <c r="C1613" s="0" t="s">
        <v>59</v>
      </c>
      <c r="D1613" s="0" t="s">
        <v>132</v>
      </c>
      <c r="E1613" s="0" t="n">
        <v>102471157</v>
      </c>
      <c r="F1613" s="6" t="n">
        <v>40942</v>
      </c>
    </row>
    <row r="1614" customFormat="false" ht="13.5" hidden="false" customHeight="false" outlineLevel="0" collapsed="false">
      <c r="A1614" s="0" t="s">
        <v>1619</v>
      </c>
      <c r="B1614" s="5" t="n">
        <v>40938</v>
      </c>
      <c r="C1614" s="0" t="s">
        <v>59</v>
      </c>
      <c r="D1614" s="0" t="s">
        <v>132</v>
      </c>
      <c r="E1614" s="0" t="n">
        <v>102471157</v>
      </c>
      <c r="F1614" s="6" t="n">
        <v>40942</v>
      </c>
    </row>
    <row r="1615" customFormat="false" ht="13.5" hidden="false" customHeight="false" outlineLevel="0" collapsed="false">
      <c r="A1615" s="0" t="s">
        <v>1620</v>
      </c>
      <c r="B1615" s="5" t="n">
        <v>40938</v>
      </c>
      <c r="C1615" s="0" t="s">
        <v>59</v>
      </c>
      <c r="D1615" s="0" t="s">
        <v>132</v>
      </c>
      <c r="E1615" s="0" t="n">
        <v>102471157</v>
      </c>
      <c r="F1615" s="6" t="n">
        <v>40942</v>
      </c>
    </row>
    <row r="1616" customFormat="false" ht="13.5" hidden="false" customHeight="false" outlineLevel="0" collapsed="false">
      <c r="A1616" s="0" t="s">
        <v>1621</v>
      </c>
      <c r="B1616" s="5" t="n">
        <v>40938</v>
      </c>
      <c r="C1616" s="0" t="s">
        <v>59</v>
      </c>
      <c r="D1616" s="0" t="s">
        <v>132</v>
      </c>
      <c r="E1616" s="0" t="n">
        <v>102471157</v>
      </c>
      <c r="F1616" s="6" t="n">
        <v>40942</v>
      </c>
    </row>
    <row r="1617" customFormat="false" ht="13.5" hidden="false" customHeight="false" outlineLevel="0" collapsed="false">
      <c r="A1617" s="0" t="s">
        <v>1622</v>
      </c>
      <c r="B1617" s="5" t="n">
        <v>40938</v>
      </c>
      <c r="C1617" s="0" t="s">
        <v>59</v>
      </c>
      <c r="D1617" s="0" t="s">
        <v>132</v>
      </c>
      <c r="E1617" s="0" t="n">
        <v>102471157</v>
      </c>
      <c r="F1617" s="6" t="n">
        <v>40942</v>
      </c>
    </row>
    <row r="1618" customFormat="false" ht="13.5" hidden="false" customHeight="false" outlineLevel="0" collapsed="false">
      <c r="A1618" s="0" t="s">
        <v>1623</v>
      </c>
      <c r="B1618" s="5" t="n">
        <v>40938</v>
      </c>
      <c r="C1618" s="0" t="s">
        <v>59</v>
      </c>
      <c r="D1618" s="0" t="s">
        <v>132</v>
      </c>
      <c r="E1618" s="0" t="n">
        <v>102471157</v>
      </c>
      <c r="F1618" s="6" t="n">
        <v>40942</v>
      </c>
    </row>
    <row r="1619" customFormat="false" ht="13.5" hidden="false" customHeight="false" outlineLevel="0" collapsed="false">
      <c r="A1619" s="0" t="s">
        <v>1624</v>
      </c>
      <c r="B1619" s="5" t="n">
        <v>40930</v>
      </c>
      <c r="C1619" s="0" t="s">
        <v>29</v>
      </c>
      <c r="D1619" s="0" t="s">
        <v>132</v>
      </c>
      <c r="E1619" s="0" t="n">
        <v>102471157</v>
      </c>
      <c r="F1619" s="6" t="n">
        <v>40942</v>
      </c>
    </row>
    <row r="1620" customFormat="false" ht="13.5" hidden="false" customHeight="false" outlineLevel="0" collapsed="false">
      <c r="A1620" s="0" t="s">
        <v>1625</v>
      </c>
      <c r="B1620" s="5" t="n">
        <v>40931</v>
      </c>
      <c r="C1620" s="0" t="s">
        <v>29</v>
      </c>
      <c r="D1620" s="0" t="s">
        <v>132</v>
      </c>
      <c r="E1620" s="0" t="n">
        <v>102471157</v>
      </c>
      <c r="F1620" s="6" t="n">
        <v>40942</v>
      </c>
    </row>
    <row r="1621" customFormat="false" ht="13.5" hidden="false" customHeight="false" outlineLevel="0" collapsed="false">
      <c r="A1621" s="0" t="s">
        <v>1626</v>
      </c>
      <c r="B1621" s="5" t="n">
        <v>40932</v>
      </c>
      <c r="C1621" s="0" t="s">
        <v>29</v>
      </c>
      <c r="D1621" s="0" t="s">
        <v>132</v>
      </c>
      <c r="E1621" s="0" t="n">
        <v>102471157</v>
      </c>
      <c r="F1621" s="6" t="n">
        <v>40942</v>
      </c>
    </row>
    <row r="1622" customFormat="false" ht="13.5" hidden="false" customHeight="false" outlineLevel="0" collapsed="false">
      <c r="A1622" s="0" t="s">
        <v>1627</v>
      </c>
      <c r="B1622" s="5" t="n">
        <v>40932</v>
      </c>
      <c r="C1622" s="0" t="s">
        <v>29</v>
      </c>
      <c r="D1622" s="0" t="s">
        <v>132</v>
      </c>
      <c r="E1622" s="0" t="n">
        <v>102471157</v>
      </c>
      <c r="F1622" s="6" t="n">
        <v>40942</v>
      </c>
    </row>
    <row r="1623" customFormat="false" ht="13.5" hidden="false" customHeight="false" outlineLevel="0" collapsed="false">
      <c r="A1623" s="0" t="s">
        <v>1628</v>
      </c>
      <c r="B1623" s="5" t="n">
        <v>40932</v>
      </c>
      <c r="C1623" s="0" t="s">
        <v>29</v>
      </c>
      <c r="D1623" s="0" t="s">
        <v>132</v>
      </c>
      <c r="E1623" s="0" t="n">
        <v>102471157</v>
      </c>
      <c r="F1623" s="6" t="n">
        <v>40942</v>
      </c>
    </row>
    <row r="1624" customFormat="false" ht="13.5" hidden="false" customHeight="false" outlineLevel="0" collapsed="false">
      <c r="A1624" s="0" t="s">
        <v>1629</v>
      </c>
      <c r="B1624" s="5" t="n">
        <v>40931</v>
      </c>
      <c r="C1624" s="0" t="s">
        <v>29</v>
      </c>
      <c r="D1624" s="0" t="s">
        <v>132</v>
      </c>
      <c r="E1624" s="0" t="n">
        <v>102471157</v>
      </c>
      <c r="F1624" s="6" t="n">
        <v>40942</v>
      </c>
    </row>
    <row r="1625" customFormat="false" ht="13.5" hidden="false" customHeight="false" outlineLevel="0" collapsed="false">
      <c r="A1625" s="0" t="s">
        <v>1630</v>
      </c>
      <c r="B1625" s="5" t="n">
        <v>40932</v>
      </c>
      <c r="C1625" s="0" t="s">
        <v>29</v>
      </c>
      <c r="D1625" s="0" t="s">
        <v>132</v>
      </c>
      <c r="E1625" s="0" t="n">
        <v>102471157</v>
      </c>
      <c r="F1625" s="6" t="n">
        <v>40942</v>
      </c>
    </row>
    <row r="1626" customFormat="false" ht="13.5" hidden="false" customHeight="false" outlineLevel="0" collapsed="false">
      <c r="A1626" s="0" t="s">
        <v>1631</v>
      </c>
      <c r="B1626" s="5" t="n">
        <v>40932</v>
      </c>
      <c r="C1626" s="0" t="s">
        <v>29</v>
      </c>
      <c r="D1626" s="0" t="s">
        <v>132</v>
      </c>
      <c r="E1626" s="0" t="n">
        <v>102471157</v>
      </c>
      <c r="F1626" s="6" t="n">
        <v>40942</v>
      </c>
    </row>
    <row r="1627" customFormat="false" ht="13.5" hidden="false" customHeight="false" outlineLevel="0" collapsed="false">
      <c r="A1627" s="0" t="s">
        <v>1632</v>
      </c>
      <c r="B1627" s="5" t="n">
        <v>40931</v>
      </c>
      <c r="C1627" s="0" t="s">
        <v>29</v>
      </c>
      <c r="D1627" s="0" t="s">
        <v>132</v>
      </c>
      <c r="E1627" s="0" t="n">
        <v>102471157</v>
      </c>
      <c r="F1627" s="6" t="n">
        <v>40942</v>
      </c>
    </row>
    <row r="1628" customFormat="false" ht="13.5" hidden="false" customHeight="false" outlineLevel="0" collapsed="false">
      <c r="A1628" s="0" t="s">
        <v>1633</v>
      </c>
      <c r="B1628" s="5" t="n">
        <v>40931</v>
      </c>
      <c r="C1628" s="0" t="s">
        <v>29</v>
      </c>
      <c r="D1628" s="0" t="s">
        <v>132</v>
      </c>
      <c r="E1628" s="0" t="n">
        <v>102471157</v>
      </c>
      <c r="F1628" s="6" t="n">
        <v>40942</v>
      </c>
    </row>
    <row r="1629" customFormat="false" ht="13.5" hidden="false" customHeight="false" outlineLevel="0" collapsed="false">
      <c r="A1629" s="0" t="s">
        <v>1634</v>
      </c>
      <c r="B1629" s="5" t="n">
        <v>40931</v>
      </c>
      <c r="C1629" s="0" t="s">
        <v>29</v>
      </c>
      <c r="D1629" s="0" t="s">
        <v>132</v>
      </c>
      <c r="E1629" s="0" t="n">
        <v>102471157</v>
      </c>
      <c r="F1629" s="6" t="n">
        <v>40942</v>
      </c>
    </row>
    <row r="1630" customFormat="false" ht="13.5" hidden="false" customHeight="false" outlineLevel="0" collapsed="false">
      <c r="A1630" s="0" t="s">
        <v>1635</v>
      </c>
      <c r="B1630" s="5" t="n">
        <v>40930</v>
      </c>
      <c r="C1630" s="0" t="s">
        <v>29</v>
      </c>
      <c r="D1630" s="0" t="s">
        <v>132</v>
      </c>
      <c r="E1630" s="0" t="n">
        <v>102471157</v>
      </c>
      <c r="F1630" s="6" t="n">
        <v>40942</v>
      </c>
    </row>
    <row r="1631" customFormat="false" ht="13.5" hidden="false" customHeight="false" outlineLevel="0" collapsed="false">
      <c r="A1631" s="0" t="s">
        <v>1636</v>
      </c>
      <c r="B1631" s="5" t="n">
        <v>40931</v>
      </c>
      <c r="C1631" s="0" t="s">
        <v>29</v>
      </c>
      <c r="D1631" s="0" t="s">
        <v>132</v>
      </c>
      <c r="E1631" s="0" t="n">
        <v>102471157</v>
      </c>
      <c r="F1631" s="6" t="n">
        <v>40942</v>
      </c>
    </row>
    <row r="1632" customFormat="false" ht="13.5" hidden="false" customHeight="false" outlineLevel="0" collapsed="false">
      <c r="A1632" s="0" t="s">
        <v>1637</v>
      </c>
      <c r="B1632" s="5" t="n">
        <v>40932</v>
      </c>
      <c r="C1632" s="0" t="s">
        <v>29</v>
      </c>
      <c r="D1632" s="0" t="s">
        <v>132</v>
      </c>
      <c r="E1632" s="0" t="n">
        <v>102471157</v>
      </c>
      <c r="F1632" s="6" t="n">
        <v>40942</v>
      </c>
    </row>
    <row r="1633" customFormat="false" ht="13.5" hidden="false" customHeight="false" outlineLevel="0" collapsed="false">
      <c r="A1633" s="0" t="s">
        <v>1638</v>
      </c>
      <c r="B1633" s="5" t="n">
        <v>40932</v>
      </c>
      <c r="C1633" s="0" t="s">
        <v>29</v>
      </c>
      <c r="D1633" s="0" t="s">
        <v>132</v>
      </c>
      <c r="E1633" s="0" t="n">
        <v>102471157</v>
      </c>
      <c r="F1633" s="6" t="n">
        <v>40942</v>
      </c>
    </row>
    <row r="1634" customFormat="false" ht="13.5" hidden="false" customHeight="false" outlineLevel="0" collapsed="false">
      <c r="A1634" s="0" t="s">
        <v>1639</v>
      </c>
      <c r="B1634" s="5" t="n">
        <v>40930</v>
      </c>
      <c r="C1634" s="0" t="s">
        <v>29</v>
      </c>
      <c r="D1634" s="0" t="s">
        <v>132</v>
      </c>
      <c r="E1634" s="0" t="n">
        <v>102471157</v>
      </c>
      <c r="F1634" s="6" t="n">
        <v>40942</v>
      </c>
    </row>
    <row r="1635" customFormat="false" ht="13.5" hidden="false" customHeight="false" outlineLevel="0" collapsed="false">
      <c r="A1635" s="0" t="s">
        <v>1640</v>
      </c>
      <c r="B1635" s="5" t="n">
        <v>40930</v>
      </c>
      <c r="C1635" s="0" t="s">
        <v>29</v>
      </c>
      <c r="D1635" s="0" t="s">
        <v>132</v>
      </c>
      <c r="E1635" s="0" t="n">
        <v>102471157</v>
      </c>
      <c r="F1635" s="6" t="n">
        <v>40942</v>
      </c>
    </row>
    <row r="1636" customFormat="false" ht="13.5" hidden="false" customHeight="false" outlineLevel="0" collapsed="false">
      <c r="A1636" s="0" t="s">
        <v>1641</v>
      </c>
      <c r="B1636" s="5" t="n">
        <v>40931</v>
      </c>
      <c r="C1636" s="0" t="s">
        <v>29</v>
      </c>
      <c r="D1636" s="0" t="s">
        <v>132</v>
      </c>
      <c r="E1636" s="0" t="n">
        <v>102471157</v>
      </c>
      <c r="F1636" s="6" t="n">
        <v>40942</v>
      </c>
    </row>
    <row r="1637" customFormat="false" ht="13.5" hidden="false" customHeight="false" outlineLevel="0" collapsed="false">
      <c r="A1637" s="0" t="s">
        <v>1642</v>
      </c>
      <c r="B1637" s="5" t="n">
        <v>40930</v>
      </c>
      <c r="C1637" s="0" t="s">
        <v>29</v>
      </c>
      <c r="D1637" s="0" t="s">
        <v>132</v>
      </c>
      <c r="E1637" s="0" t="n">
        <v>102471157</v>
      </c>
      <c r="F1637" s="6" t="n">
        <v>40942</v>
      </c>
    </row>
    <row r="1638" customFormat="false" ht="13.5" hidden="false" customHeight="false" outlineLevel="0" collapsed="false">
      <c r="A1638" s="0" t="s">
        <v>1643</v>
      </c>
      <c r="B1638" s="5" t="n">
        <v>40932</v>
      </c>
      <c r="C1638" s="0" t="s">
        <v>29</v>
      </c>
      <c r="D1638" s="0" t="s">
        <v>132</v>
      </c>
      <c r="E1638" s="0" t="n">
        <v>102471157</v>
      </c>
      <c r="F1638" s="6" t="n">
        <v>40942</v>
      </c>
    </row>
    <row r="1639" customFormat="false" ht="13.5" hidden="false" customHeight="false" outlineLevel="0" collapsed="false">
      <c r="A1639" s="0" t="s">
        <v>1644</v>
      </c>
      <c r="B1639" s="5" t="n">
        <v>40932</v>
      </c>
      <c r="C1639" s="0" t="s">
        <v>29</v>
      </c>
      <c r="D1639" s="0" t="s">
        <v>132</v>
      </c>
      <c r="E1639" s="0" t="n">
        <v>102471157</v>
      </c>
      <c r="F1639" s="6" t="n">
        <v>40942</v>
      </c>
    </row>
    <row r="1640" customFormat="false" ht="13.5" hidden="false" customHeight="false" outlineLevel="0" collapsed="false">
      <c r="A1640" s="0" t="s">
        <v>1645</v>
      </c>
      <c r="B1640" s="5" t="n">
        <v>40930</v>
      </c>
      <c r="C1640" s="0" t="s">
        <v>29</v>
      </c>
      <c r="D1640" s="0" t="s">
        <v>132</v>
      </c>
      <c r="E1640" s="0" t="n">
        <v>102471157</v>
      </c>
      <c r="F1640" s="6" t="n">
        <v>40942</v>
      </c>
    </row>
    <row r="1641" customFormat="false" ht="13.5" hidden="false" customHeight="false" outlineLevel="0" collapsed="false">
      <c r="A1641" s="0" t="s">
        <v>1646</v>
      </c>
      <c r="B1641" s="5" t="n">
        <v>40931</v>
      </c>
      <c r="C1641" s="0" t="s">
        <v>29</v>
      </c>
      <c r="D1641" s="0" t="s">
        <v>132</v>
      </c>
      <c r="E1641" s="0" t="n">
        <v>102471157</v>
      </c>
      <c r="F1641" s="6" t="n">
        <v>40942</v>
      </c>
    </row>
    <row r="1642" customFormat="false" ht="13.5" hidden="false" customHeight="false" outlineLevel="0" collapsed="false">
      <c r="A1642" s="0" t="s">
        <v>1647</v>
      </c>
      <c r="B1642" s="5" t="n">
        <v>40930</v>
      </c>
      <c r="C1642" s="0" t="s">
        <v>29</v>
      </c>
      <c r="D1642" s="0" t="s">
        <v>132</v>
      </c>
      <c r="E1642" s="0" t="n">
        <v>102471157</v>
      </c>
      <c r="F1642" s="6" t="n">
        <v>40942</v>
      </c>
    </row>
    <row r="1643" customFormat="false" ht="13.5" hidden="false" customHeight="false" outlineLevel="0" collapsed="false">
      <c r="A1643" s="0" t="s">
        <v>1648</v>
      </c>
      <c r="B1643" s="5" t="n">
        <v>40931</v>
      </c>
      <c r="C1643" s="0" t="s">
        <v>29</v>
      </c>
      <c r="D1643" s="0" t="s">
        <v>132</v>
      </c>
      <c r="E1643" s="0" t="n">
        <v>102471157</v>
      </c>
      <c r="F1643" s="6" t="n">
        <v>40942</v>
      </c>
    </row>
    <row r="1644" customFormat="false" ht="13.5" hidden="false" customHeight="false" outlineLevel="0" collapsed="false">
      <c r="A1644" s="0" t="s">
        <v>1649</v>
      </c>
      <c r="B1644" s="5" t="n">
        <v>40932</v>
      </c>
      <c r="C1644" s="0" t="s">
        <v>29</v>
      </c>
      <c r="D1644" s="0" t="s">
        <v>132</v>
      </c>
      <c r="E1644" s="0" t="n">
        <v>102471157</v>
      </c>
      <c r="F1644" s="6" t="n">
        <v>40942</v>
      </c>
    </row>
    <row r="1645" customFormat="false" ht="13.5" hidden="false" customHeight="false" outlineLevel="0" collapsed="false">
      <c r="A1645" s="0" t="s">
        <v>1650</v>
      </c>
      <c r="B1645" s="5" t="n">
        <v>40932</v>
      </c>
      <c r="C1645" s="0" t="s">
        <v>29</v>
      </c>
      <c r="D1645" s="0" t="s">
        <v>132</v>
      </c>
      <c r="E1645" s="0" t="n">
        <v>102471157</v>
      </c>
      <c r="F1645" s="6" t="n">
        <v>40942</v>
      </c>
    </row>
    <row r="1646" customFormat="false" ht="13.5" hidden="false" customHeight="false" outlineLevel="0" collapsed="false">
      <c r="A1646" s="0" t="s">
        <v>1651</v>
      </c>
      <c r="B1646" s="5" t="n">
        <v>40930</v>
      </c>
      <c r="C1646" s="0" t="s">
        <v>29</v>
      </c>
      <c r="D1646" s="0" t="s">
        <v>132</v>
      </c>
      <c r="E1646" s="0" t="n">
        <v>102471157</v>
      </c>
      <c r="F1646" s="6" t="n">
        <v>40942</v>
      </c>
    </row>
    <row r="1647" customFormat="false" ht="13.5" hidden="false" customHeight="false" outlineLevel="0" collapsed="false">
      <c r="A1647" s="0" t="s">
        <v>1652</v>
      </c>
      <c r="B1647" s="5" t="n">
        <v>40930</v>
      </c>
      <c r="C1647" s="0" t="s">
        <v>29</v>
      </c>
      <c r="D1647" s="0" t="s">
        <v>132</v>
      </c>
      <c r="E1647" s="0" t="n">
        <v>102471157</v>
      </c>
      <c r="F1647" s="6" t="n">
        <v>40942</v>
      </c>
    </row>
    <row r="1648" customFormat="false" ht="13.5" hidden="false" customHeight="false" outlineLevel="0" collapsed="false">
      <c r="A1648" s="0" t="s">
        <v>1653</v>
      </c>
      <c r="B1648" s="5" t="n">
        <v>40930</v>
      </c>
      <c r="C1648" s="0" t="s">
        <v>29</v>
      </c>
      <c r="D1648" s="0" t="s">
        <v>132</v>
      </c>
      <c r="E1648" s="0" t="n">
        <v>102471157</v>
      </c>
      <c r="F1648" s="6" t="n">
        <v>40942</v>
      </c>
    </row>
    <row r="1649" customFormat="false" ht="13.5" hidden="false" customHeight="false" outlineLevel="0" collapsed="false">
      <c r="A1649" s="0" t="s">
        <v>1654</v>
      </c>
      <c r="B1649" s="5" t="n">
        <v>40932</v>
      </c>
      <c r="C1649" s="0" t="s">
        <v>29</v>
      </c>
      <c r="D1649" s="0" t="s">
        <v>132</v>
      </c>
      <c r="E1649" s="0" t="n">
        <v>102471157</v>
      </c>
      <c r="F1649" s="6" t="n">
        <v>40942</v>
      </c>
    </row>
    <row r="1650" customFormat="false" ht="13.5" hidden="false" customHeight="false" outlineLevel="0" collapsed="false">
      <c r="A1650" s="0" t="s">
        <v>1655</v>
      </c>
      <c r="B1650" s="5" t="n">
        <v>40930</v>
      </c>
      <c r="C1650" s="0" t="s">
        <v>29</v>
      </c>
      <c r="D1650" s="0" t="s">
        <v>132</v>
      </c>
      <c r="E1650" s="0" t="n">
        <v>102471157</v>
      </c>
      <c r="F1650" s="6" t="n">
        <v>40942</v>
      </c>
    </row>
    <row r="1651" customFormat="false" ht="13.5" hidden="false" customHeight="false" outlineLevel="0" collapsed="false">
      <c r="A1651" s="0" t="s">
        <v>1656</v>
      </c>
      <c r="B1651" s="5" t="n">
        <v>40930</v>
      </c>
      <c r="C1651" s="0" t="s">
        <v>29</v>
      </c>
      <c r="D1651" s="0" t="s">
        <v>132</v>
      </c>
      <c r="E1651" s="0" t="n">
        <v>102471157</v>
      </c>
      <c r="F1651" s="6" t="n">
        <v>40942</v>
      </c>
    </row>
    <row r="1652" customFormat="false" ht="13.5" hidden="false" customHeight="false" outlineLevel="0" collapsed="false">
      <c r="A1652" s="0" t="s">
        <v>1657</v>
      </c>
      <c r="B1652" s="5" t="n">
        <v>40930</v>
      </c>
      <c r="C1652" s="0" t="s">
        <v>29</v>
      </c>
      <c r="D1652" s="0" t="s">
        <v>132</v>
      </c>
      <c r="E1652" s="0" t="n">
        <v>102471157</v>
      </c>
      <c r="F1652" s="6" t="n">
        <v>40942</v>
      </c>
    </row>
    <row r="1653" customFormat="false" ht="13.5" hidden="false" customHeight="false" outlineLevel="0" collapsed="false">
      <c r="A1653" s="0" t="s">
        <v>1658</v>
      </c>
      <c r="B1653" s="5" t="n">
        <v>40931</v>
      </c>
      <c r="C1653" s="0" t="s">
        <v>29</v>
      </c>
      <c r="D1653" s="0" t="s">
        <v>132</v>
      </c>
      <c r="E1653" s="0" t="n">
        <v>102471157</v>
      </c>
      <c r="F1653" s="6" t="n">
        <v>40942</v>
      </c>
    </row>
    <row r="1654" customFormat="false" ht="13.5" hidden="false" customHeight="false" outlineLevel="0" collapsed="false">
      <c r="A1654" s="0" t="s">
        <v>1659</v>
      </c>
      <c r="B1654" s="5" t="n">
        <v>40930</v>
      </c>
      <c r="C1654" s="0" t="s">
        <v>29</v>
      </c>
      <c r="D1654" s="0" t="s">
        <v>132</v>
      </c>
      <c r="E1654" s="0" t="n">
        <v>102471157</v>
      </c>
      <c r="F1654" s="6" t="n">
        <v>40942</v>
      </c>
    </row>
    <row r="1655" customFormat="false" ht="13.5" hidden="false" customHeight="false" outlineLevel="0" collapsed="false">
      <c r="A1655" s="0" t="s">
        <v>1660</v>
      </c>
      <c r="B1655" s="5" t="n">
        <v>40930</v>
      </c>
      <c r="C1655" s="0" t="s">
        <v>29</v>
      </c>
      <c r="D1655" s="0" t="s">
        <v>132</v>
      </c>
      <c r="E1655" s="0" t="n">
        <v>102471157</v>
      </c>
      <c r="F1655" s="6" t="n">
        <v>40942</v>
      </c>
    </row>
    <row r="1656" customFormat="false" ht="13.5" hidden="false" customHeight="false" outlineLevel="0" collapsed="false">
      <c r="A1656" s="0" t="s">
        <v>1661</v>
      </c>
      <c r="B1656" s="5" t="n">
        <v>40930</v>
      </c>
      <c r="C1656" s="0" t="s">
        <v>29</v>
      </c>
      <c r="D1656" s="0" t="s">
        <v>132</v>
      </c>
      <c r="E1656" s="0" t="n">
        <v>102471157</v>
      </c>
      <c r="F1656" s="6" t="n">
        <v>40942</v>
      </c>
    </row>
    <row r="1657" customFormat="false" ht="13.5" hidden="false" customHeight="false" outlineLevel="0" collapsed="false">
      <c r="A1657" s="0" t="s">
        <v>1662</v>
      </c>
      <c r="B1657" s="5" t="n">
        <v>40931</v>
      </c>
      <c r="C1657" s="0" t="s">
        <v>29</v>
      </c>
      <c r="D1657" s="0" t="s">
        <v>132</v>
      </c>
      <c r="E1657" s="0" t="n">
        <v>102471157</v>
      </c>
      <c r="F1657" s="6" t="n">
        <v>40942</v>
      </c>
    </row>
    <row r="1658" customFormat="false" ht="13.5" hidden="false" customHeight="false" outlineLevel="0" collapsed="false">
      <c r="A1658" s="0" t="s">
        <v>1663</v>
      </c>
      <c r="B1658" s="5" t="n">
        <v>40930</v>
      </c>
      <c r="C1658" s="0" t="s">
        <v>29</v>
      </c>
      <c r="D1658" s="0" t="s">
        <v>132</v>
      </c>
      <c r="E1658" s="0" t="n">
        <v>102471157</v>
      </c>
      <c r="F1658" s="6" t="n">
        <v>40942</v>
      </c>
    </row>
    <row r="1659" customFormat="false" ht="13.5" hidden="false" customHeight="false" outlineLevel="0" collapsed="false">
      <c r="A1659" s="0" t="s">
        <v>1664</v>
      </c>
      <c r="B1659" s="5" t="n">
        <v>40930</v>
      </c>
      <c r="C1659" s="0" t="s">
        <v>29</v>
      </c>
      <c r="D1659" s="0" t="s">
        <v>132</v>
      </c>
      <c r="E1659" s="0" t="n">
        <v>102471157</v>
      </c>
      <c r="F1659" s="6" t="n">
        <v>40942</v>
      </c>
    </row>
    <row r="1660" customFormat="false" ht="13.5" hidden="false" customHeight="false" outlineLevel="0" collapsed="false">
      <c r="A1660" s="0" t="s">
        <v>1665</v>
      </c>
      <c r="B1660" s="5" t="n">
        <v>40930</v>
      </c>
      <c r="C1660" s="0" t="s">
        <v>29</v>
      </c>
      <c r="D1660" s="0" t="s">
        <v>132</v>
      </c>
      <c r="E1660" s="0" t="n">
        <v>102471157</v>
      </c>
      <c r="F1660" s="6" t="n">
        <v>40942</v>
      </c>
    </row>
    <row r="1661" customFormat="false" ht="13.5" hidden="false" customHeight="false" outlineLevel="0" collapsed="false">
      <c r="A1661" s="0" t="s">
        <v>1666</v>
      </c>
      <c r="B1661" s="5" t="n">
        <v>40930</v>
      </c>
      <c r="C1661" s="0" t="s">
        <v>29</v>
      </c>
      <c r="D1661" s="0" t="s">
        <v>132</v>
      </c>
      <c r="E1661" s="0" t="n">
        <v>102471157</v>
      </c>
      <c r="F1661" s="6" t="n">
        <v>40942</v>
      </c>
    </row>
    <row r="1662" customFormat="false" ht="13.5" hidden="false" customHeight="false" outlineLevel="0" collapsed="false">
      <c r="A1662" s="0" t="s">
        <v>1667</v>
      </c>
      <c r="B1662" s="5" t="n">
        <v>40930</v>
      </c>
      <c r="C1662" s="0" t="s">
        <v>29</v>
      </c>
      <c r="D1662" s="0" t="s">
        <v>132</v>
      </c>
      <c r="E1662" s="0" t="n">
        <v>102471157</v>
      </c>
      <c r="F1662" s="6" t="n">
        <v>40942</v>
      </c>
    </row>
    <row r="1663" customFormat="false" ht="13.5" hidden="false" customHeight="false" outlineLevel="0" collapsed="false">
      <c r="A1663" s="0" t="s">
        <v>1668</v>
      </c>
      <c r="B1663" s="5" t="n">
        <v>40931</v>
      </c>
      <c r="C1663" s="0" t="s">
        <v>29</v>
      </c>
      <c r="D1663" s="0" t="s">
        <v>132</v>
      </c>
      <c r="E1663" s="0" t="n">
        <v>102471157</v>
      </c>
      <c r="F1663" s="6" t="n">
        <v>40942</v>
      </c>
    </row>
    <row r="1664" customFormat="false" ht="13.5" hidden="false" customHeight="false" outlineLevel="0" collapsed="false">
      <c r="A1664" s="0" t="s">
        <v>1669</v>
      </c>
      <c r="B1664" s="5" t="n">
        <v>40931</v>
      </c>
      <c r="C1664" s="0" t="s">
        <v>29</v>
      </c>
      <c r="D1664" s="0" t="s">
        <v>132</v>
      </c>
      <c r="E1664" s="0" t="n">
        <v>102471157</v>
      </c>
      <c r="F1664" s="6" t="n">
        <v>40942</v>
      </c>
    </row>
    <row r="1665" customFormat="false" ht="13.5" hidden="false" customHeight="false" outlineLevel="0" collapsed="false">
      <c r="A1665" s="0" t="s">
        <v>1670</v>
      </c>
      <c r="B1665" s="5" t="n">
        <v>40931</v>
      </c>
      <c r="C1665" s="0" t="s">
        <v>29</v>
      </c>
      <c r="D1665" s="0" t="s">
        <v>132</v>
      </c>
      <c r="E1665" s="0" t="n">
        <v>102471157</v>
      </c>
      <c r="F1665" s="6" t="n">
        <v>40942</v>
      </c>
    </row>
    <row r="1666" customFormat="false" ht="13.5" hidden="false" customHeight="false" outlineLevel="0" collapsed="false">
      <c r="A1666" s="0" t="s">
        <v>1671</v>
      </c>
      <c r="B1666" s="5" t="n">
        <v>40931</v>
      </c>
      <c r="C1666" s="0" t="s">
        <v>29</v>
      </c>
      <c r="D1666" s="0" t="s">
        <v>132</v>
      </c>
      <c r="E1666" s="0" t="n">
        <v>102471157</v>
      </c>
      <c r="F1666" s="6" t="n">
        <v>40942</v>
      </c>
    </row>
    <row r="1667" customFormat="false" ht="13.5" hidden="false" customHeight="false" outlineLevel="0" collapsed="false">
      <c r="A1667" s="0" t="s">
        <v>1672</v>
      </c>
      <c r="B1667" s="5" t="n">
        <v>40930</v>
      </c>
      <c r="C1667" s="0" t="s">
        <v>29</v>
      </c>
      <c r="D1667" s="0" t="s">
        <v>132</v>
      </c>
      <c r="E1667" s="0" t="n">
        <v>102471157</v>
      </c>
      <c r="F1667" s="6" t="n">
        <v>40942</v>
      </c>
    </row>
    <row r="1668" customFormat="false" ht="13.5" hidden="false" customHeight="false" outlineLevel="0" collapsed="false">
      <c r="A1668" s="0" t="s">
        <v>1673</v>
      </c>
      <c r="B1668" s="5" t="n">
        <v>40930</v>
      </c>
      <c r="C1668" s="0" t="s">
        <v>29</v>
      </c>
      <c r="D1668" s="0" t="s">
        <v>132</v>
      </c>
      <c r="E1668" s="0" t="n">
        <v>102471157</v>
      </c>
      <c r="F1668" s="6" t="n">
        <v>40942</v>
      </c>
    </row>
    <row r="1669" customFormat="false" ht="13.5" hidden="false" customHeight="false" outlineLevel="0" collapsed="false">
      <c r="A1669" s="0" t="s">
        <v>1674</v>
      </c>
      <c r="B1669" s="5" t="n">
        <v>40931</v>
      </c>
      <c r="C1669" s="0" t="s">
        <v>29</v>
      </c>
      <c r="D1669" s="0" t="s">
        <v>132</v>
      </c>
      <c r="E1669" s="0" t="n">
        <v>102471157</v>
      </c>
      <c r="F1669" s="6" t="n">
        <v>40942</v>
      </c>
    </row>
    <row r="1670" customFormat="false" ht="13.5" hidden="false" customHeight="false" outlineLevel="0" collapsed="false">
      <c r="A1670" s="0" t="s">
        <v>1675</v>
      </c>
      <c r="B1670" s="5" t="n">
        <v>40931</v>
      </c>
      <c r="C1670" s="0" t="s">
        <v>29</v>
      </c>
      <c r="D1670" s="0" t="s">
        <v>132</v>
      </c>
      <c r="E1670" s="0" t="n">
        <v>102471157</v>
      </c>
      <c r="F1670" s="6" t="n">
        <v>40942</v>
      </c>
    </row>
    <row r="1671" customFormat="false" ht="13.5" hidden="false" customHeight="false" outlineLevel="0" collapsed="false">
      <c r="A1671" s="0" t="s">
        <v>1676</v>
      </c>
      <c r="B1671" s="5" t="n">
        <v>40930</v>
      </c>
      <c r="C1671" s="0" t="s">
        <v>29</v>
      </c>
      <c r="D1671" s="0" t="s">
        <v>132</v>
      </c>
      <c r="E1671" s="0" t="n">
        <v>102471157</v>
      </c>
      <c r="F1671" s="6" t="n">
        <v>40942</v>
      </c>
    </row>
    <row r="1672" customFormat="false" ht="13.5" hidden="false" customHeight="false" outlineLevel="0" collapsed="false">
      <c r="A1672" s="0" t="s">
        <v>1677</v>
      </c>
      <c r="B1672" s="5" t="n">
        <v>40930</v>
      </c>
      <c r="C1672" s="0" t="s">
        <v>29</v>
      </c>
      <c r="D1672" s="0" t="s">
        <v>132</v>
      </c>
      <c r="E1672" s="0" t="n">
        <v>102471157</v>
      </c>
      <c r="F1672" s="6" t="n">
        <v>40942</v>
      </c>
    </row>
    <row r="1673" customFormat="false" ht="13.5" hidden="false" customHeight="false" outlineLevel="0" collapsed="false">
      <c r="A1673" s="0" t="s">
        <v>1678</v>
      </c>
      <c r="B1673" s="5" t="n">
        <v>40930</v>
      </c>
      <c r="C1673" s="0" t="s">
        <v>29</v>
      </c>
      <c r="D1673" s="0" t="s">
        <v>132</v>
      </c>
      <c r="E1673" s="0" t="n">
        <v>102471157</v>
      </c>
      <c r="F1673" s="6" t="n">
        <v>40942</v>
      </c>
    </row>
    <row r="1674" customFormat="false" ht="13.5" hidden="false" customHeight="false" outlineLevel="0" collapsed="false">
      <c r="A1674" s="0" t="s">
        <v>1679</v>
      </c>
      <c r="B1674" s="5" t="n">
        <v>40931</v>
      </c>
      <c r="C1674" s="0" t="s">
        <v>29</v>
      </c>
      <c r="D1674" s="0" t="s">
        <v>132</v>
      </c>
      <c r="E1674" s="0" t="n">
        <v>102471157</v>
      </c>
      <c r="F1674" s="6" t="n">
        <v>40942</v>
      </c>
    </row>
    <row r="1675" customFormat="false" ht="13.5" hidden="false" customHeight="false" outlineLevel="0" collapsed="false">
      <c r="A1675" s="0" t="s">
        <v>1680</v>
      </c>
      <c r="B1675" s="5" t="n">
        <v>40930</v>
      </c>
      <c r="C1675" s="0" t="s">
        <v>29</v>
      </c>
      <c r="D1675" s="0" t="s">
        <v>132</v>
      </c>
      <c r="E1675" s="0" t="n">
        <v>102471157</v>
      </c>
      <c r="F1675" s="6" t="n">
        <v>40942</v>
      </c>
    </row>
    <row r="1676" customFormat="false" ht="13.5" hidden="false" customHeight="false" outlineLevel="0" collapsed="false">
      <c r="A1676" s="0" t="s">
        <v>1681</v>
      </c>
      <c r="B1676" s="5" t="n">
        <v>40930</v>
      </c>
      <c r="C1676" s="0" t="s">
        <v>29</v>
      </c>
      <c r="D1676" s="0" t="s">
        <v>132</v>
      </c>
      <c r="E1676" s="0" t="n">
        <v>102471157</v>
      </c>
      <c r="F1676" s="6" t="n">
        <v>40942</v>
      </c>
    </row>
    <row r="1677" customFormat="false" ht="13.5" hidden="false" customHeight="false" outlineLevel="0" collapsed="false">
      <c r="A1677" s="0" t="s">
        <v>1682</v>
      </c>
      <c r="B1677" s="5" t="n">
        <v>40931</v>
      </c>
      <c r="C1677" s="0" t="s">
        <v>29</v>
      </c>
      <c r="D1677" s="0" t="s">
        <v>132</v>
      </c>
      <c r="E1677" s="0" t="n">
        <v>102471157</v>
      </c>
      <c r="F1677" s="6" t="n">
        <v>40942</v>
      </c>
    </row>
    <row r="1678" customFormat="false" ht="13.5" hidden="false" customHeight="false" outlineLevel="0" collapsed="false">
      <c r="A1678" s="0" t="s">
        <v>1683</v>
      </c>
      <c r="B1678" s="5" t="n">
        <v>40930</v>
      </c>
      <c r="C1678" s="0" t="s">
        <v>29</v>
      </c>
      <c r="D1678" s="0" t="s">
        <v>132</v>
      </c>
      <c r="E1678" s="0" t="n">
        <v>102471157</v>
      </c>
      <c r="F1678" s="6" t="n">
        <v>40942</v>
      </c>
    </row>
    <row r="1679" customFormat="false" ht="13.5" hidden="false" customHeight="false" outlineLevel="0" collapsed="false">
      <c r="A1679" s="0" t="s">
        <v>1684</v>
      </c>
      <c r="B1679" s="5" t="n">
        <v>40931</v>
      </c>
      <c r="C1679" s="0" t="s">
        <v>29</v>
      </c>
      <c r="D1679" s="0" t="s">
        <v>132</v>
      </c>
      <c r="E1679" s="0" t="n">
        <v>102471157</v>
      </c>
      <c r="F1679" s="6" t="n">
        <v>40942</v>
      </c>
    </row>
    <row r="1680" customFormat="false" ht="13.5" hidden="false" customHeight="false" outlineLevel="0" collapsed="false">
      <c r="A1680" s="0" t="s">
        <v>1685</v>
      </c>
      <c r="B1680" s="5" t="n">
        <v>40930</v>
      </c>
      <c r="C1680" s="0" t="s">
        <v>29</v>
      </c>
      <c r="D1680" s="0" t="s">
        <v>132</v>
      </c>
      <c r="E1680" s="0" t="n">
        <v>102471157</v>
      </c>
      <c r="F1680" s="6" t="n">
        <v>40942</v>
      </c>
    </row>
    <row r="1681" customFormat="false" ht="13.5" hidden="false" customHeight="false" outlineLevel="0" collapsed="false">
      <c r="A1681" s="0" t="s">
        <v>1686</v>
      </c>
      <c r="B1681" s="5" t="n">
        <v>40930</v>
      </c>
      <c r="C1681" s="0" t="s">
        <v>29</v>
      </c>
      <c r="D1681" s="0" t="s">
        <v>132</v>
      </c>
      <c r="E1681" s="0" t="n">
        <v>102471157</v>
      </c>
      <c r="F1681" s="6" t="n">
        <v>40942</v>
      </c>
    </row>
    <row r="1682" customFormat="false" ht="13.5" hidden="false" customHeight="false" outlineLevel="0" collapsed="false">
      <c r="A1682" s="0" t="s">
        <v>1687</v>
      </c>
      <c r="B1682" s="5" t="n">
        <v>40932</v>
      </c>
      <c r="C1682" s="0" t="s">
        <v>29</v>
      </c>
      <c r="D1682" s="0" t="s">
        <v>132</v>
      </c>
      <c r="E1682" s="0" t="n">
        <v>102471157</v>
      </c>
      <c r="F1682" s="6" t="n">
        <v>40942</v>
      </c>
    </row>
    <row r="1683" customFormat="false" ht="13.5" hidden="false" customHeight="false" outlineLevel="0" collapsed="false">
      <c r="A1683" s="0" t="s">
        <v>1688</v>
      </c>
      <c r="B1683" s="5" t="n">
        <v>40931</v>
      </c>
      <c r="C1683" s="0" t="s">
        <v>29</v>
      </c>
      <c r="D1683" s="0" t="s">
        <v>132</v>
      </c>
      <c r="E1683" s="0" t="n">
        <v>102471157</v>
      </c>
      <c r="F1683" s="6" t="n">
        <v>40942</v>
      </c>
    </row>
    <row r="1684" customFormat="false" ht="13.5" hidden="false" customHeight="false" outlineLevel="0" collapsed="false">
      <c r="A1684" s="0" t="s">
        <v>1689</v>
      </c>
      <c r="B1684" s="5" t="n">
        <v>40931</v>
      </c>
      <c r="C1684" s="0" t="s">
        <v>29</v>
      </c>
      <c r="D1684" s="0" t="s">
        <v>132</v>
      </c>
      <c r="E1684" s="0" t="n">
        <v>102471157</v>
      </c>
      <c r="F1684" s="6" t="n">
        <v>40942</v>
      </c>
    </row>
    <row r="1685" customFormat="false" ht="13.5" hidden="false" customHeight="false" outlineLevel="0" collapsed="false">
      <c r="A1685" s="0" t="s">
        <v>1690</v>
      </c>
      <c r="B1685" s="5" t="n">
        <v>40932</v>
      </c>
      <c r="C1685" s="0" t="s">
        <v>29</v>
      </c>
      <c r="D1685" s="0" t="s">
        <v>132</v>
      </c>
      <c r="E1685" s="0" t="n">
        <v>102471157</v>
      </c>
      <c r="F1685" s="6" t="n">
        <v>40942</v>
      </c>
    </row>
    <row r="1686" customFormat="false" ht="13.5" hidden="false" customHeight="false" outlineLevel="0" collapsed="false">
      <c r="A1686" s="0" t="s">
        <v>1691</v>
      </c>
      <c r="B1686" s="5" t="n">
        <v>40932</v>
      </c>
      <c r="C1686" s="0" t="s">
        <v>29</v>
      </c>
      <c r="D1686" s="0" t="s">
        <v>132</v>
      </c>
      <c r="E1686" s="0" t="n">
        <v>102471157</v>
      </c>
      <c r="F1686" s="6" t="n">
        <v>40942</v>
      </c>
    </row>
    <row r="1687" customFormat="false" ht="13.5" hidden="false" customHeight="false" outlineLevel="0" collapsed="false">
      <c r="A1687" s="0" t="s">
        <v>1692</v>
      </c>
      <c r="B1687" s="5" t="n">
        <v>40932</v>
      </c>
      <c r="C1687" s="0" t="s">
        <v>29</v>
      </c>
      <c r="D1687" s="0" t="s">
        <v>132</v>
      </c>
      <c r="E1687" s="0" t="n">
        <v>102471157</v>
      </c>
      <c r="F1687" s="6" t="n">
        <v>40942</v>
      </c>
    </row>
    <row r="1688" customFormat="false" ht="13.5" hidden="false" customHeight="false" outlineLevel="0" collapsed="false">
      <c r="A1688" s="0" t="s">
        <v>1693</v>
      </c>
      <c r="B1688" s="5" t="n">
        <v>40931</v>
      </c>
      <c r="C1688" s="0" t="s">
        <v>29</v>
      </c>
      <c r="D1688" s="0" t="s">
        <v>132</v>
      </c>
      <c r="E1688" s="0" t="n">
        <v>102471157</v>
      </c>
      <c r="F1688" s="6" t="n">
        <v>40942</v>
      </c>
    </row>
    <row r="1689" customFormat="false" ht="13.5" hidden="false" customHeight="false" outlineLevel="0" collapsed="false">
      <c r="A1689" s="0" t="s">
        <v>1694</v>
      </c>
      <c r="B1689" s="5" t="n">
        <v>40932</v>
      </c>
      <c r="C1689" s="0" t="s">
        <v>29</v>
      </c>
      <c r="D1689" s="0" t="s">
        <v>132</v>
      </c>
      <c r="E1689" s="0" t="n">
        <v>102471157</v>
      </c>
      <c r="F1689" s="6" t="n">
        <v>40942</v>
      </c>
    </row>
    <row r="1690" customFormat="false" ht="13.5" hidden="false" customHeight="false" outlineLevel="0" collapsed="false">
      <c r="A1690" s="0" t="s">
        <v>1695</v>
      </c>
      <c r="B1690" s="5" t="n">
        <v>40931</v>
      </c>
      <c r="C1690" s="0" t="s">
        <v>29</v>
      </c>
      <c r="D1690" s="0" t="s">
        <v>132</v>
      </c>
      <c r="E1690" s="0" t="n">
        <v>102471157</v>
      </c>
      <c r="F1690" s="6" t="n">
        <v>40942</v>
      </c>
    </row>
    <row r="1691" customFormat="false" ht="13.5" hidden="false" customHeight="false" outlineLevel="0" collapsed="false">
      <c r="A1691" s="0" t="s">
        <v>1696</v>
      </c>
      <c r="B1691" s="5" t="n">
        <v>40930</v>
      </c>
      <c r="C1691" s="0" t="s">
        <v>29</v>
      </c>
      <c r="D1691" s="0" t="s">
        <v>132</v>
      </c>
      <c r="E1691" s="0" t="n">
        <v>102471157</v>
      </c>
      <c r="F1691" s="6" t="n">
        <v>40942</v>
      </c>
    </row>
    <row r="1692" customFormat="false" ht="13.5" hidden="false" customHeight="false" outlineLevel="0" collapsed="false">
      <c r="A1692" s="0" t="s">
        <v>1697</v>
      </c>
      <c r="B1692" s="5" t="n">
        <v>40930</v>
      </c>
      <c r="C1692" s="0" t="s">
        <v>29</v>
      </c>
      <c r="D1692" s="0" t="s">
        <v>132</v>
      </c>
      <c r="E1692" s="0" t="n">
        <v>102471157</v>
      </c>
      <c r="F1692" s="6" t="n">
        <v>40942</v>
      </c>
    </row>
    <row r="1693" customFormat="false" ht="13.5" hidden="false" customHeight="false" outlineLevel="0" collapsed="false">
      <c r="A1693" s="0" t="s">
        <v>1698</v>
      </c>
      <c r="B1693" s="5" t="n">
        <v>40931</v>
      </c>
      <c r="C1693" s="0" t="s">
        <v>29</v>
      </c>
      <c r="D1693" s="0" t="s">
        <v>132</v>
      </c>
      <c r="E1693" s="0" t="n">
        <v>102471157</v>
      </c>
      <c r="F1693" s="6" t="n">
        <v>40942</v>
      </c>
    </row>
    <row r="1694" customFormat="false" ht="13.5" hidden="false" customHeight="false" outlineLevel="0" collapsed="false">
      <c r="A1694" s="0" t="s">
        <v>1699</v>
      </c>
      <c r="B1694" s="5" t="n">
        <v>40931</v>
      </c>
      <c r="C1694" s="0" t="s">
        <v>29</v>
      </c>
      <c r="D1694" s="0" t="s">
        <v>132</v>
      </c>
      <c r="E1694" s="0" t="n">
        <v>102471157</v>
      </c>
      <c r="F1694" s="6" t="n">
        <v>40942</v>
      </c>
    </row>
    <row r="1695" customFormat="false" ht="13.5" hidden="false" customHeight="false" outlineLevel="0" collapsed="false">
      <c r="A1695" s="0" t="s">
        <v>1700</v>
      </c>
      <c r="B1695" s="5" t="n">
        <v>40931</v>
      </c>
      <c r="C1695" s="0" t="s">
        <v>29</v>
      </c>
      <c r="D1695" s="0" t="s">
        <v>132</v>
      </c>
      <c r="E1695" s="0" t="n">
        <v>102471157</v>
      </c>
      <c r="F1695" s="6" t="n">
        <v>40942</v>
      </c>
    </row>
    <row r="1696" customFormat="false" ht="13.5" hidden="false" customHeight="false" outlineLevel="0" collapsed="false">
      <c r="A1696" s="0" t="s">
        <v>1701</v>
      </c>
      <c r="B1696" s="5" t="n">
        <v>40931</v>
      </c>
      <c r="C1696" s="0" t="s">
        <v>29</v>
      </c>
      <c r="D1696" s="0" t="s">
        <v>132</v>
      </c>
      <c r="E1696" s="0" t="n">
        <v>102471157</v>
      </c>
      <c r="F1696" s="6" t="n">
        <v>40942</v>
      </c>
    </row>
    <row r="1697" customFormat="false" ht="13.5" hidden="false" customHeight="false" outlineLevel="0" collapsed="false">
      <c r="A1697" s="0" t="s">
        <v>1702</v>
      </c>
      <c r="B1697" s="5" t="n">
        <v>40931</v>
      </c>
      <c r="C1697" s="0" t="s">
        <v>29</v>
      </c>
      <c r="D1697" s="0" t="s">
        <v>132</v>
      </c>
      <c r="E1697" s="0" t="n">
        <v>102471157</v>
      </c>
      <c r="F1697" s="6" t="n">
        <v>40942</v>
      </c>
    </row>
    <row r="1698" customFormat="false" ht="13.5" hidden="false" customHeight="false" outlineLevel="0" collapsed="false">
      <c r="A1698" s="0" t="s">
        <v>1703</v>
      </c>
      <c r="B1698" s="5" t="n">
        <v>40930</v>
      </c>
      <c r="C1698" s="0" t="s">
        <v>29</v>
      </c>
      <c r="D1698" s="0" t="s">
        <v>132</v>
      </c>
      <c r="E1698" s="0" t="n">
        <v>102471157</v>
      </c>
      <c r="F1698" s="6" t="n">
        <v>40942</v>
      </c>
    </row>
    <row r="1699" customFormat="false" ht="13.5" hidden="false" customHeight="false" outlineLevel="0" collapsed="false">
      <c r="A1699" s="0" t="s">
        <v>1704</v>
      </c>
      <c r="B1699" s="5" t="n">
        <v>40931</v>
      </c>
      <c r="C1699" s="0" t="s">
        <v>29</v>
      </c>
      <c r="D1699" s="0" t="s">
        <v>132</v>
      </c>
      <c r="E1699" s="0" t="n">
        <v>102471157</v>
      </c>
      <c r="F1699" s="6" t="n">
        <v>40942</v>
      </c>
    </row>
    <row r="1700" customFormat="false" ht="13.5" hidden="false" customHeight="false" outlineLevel="0" collapsed="false">
      <c r="A1700" s="0" t="s">
        <v>1705</v>
      </c>
      <c r="B1700" s="5" t="n">
        <v>40930</v>
      </c>
      <c r="C1700" s="0" t="s">
        <v>29</v>
      </c>
      <c r="D1700" s="0" t="s">
        <v>132</v>
      </c>
      <c r="E1700" s="0" t="n">
        <v>102471157</v>
      </c>
      <c r="F1700" s="6" t="n">
        <v>40942</v>
      </c>
    </row>
    <row r="1701" customFormat="false" ht="13.5" hidden="false" customHeight="false" outlineLevel="0" collapsed="false">
      <c r="A1701" s="0" t="s">
        <v>1706</v>
      </c>
      <c r="B1701" s="5" t="n">
        <v>40931</v>
      </c>
      <c r="C1701" s="0" t="s">
        <v>29</v>
      </c>
      <c r="D1701" s="0" t="s">
        <v>132</v>
      </c>
      <c r="E1701" s="0" t="n">
        <v>102471157</v>
      </c>
      <c r="F1701" s="6" t="n">
        <v>40942</v>
      </c>
    </row>
    <row r="1702" customFormat="false" ht="13.5" hidden="false" customHeight="false" outlineLevel="0" collapsed="false">
      <c r="A1702" s="0" t="s">
        <v>1707</v>
      </c>
      <c r="B1702" s="5" t="n">
        <v>40931</v>
      </c>
      <c r="C1702" s="0" t="s">
        <v>29</v>
      </c>
      <c r="D1702" s="0" t="s">
        <v>132</v>
      </c>
      <c r="E1702" s="0" t="n">
        <v>102471157</v>
      </c>
      <c r="F1702" s="6" t="n">
        <v>40942</v>
      </c>
    </row>
    <row r="1703" customFormat="false" ht="13.5" hidden="false" customHeight="false" outlineLevel="0" collapsed="false">
      <c r="A1703" s="0" t="s">
        <v>1708</v>
      </c>
      <c r="B1703" s="5" t="n">
        <v>40938</v>
      </c>
      <c r="C1703" s="0" t="s">
        <v>59</v>
      </c>
      <c r="D1703" s="0" t="s">
        <v>132</v>
      </c>
      <c r="E1703" s="0" t="n">
        <v>102471157</v>
      </c>
      <c r="F1703" s="6" t="n">
        <v>40942</v>
      </c>
    </row>
    <row r="1704" customFormat="false" ht="13.5" hidden="false" customHeight="false" outlineLevel="0" collapsed="false">
      <c r="A1704" s="0" t="s">
        <v>1709</v>
      </c>
      <c r="B1704" s="5" t="n">
        <v>40932</v>
      </c>
      <c r="C1704" s="0" t="s">
        <v>29</v>
      </c>
      <c r="D1704" s="0" t="s">
        <v>132</v>
      </c>
      <c r="E1704" s="0" t="n">
        <v>102471157</v>
      </c>
      <c r="F1704" s="6" t="n">
        <v>40942</v>
      </c>
    </row>
    <row r="1705" customFormat="false" ht="13.5" hidden="false" customHeight="false" outlineLevel="0" collapsed="false">
      <c r="A1705" s="0" t="s">
        <v>1710</v>
      </c>
      <c r="B1705" s="5" t="n">
        <v>40932</v>
      </c>
      <c r="C1705" s="0" t="s">
        <v>29</v>
      </c>
      <c r="D1705" s="0" t="s">
        <v>132</v>
      </c>
      <c r="E1705" s="0" t="n">
        <v>102471157</v>
      </c>
      <c r="F1705" s="6" t="n">
        <v>40942</v>
      </c>
    </row>
    <row r="1706" customFormat="false" ht="13.5" hidden="false" customHeight="false" outlineLevel="0" collapsed="false">
      <c r="A1706" s="0" t="s">
        <v>1711</v>
      </c>
      <c r="B1706" s="5" t="n">
        <v>40932</v>
      </c>
      <c r="C1706" s="0" t="s">
        <v>29</v>
      </c>
      <c r="D1706" s="0" t="s">
        <v>132</v>
      </c>
      <c r="E1706" s="0" t="n">
        <v>102471157</v>
      </c>
      <c r="F1706" s="6" t="n">
        <v>40942</v>
      </c>
    </row>
    <row r="1707" customFormat="false" ht="13.5" hidden="false" customHeight="false" outlineLevel="0" collapsed="false">
      <c r="A1707" s="0" t="s">
        <v>1712</v>
      </c>
      <c r="B1707" s="5" t="n">
        <v>40932</v>
      </c>
      <c r="C1707" s="0" t="s">
        <v>29</v>
      </c>
      <c r="D1707" s="0" t="s">
        <v>132</v>
      </c>
      <c r="E1707" s="0" t="n">
        <v>102471157</v>
      </c>
      <c r="F1707" s="6" t="n">
        <v>40942</v>
      </c>
    </row>
    <row r="1708" customFormat="false" ht="13.5" hidden="false" customHeight="false" outlineLevel="0" collapsed="false">
      <c r="A1708" s="0" t="s">
        <v>1713</v>
      </c>
      <c r="B1708" s="5" t="n">
        <v>40931</v>
      </c>
      <c r="C1708" s="0" t="s">
        <v>29</v>
      </c>
      <c r="D1708" s="0" t="s">
        <v>132</v>
      </c>
      <c r="E1708" s="0" t="n">
        <v>102471157</v>
      </c>
      <c r="F1708" s="6" t="n">
        <v>40942</v>
      </c>
    </row>
    <row r="1709" customFormat="false" ht="13.5" hidden="false" customHeight="false" outlineLevel="0" collapsed="false">
      <c r="A1709" s="0" t="s">
        <v>1714</v>
      </c>
      <c r="B1709" s="5" t="n">
        <v>40930</v>
      </c>
      <c r="C1709" s="0" t="s">
        <v>29</v>
      </c>
      <c r="D1709" s="0" t="s">
        <v>132</v>
      </c>
      <c r="E1709" s="0" t="n">
        <v>102471157</v>
      </c>
      <c r="F1709" s="6" t="n">
        <v>40942</v>
      </c>
    </row>
    <row r="1710" customFormat="false" ht="13.5" hidden="false" customHeight="false" outlineLevel="0" collapsed="false">
      <c r="A1710" s="0" t="s">
        <v>1715</v>
      </c>
      <c r="B1710" s="5" t="n">
        <v>40930</v>
      </c>
      <c r="C1710" s="0" t="s">
        <v>29</v>
      </c>
      <c r="D1710" s="0" t="s">
        <v>132</v>
      </c>
      <c r="E1710" s="0" t="n">
        <v>102471157</v>
      </c>
      <c r="F1710" s="6" t="n">
        <v>40942</v>
      </c>
    </row>
    <row r="1711" customFormat="false" ht="13.5" hidden="false" customHeight="false" outlineLevel="0" collapsed="false">
      <c r="A1711" s="0" t="s">
        <v>1716</v>
      </c>
      <c r="B1711" s="5" t="n">
        <v>40930</v>
      </c>
      <c r="C1711" s="0" t="s">
        <v>29</v>
      </c>
      <c r="D1711" s="0" t="s">
        <v>132</v>
      </c>
      <c r="E1711" s="0" t="n">
        <v>102471157</v>
      </c>
      <c r="F1711" s="6" t="n">
        <v>40942</v>
      </c>
    </row>
    <row r="1712" customFormat="false" ht="13.5" hidden="false" customHeight="false" outlineLevel="0" collapsed="false">
      <c r="A1712" s="0" t="s">
        <v>1717</v>
      </c>
      <c r="B1712" s="5" t="n">
        <v>40930</v>
      </c>
      <c r="C1712" s="0" t="s">
        <v>29</v>
      </c>
      <c r="D1712" s="0" t="s">
        <v>132</v>
      </c>
      <c r="E1712" s="0" t="n">
        <v>102471157</v>
      </c>
      <c r="F1712" s="6" t="n">
        <v>40942</v>
      </c>
    </row>
    <row r="1713" customFormat="false" ht="13.5" hidden="false" customHeight="false" outlineLevel="0" collapsed="false">
      <c r="A1713" s="0" t="s">
        <v>1718</v>
      </c>
      <c r="B1713" s="5" t="n">
        <v>40930</v>
      </c>
      <c r="C1713" s="0" t="s">
        <v>29</v>
      </c>
      <c r="D1713" s="0" t="s">
        <v>132</v>
      </c>
      <c r="E1713" s="0" t="n">
        <v>102471157</v>
      </c>
      <c r="F1713" s="6" t="n">
        <v>40942</v>
      </c>
    </row>
    <row r="1714" customFormat="false" ht="13.5" hidden="false" customHeight="false" outlineLevel="0" collapsed="false">
      <c r="A1714" s="0" t="s">
        <v>1719</v>
      </c>
      <c r="B1714" s="5" t="n">
        <v>40931</v>
      </c>
      <c r="C1714" s="0" t="s">
        <v>29</v>
      </c>
      <c r="D1714" s="0" t="s">
        <v>132</v>
      </c>
      <c r="E1714" s="0" t="n">
        <v>102471157</v>
      </c>
      <c r="F1714" s="6" t="n">
        <v>40942</v>
      </c>
    </row>
    <row r="1715" customFormat="false" ht="13.5" hidden="false" customHeight="false" outlineLevel="0" collapsed="false">
      <c r="A1715" s="0" t="s">
        <v>1720</v>
      </c>
      <c r="B1715" s="5" t="n">
        <v>40932</v>
      </c>
      <c r="C1715" s="0" t="s">
        <v>29</v>
      </c>
      <c r="D1715" s="0" t="s">
        <v>132</v>
      </c>
      <c r="E1715" s="0" t="n">
        <v>102471157</v>
      </c>
      <c r="F1715" s="6" t="n">
        <v>40942</v>
      </c>
    </row>
    <row r="1716" customFormat="false" ht="13.5" hidden="false" customHeight="false" outlineLevel="0" collapsed="false">
      <c r="A1716" s="0" t="s">
        <v>1721</v>
      </c>
      <c r="B1716" s="5" t="n">
        <v>40931</v>
      </c>
      <c r="C1716" s="0" t="s">
        <v>29</v>
      </c>
      <c r="D1716" s="0" t="s">
        <v>132</v>
      </c>
      <c r="E1716" s="0" t="n">
        <v>102471157</v>
      </c>
      <c r="F1716" s="6" t="n">
        <v>40942</v>
      </c>
    </row>
    <row r="1717" customFormat="false" ht="13.5" hidden="false" customHeight="false" outlineLevel="0" collapsed="false">
      <c r="A1717" s="0" t="s">
        <v>1722</v>
      </c>
      <c r="B1717" s="5" t="n">
        <v>40931</v>
      </c>
      <c r="C1717" s="0" t="s">
        <v>29</v>
      </c>
      <c r="D1717" s="0" t="s">
        <v>132</v>
      </c>
      <c r="E1717" s="0" t="n">
        <v>102471157</v>
      </c>
      <c r="F1717" s="6" t="n">
        <v>40942</v>
      </c>
    </row>
    <row r="1718" customFormat="false" ht="13.5" hidden="false" customHeight="false" outlineLevel="0" collapsed="false">
      <c r="A1718" s="0" t="s">
        <v>1723</v>
      </c>
      <c r="B1718" s="5" t="n">
        <v>40931</v>
      </c>
      <c r="C1718" s="0" t="s">
        <v>29</v>
      </c>
      <c r="D1718" s="0" t="s">
        <v>132</v>
      </c>
      <c r="E1718" s="0" t="n">
        <v>102471157</v>
      </c>
      <c r="F1718" s="6" t="n">
        <v>40942</v>
      </c>
    </row>
    <row r="1719" customFormat="false" ht="13.5" hidden="false" customHeight="false" outlineLevel="0" collapsed="false">
      <c r="A1719" s="0" t="s">
        <v>1724</v>
      </c>
      <c r="B1719" s="5" t="n">
        <v>40930</v>
      </c>
      <c r="C1719" s="0" t="s">
        <v>29</v>
      </c>
      <c r="D1719" s="0" t="s">
        <v>132</v>
      </c>
      <c r="E1719" s="0" t="n">
        <v>102471157</v>
      </c>
      <c r="F1719" s="6" t="n">
        <v>40942</v>
      </c>
    </row>
    <row r="1720" customFormat="false" ht="13.5" hidden="false" customHeight="false" outlineLevel="0" collapsed="false">
      <c r="A1720" s="0" t="s">
        <v>1725</v>
      </c>
      <c r="B1720" s="5" t="n">
        <v>40932</v>
      </c>
      <c r="C1720" s="0" t="s">
        <v>29</v>
      </c>
      <c r="D1720" s="0" t="s">
        <v>132</v>
      </c>
      <c r="E1720" s="0" t="n">
        <v>102471157</v>
      </c>
      <c r="F1720" s="6" t="n">
        <v>40942</v>
      </c>
    </row>
    <row r="1721" customFormat="false" ht="13.5" hidden="false" customHeight="false" outlineLevel="0" collapsed="false">
      <c r="A1721" s="0" t="s">
        <v>1726</v>
      </c>
      <c r="B1721" s="5" t="n">
        <v>40931</v>
      </c>
      <c r="C1721" s="0" t="s">
        <v>29</v>
      </c>
      <c r="D1721" s="0" t="s">
        <v>132</v>
      </c>
      <c r="E1721" s="0" t="n">
        <v>102471157</v>
      </c>
      <c r="F1721" s="6" t="n">
        <v>40942</v>
      </c>
    </row>
    <row r="1722" customFormat="false" ht="13.5" hidden="false" customHeight="false" outlineLevel="0" collapsed="false">
      <c r="A1722" s="0" t="s">
        <v>1727</v>
      </c>
      <c r="B1722" s="5" t="n">
        <v>40931</v>
      </c>
      <c r="C1722" s="0" t="s">
        <v>29</v>
      </c>
      <c r="D1722" s="0" t="s">
        <v>132</v>
      </c>
      <c r="E1722" s="0" t="n">
        <v>102471157</v>
      </c>
      <c r="F1722" s="6" t="n">
        <v>40942</v>
      </c>
    </row>
    <row r="1723" customFormat="false" ht="13.5" hidden="false" customHeight="false" outlineLevel="0" collapsed="false">
      <c r="A1723" s="0" t="s">
        <v>1728</v>
      </c>
      <c r="B1723" s="5" t="n">
        <v>40931</v>
      </c>
      <c r="C1723" s="0" t="s">
        <v>29</v>
      </c>
      <c r="D1723" s="0" t="s">
        <v>132</v>
      </c>
      <c r="E1723" s="0" t="n">
        <v>102471157</v>
      </c>
      <c r="F1723" s="6" t="n">
        <v>40942</v>
      </c>
    </row>
    <row r="1724" customFormat="false" ht="13.5" hidden="false" customHeight="false" outlineLevel="0" collapsed="false">
      <c r="A1724" s="0" t="s">
        <v>1729</v>
      </c>
      <c r="B1724" s="5" t="n">
        <v>40931</v>
      </c>
      <c r="C1724" s="0" t="s">
        <v>29</v>
      </c>
      <c r="D1724" s="0" t="s">
        <v>132</v>
      </c>
      <c r="E1724" s="0" t="n">
        <v>102471157</v>
      </c>
      <c r="F1724" s="6" t="n">
        <v>40942</v>
      </c>
    </row>
    <row r="1725" customFormat="false" ht="13.5" hidden="false" customHeight="false" outlineLevel="0" collapsed="false">
      <c r="A1725" s="0" t="s">
        <v>1730</v>
      </c>
      <c r="B1725" s="5" t="n">
        <v>40930</v>
      </c>
      <c r="C1725" s="0" t="s">
        <v>29</v>
      </c>
      <c r="D1725" s="0" t="s">
        <v>132</v>
      </c>
      <c r="E1725" s="0" t="n">
        <v>102471157</v>
      </c>
      <c r="F1725" s="6" t="n">
        <v>40942</v>
      </c>
    </row>
    <row r="1726" customFormat="false" ht="13.5" hidden="false" customHeight="false" outlineLevel="0" collapsed="false">
      <c r="A1726" s="0" t="s">
        <v>1731</v>
      </c>
      <c r="B1726" s="5" t="n">
        <v>40931</v>
      </c>
      <c r="C1726" s="0" t="s">
        <v>29</v>
      </c>
      <c r="D1726" s="0" t="s">
        <v>132</v>
      </c>
      <c r="E1726" s="0" t="n">
        <v>102471157</v>
      </c>
      <c r="F1726" s="6" t="n">
        <v>40942</v>
      </c>
    </row>
    <row r="1727" customFormat="false" ht="13.5" hidden="false" customHeight="false" outlineLevel="0" collapsed="false">
      <c r="A1727" s="0" t="s">
        <v>1732</v>
      </c>
      <c r="B1727" s="5" t="n">
        <v>40931</v>
      </c>
      <c r="C1727" s="0" t="s">
        <v>29</v>
      </c>
      <c r="D1727" s="0" t="s">
        <v>132</v>
      </c>
      <c r="E1727" s="0" t="n">
        <v>102471157</v>
      </c>
      <c r="F1727" s="6" t="n">
        <v>40942</v>
      </c>
    </row>
    <row r="1728" customFormat="false" ht="13.5" hidden="false" customHeight="false" outlineLevel="0" collapsed="false">
      <c r="A1728" s="0" t="s">
        <v>1733</v>
      </c>
      <c r="B1728" s="5" t="n">
        <v>40930</v>
      </c>
      <c r="C1728" s="0" t="s">
        <v>29</v>
      </c>
      <c r="D1728" s="0" t="s">
        <v>132</v>
      </c>
      <c r="E1728" s="0" t="n">
        <v>102471157</v>
      </c>
      <c r="F1728" s="6" t="n">
        <v>40942</v>
      </c>
    </row>
    <row r="1729" customFormat="false" ht="13.5" hidden="false" customHeight="false" outlineLevel="0" collapsed="false">
      <c r="A1729" s="0" t="s">
        <v>1734</v>
      </c>
      <c r="B1729" s="5" t="n">
        <v>40930</v>
      </c>
      <c r="C1729" s="0" t="s">
        <v>29</v>
      </c>
      <c r="D1729" s="0" t="s">
        <v>132</v>
      </c>
      <c r="E1729" s="0" t="n">
        <v>102471157</v>
      </c>
      <c r="F1729" s="6" t="n">
        <v>40942</v>
      </c>
    </row>
    <row r="1730" customFormat="false" ht="13.5" hidden="false" customHeight="false" outlineLevel="0" collapsed="false">
      <c r="A1730" s="0" t="s">
        <v>1735</v>
      </c>
      <c r="B1730" s="5" t="n">
        <v>40932</v>
      </c>
      <c r="C1730" s="0" t="s">
        <v>29</v>
      </c>
      <c r="D1730" s="0" t="s">
        <v>132</v>
      </c>
      <c r="E1730" s="0" t="n">
        <v>102471157</v>
      </c>
      <c r="F1730" s="6" t="n">
        <v>40942</v>
      </c>
    </row>
    <row r="1731" customFormat="false" ht="13.5" hidden="false" customHeight="false" outlineLevel="0" collapsed="false">
      <c r="A1731" s="0" t="s">
        <v>1736</v>
      </c>
      <c r="B1731" s="5" t="n">
        <v>40930</v>
      </c>
      <c r="C1731" s="0" t="s">
        <v>29</v>
      </c>
      <c r="D1731" s="0" t="s">
        <v>132</v>
      </c>
      <c r="E1731" s="0" t="n">
        <v>102471157</v>
      </c>
      <c r="F1731" s="6" t="n">
        <v>40942</v>
      </c>
    </row>
    <row r="1732" customFormat="false" ht="13.5" hidden="false" customHeight="false" outlineLevel="0" collapsed="false">
      <c r="A1732" s="0" t="s">
        <v>1737</v>
      </c>
      <c r="B1732" s="5" t="n">
        <v>40931</v>
      </c>
      <c r="C1732" s="0" t="s">
        <v>29</v>
      </c>
      <c r="D1732" s="0" t="s">
        <v>132</v>
      </c>
      <c r="E1732" s="0" t="n">
        <v>102471157</v>
      </c>
      <c r="F1732" s="6" t="n">
        <v>40942</v>
      </c>
    </row>
    <row r="1733" customFormat="false" ht="13.5" hidden="false" customHeight="false" outlineLevel="0" collapsed="false">
      <c r="A1733" s="0" t="s">
        <v>1738</v>
      </c>
      <c r="B1733" s="5" t="n">
        <v>40930</v>
      </c>
      <c r="C1733" s="0" t="s">
        <v>29</v>
      </c>
      <c r="D1733" s="0" t="s">
        <v>132</v>
      </c>
      <c r="E1733" s="0" t="n">
        <v>102471157</v>
      </c>
      <c r="F1733" s="6" t="n">
        <v>40942</v>
      </c>
    </row>
    <row r="1734" customFormat="false" ht="13.5" hidden="false" customHeight="false" outlineLevel="0" collapsed="false">
      <c r="A1734" s="0" t="s">
        <v>1739</v>
      </c>
      <c r="B1734" s="5" t="n">
        <v>40930</v>
      </c>
      <c r="C1734" s="0" t="s">
        <v>29</v>
      </c>
      <c r="D1734" s="0" t="s">
        <v>132</v>
      </c>
      <c r="E1734" s="0" t="n">
        <v>102471157</v>
      </c>
      <c r="F1734" s="6" t="n">
        <v>40942</v>
      </c>
    </row>
    <row r="1735" customFormat="false" ht="13.5" hidden="false" customHeight="false" outlineLevel="0" collapsed="false">
      <c r="A1735" s="0" t="s">
        <v>1740</v>
      </c>
      <c r="B1735" s="5" t="n">
        <v>40930</v>
      </c>
      <c r="C1735" s="0" t="s">
        <v>29</v>
      </c>
      <c r="D1735" s="0" t="s">
        <v>132</v>
      </c>
      <c r="E1735" s="0" t="n">
        <v>102471157</v>
      </c>
      <c r="F1735" s="6" t="n">
        <v>40942</v>
      </c>
    </row>
    <row r="1736" customFormat="false" ht="13.5" hidden="false" customHeight="false" outlineLevel="0" collapsed="false">
      <c r="A1736" s="0" t="s">
        <v>1741</v>
      </c>
      <c r="B1736" s="5" t="n">
        <v>40932</v>
      </c>
      <c r="C1736" s="0" t="s">
        <v>29</v>
      </c>
      <c r="D1736" s="0" t="s">
        <v>132</v>
      </c>
      <c r="E1736" s="0" t="n">
        <v>102471157</v>
      </c>
      <c r="F1736" s="6" t="n">
        <v>40942</v>
      </c>
    </row>
    <row r="1737" customFormat="false" ht="13.5" hidden="false" customHeight="false" outlineLevel="0" collapsed="false">
      <c r="A1737" s="0" t="s">
        <v>1742</v>
      </c>
      <c r="B1737" s="5" t="n">
        <v>40931</v>
      </c>
      <c r="C1737" s="0" t="s">
        <v>29</v>
      </c>
      <c r="D1737" s="0" t="s">
        <v>132</v>
      </c>
      <c r="E1737" s="0" t="n">
        <v>102471157</v>
      </c>
      <c r="F1737" s="6" t="n">
        <v>40942</v>
      </c>
    </row>
    <row r="1738" customFormat="false" ht="13.5" hidden="false" customHeight="false" outlineLevel="0" collapsed="false">
      <c r="A1738" s="0" t="s">
        <v>1743</v>
      </c>
      <c r="B1738" s="5" t="n">
        <v>40931</v>
      </c>
      <c r="C1738" s="0" t="s">
        <v>29</v>
      </c>
      <c r="D1738" s="0" t="s">
        <v>132</v>
      </c>
      <c r="E1738" s="0" t="n">
        <v>102471157</v>
      </c>
      <c r="F1738" s="6" t="n">
        <v>40942</v>
      </c>
    </row>
    <row r="1739" customFormat="false" ht="13.5" hidden="false" customHeight="false" outlineLevel="0" collapsed="false">
      <c r="A1739" s="0" t="s">
        <v>1744</v>
      </c>
      <c r="B1739" s="5" t="n">
        <v>40932</v>
      </c>
      <c r="C1739" s="0" t="s">
        <v>29</v>
      </c>
      <c r="D1739" s="0" t="s">
        <v>132</v>
      </c>
      <c r="E1739" s="0" t="n">
        <v>102471157</v>
      </c>
      <c r="F1739" s="6" t="n">
        <v>40942</v>
      </c>
    </row>
    <row r="1740" customFormat="false" ht="13.5" hidden="false" customHeight="false" outlineLevel="0" collapsed="false">
      <c r="A1740" s="0" t="s">
        <v>1745</v>
      </c>
      <c r="B1740" s="5" t="n">
        <v>40931</v>
      </c>
      <c r="C1740" s="0" t="s">
        <v>29</v>
      </c>
      <c r="D1740" s="0" t="s">
        <v>132</v>
      </c>
      <c r="E1740" s="0" t="n">
        <v>102471157</v>
      </c>
      <c r="F1740" s="6" t="n">
        <v>40942</v>
      </c>
    </row>
    <row r="1741" customFormat="false" ht="13.5" hidden="false" customHeight="false" outlineLevel="0" collapsed="false">
      <c r="A1741" s="0" t="s">
        <v>1746</v>
      </c>
      <c r="B1741" s="5" t="n">
        <v>40930</v>
      </c>
      <c r="C1741" s="0" t="s">
        <v>29</v>
      </c>
      <c r="D1741" s="0" t="s">
        <v>132</v>
      </c>
      <c r="E1741" s="0" t="n">
        <v>102471157</v>
      </c>
      <c r="F1741" s="6" t="n">
        <v>40942</v>
      </c>
    </row>
    <row r="1742" customFormat="false" ht="13.5" hidden="false" customHeight="false" outlineLevel="0" collapsed="false">
      <c r="A1742" s="0" t="s">
        <v>1747</v>
      </c>
      <c r="B1742" s="5" t="n">
        <v>40930</v>
      </c>
      <c r="C1742" s="0" t="s">
        <v>29</v>
      </c>
      <c r="D1742" s="0" t="s">
        <v>132</v>
      </c>
      <c r="E1742" s="0" t="n">
        <v>102471157</v>
      </c>
      <c r="F1742" s="6" t="n">
        <v>40942</v>
      </c>
    </row>
    <row r="1743" customFormat="false" ht="13.5" hidden="false" customHeight="false" outlineLevel="0" collapsed="false">
      <c r="A1743" s="0" t="s">
        <v>1748</v>
      </c>
      <c r="B1743" s="5" t="n">
        <v>40932</v>
      </c>
      <c r="C1743" s="0" t="s">
        <v>29</v>
      </c>
      <c r="D1743" s="0" t="s">
        <v>132</v>
      </c>
      <c r="E1743" s="0" t="n">
        <v>102471157</v>
      </c>
      <c r="F1743" s="6" t="n">
        <v>40942</v>
      </c>
    </row>
    <row r="1744" customFormat="false" ht="13.5" hidden="false" customHeight="false" outlineLevel="0" collapsed="false">
      <c r="A1744" s="0" t="s">
        <v>1749</v>
      </c>
      <c r="B1744" s="5" t="n">
        <v>40932</v>
      </c>
      <c r="C1744" s="0" t="s">
        <v>29</v>
      </c>
      <c r="D1744" s="0" t="s">
        <v>132</v>
      </c>
      <c r="E1744" s="0" t="n">
        <v>102471157</v>
      </c>
      <c r="F1744" s="6" t="n">
        <v>40942</v>
      </c>
    </row>
    <row r="1745" customFormat="false" ht="13.5" hidden="false" customHeight="false" outlineLevel="0" collapsed="false">
      <c r="A1745" s="0" t="s">
        <v>1750</v>
      </c>
      <c r="B1745" s="5" t="n">
        <v>40931</v>
      </c>
      <c r="C1745" s="0" t="s">
        <v>29</v>
      </c>
      <c r="D1745" s="0" t="s">
        <v>132</v>
      </c>
      <c r="E1745" s="0" t="n">
        <v>102471157</v>
      </c>
      <c r="F1745" s="6" t="n">
        <v>40942</v>
      </c>
    </row>
    <row r="1746" customFormat="false" ht="13.5" hidden="false" customHeight="false" outlineLevel="0" collapsed="false">
      <c r="A1746" s="0" t="s">
        <v>1751</v>
      </c>
      <c r="B1746" s="5" t="n">
        <v>40931</v>
      </c>
      <c r="C1746" s="0" t="s">
        <v>29</v>
      </c>
      <c r="D1746" s="0" t="s">
        <v>132</v>
      </c>
      <c r="E1746" s="0" t="n">
        <v>102471157</v>
      </c>
      <c r="F1746" s="6" t="n">
        <v>40942</v>
      </c>
    </row>
    <row r="1747" customFormat="false" ht="13.5" hidden="false" customHeight="false" outlineLevel="0" collapsed="false">
      <c r="A1747" s="0" t="s">
        <v>1752</v>
      </c>
      <c r="B1747" s="5" t="n">
        <v>40930</v>
      </c>
      <c r="C1747" s="0" t="s">
        <v>29</v>
      </c>
      <c r="D1747" s="0" t="s">
        <v>132</v>
      </c>
      <c r="E1747" s="0" t="n">
        <v>102471157</v>
      </c>
      <c r="F1747" s="6" t="n">
        <v>40942</v>
      </c>
    </row>
    <row r="1748" customFormat="false" ht="13.5" hidden="false" customHeight="false" outlineLevel="0" collapsed="false">
      <c r="A1748" s="0" t="s">
        <v>1753</v>
      </c>
      <c r="B1748" s="5" t="n">
        <v>40931</v>
      </c>
      <c r="C1748" s="0" t="s">
        <v>29</v>
      </c>
      <c r="D1748" s="0" t="s">
        <v>132</v>
      </c>
      <c r="E1748" s="0" t="n">
        <v>102471157</v>
      </c>
      <c r="F1748" s="6" t="n">
        <v>40942</v>
      </c>
    </row>
    <row r="1749" customFormat="false" ht="13.5" hidden="false" customHeight="false" outlineLevel="0" collapsed="false">
      <c r="A1749" s="0" t="s">
        <v>1754</v>
      </c>
      <c r="B1749" s="5" t="n">
        <v>40931</v>
      </c>
      <c r="C1749" s="0" t="s">
        <v>29</v>
      </c>
      <c r="D1749" s="0" t="s">
        <v>132</v>
      </c>
      <c r="E1749" s="0" t="n">
        <v>102471157</v>
      </c>
      <c r="F1749" s="6" t="n">
        <v>40942</v>
      </c>
    </row>
    <row r="1750" customFormat="false" ht="13.5" hidden="false" customHeight="false" outlineLevel="0" collapsed="false">
      <c r="A1750" s="0" t="s">
        <v>1755</v>
      </c>
      <c r="B1750" s="5" t="n">
        <v>40930</v>
      </c>
      <c r="C1750" s="0" t="s">
        <v>29</v>
      </c>
      <c r="D1750" s="0" t="s">
        <v>132</v>
      </c>
      <c r="E1750" s="0" t="n">
        <v>102471157</v>
      </c>
      <c r="F1750" s="6" t="n">
        <v>40942</v>
      </c>
    </row>
    <row r="1751" customFormat="false" ht="13.5" hidden="false" customHeight="false" outlineLevel="0" collapsed="false">
      <c r="A1751" s="0" t="s">
        <v>1756</v>
      </c>
      <c r="B1751" s="5" t="n">
        <v>40931</v>
      </c>
      <c r="C1751" s="0" t="s">
        <v>29</v>
      </c>
      <c r="D1751" s="0" t="s">
        <v>132</v>
      </c>
      <c r="E1751" s="0" t="n">
        <v>102471157</v>
      </c>
      <c r="F1751" s="6" t="n">
        <v>40942</v>
      </c>
    </row>
    <row r="1752" customFormat="false" ht="13.5" hidden="false" customHeight="false" outlineLevel="0" collapsed="false">
      <c r="A1752" s="0" t="s">
        <v>1757</v>
      </c>
      <c r="B1752" s="5" t="n">
        <v>40932</v>
      </c>
      <c r="C1752" s="0" t="s">
        <v>29</v>
      </c>
      <c r="D1752" s="0" t="s">
        <v>132</v>
      </c>
      <c r="E1752" s="0" t="n">
        <v>102471157</v>
      </c>
      <c r="F1752" s="6" t="n">
        <v>40942</v>
      </c>
    </row>
    <row r="1753" customFormat="false" ht="13.5" hidden="false" customHeight="false" outlineLevel="0" collapsed="false">
      <c r="A1753" s="0" t="s">
        <v>1758</v>
      </c>
      <c r="B1753" s="5" t="n">
        <v>40932</v>
      </c>
      <c r="C1753" s="0" t="s">
        <v>29</v>
      </c>
      <c r="D1753" s="0" t="s">
        <v>132</v>
      </c>
      <c r="E1753" s="0" t="n">
        <v>102471157</v>
      </c>
      <c r="F1753" s="6" t="n">
        <v>40942</v>
      </c>
    </row>
    <row r="1754" customFormat="false" ht="13.5" hidden="false" customHeight="false" outlineLevel="0" collapsed="false">
      <c r="A1754" s="0" t="s">
        <v>1759</v>
      </c>
      <c r="B1754" s="5" t="n">
        <v>40932</v>
      </c>
      <c r="C1754" s="0" t="s">
        <v>29</v>
      </c>
      <c r="D1754" s="0" t="s">
        <v>132</v>
      </c>
      <c r="E1754" s="0" t="n">
        <v>102471157</v>
      </c>
      <c r="F1754" s="6" t="n">
        <v>40942</v>
      </c>
    </row>
    <row r="1755" customFormat="false" ht="13.5" hidden="false" customHeight="false" outlineLevel="0" collapsed="false">
      <c r="A1755" s="0" t="s">
        <v>1760</v>
      </c>
      <c r="B1755" s="5" t="n">
        <v>40932</v>
      </c>
      <c r="C1755" s="0" t="s">
        <v>29</v>
      </c>
      <c r="D1755" s="0" t="s">
        <v>132</v>
      </c>
      <c r="E1755" s="0" t="n">
        <v>102471157</v>
      </c>
      <c r="F1755" s="6" t="n">
        <v>40942</v>
      </c>
    </row>
    <row r="1756" customFormat="false" ht="13.5" hidden="false" customHeight="false" outlineLevel="0" collapsed="false">
      <c r="A1756" s="0" t="s">
        <v>1761</v>
      </c>
      <c r="B1756" s="5" t="n">
        <v>40932</v>
      </c>
      <c r="C1756" s="0" t="s">
        <v>29</v>
      </c>
      <c r="D1756" s="0" t="s">
        <v>132</v>
      </c>
      <c r="E1756" s="0" t="n">
        <v>102471157</v>
      </c>
      <c r="F1756" s="6" t="n">
        <v>40942</v>
      </c>
    </row>
    <row r="1757" customFormat="false" ht="13.5" hidden="false" customHeight="false" outlineLevel="0" collapsed="false">
      <c r="A1757" s="0" t="s">
        <v>1762</v>
      </c>
      <c r="B1757" s="5" t="n">
        <v>40930</v>
      </c>
      <c r="C1757" s="0" t="s">
        <v>29</v>
      </c>
      <c r="D1757" s="0" t="s">
        <v>132</v>
      </c>
      <c r="E1757" s="0" t="n">
        <v>102471157</v>
      </c>
      <c r="F1757" s="6" t="n">
        <v>40942</v>
      </c>
    </row>
    <row r="1758" customFormat="false" ht="13.5" hidden="false" customHeight="false" outlineLevel="0" collapsed="false">
      <c r="A1758" s="0" t="s">
        <v>1763</v>
      </c>
      <c r="B1758" s="5" t="n">
        <v>40932</v>
      </c>
      <c r="C1758" s="0" t="s">
        <v>29</v>
      </c>
      <c r="D1758" s="0" t="s">
        <v>132</v>
      </c>
      <c r="E1758" s="0" t="n">
        <v>102471157</v>
      </c>
      <c r="F1758" s="6" t="n">
        <v>40942</v>
      </c>
    </row>
    <row r="1759" customFormat="false" ht="13.5" hidden="false" customHeight="false" outlineLevel="0" collapsed="false">
      <c r="A1759" s="0" t="s">
        <v>1764</v>
      </c>
      <c r="B1759" s="5" t="n">
        <v>40931</v>
      </c>
      <c r="C1759" s="0" t="s">
        <v>29</v>
      </c>
      <c r="D1759" s="0" t="s">
        <v>132</v>
      </c>
      <c r="E1759" s="0" t="n">
        <v>102471157</v>
      </c>
      <c r="F1759" s="6" t="n">
        <v>40942</v>
      </c>
    </row>
    <row r="1760" customFormat="false" ht="13.5" hidden="false" customHeight="false" outlineLevel="0" collapsed="false">
      <c r="A1760" s="0" t="s">
        <v>1765</v>
      </c>
      <c r="B1760" s="5" t="n">
        <v>40931</v>
      </c>
      <c r="C1760" s="0" t="s">
        <v>29</v>
      </c>
      <c r="D1760" s="0" t="s">
        <v>132</v>
      </c>
      <c r="E1760" s="0" t="n">
        <v>102471157</v>
      </c>
      <c r="F1760" s="6" t="n">
        <v>40942</v>
      </c>
    </row>
    <row r="1761" customFormat="false" ht="13.5" hidden="false" customHeight="false" outlineLevel="0" collapsed="false">
      <c r="A1761" s="0" t="s">
        <v>1766</v>
      </c>
      <c r="B1761" s="5" t="n">
        <v>40930</v>
      </c>
      <c r="C1761" s="0" t="s">
        <v>29</v>
      </c>
      <c r="D1761" s="0" t="s">
        <v>132</v>
      </c>
      <c r="E1761" s="0" t="n">
        <v>102471157</v>
      </c>
      <c r="F1761" s="6" t="n">
        <v>40942</v>
      </c>
    </row>
    <row r="1762" customFormat="false" ht="13.5" hidden="false" customHeight="false" outlineLevel="0" collapsed="false">
      <c r="A1762" s="0" t="s">
        <v>1767</v>
      </c>
      <c r="B1762" s="5" t="n">
        <v>40932</v>
      </c>
      <c r="C1762" s="0" t="s">
        <v>29</v>
      </c>
      <c r="D1762" s="0" t="s">
        <v>132</v>
      </c>
      <c r="E1762" s="0" t="n">
        <v>102471157</v>
      </c>
      <c r="F1762" s="6" t="n">
        <v>40942</v>
      </c>
    </row>
    <row r="1763" customFormat="false" ht="13.5" hidden="false" customHeight="false" outlineLevel="0" collapsed="false">
      <c r="A1763" s="0" t="s">
        <v>1768</v>
      </c>
      <c r="B1763" s="5" t="n">
        <v>40931</v>
      </c>
      <c r="C1763" s="0" t="s">
        <v>29</v>
      </c>
      <c r="D1763" s="0" t="s">
        <v>132</v>
      </c>
      <c r="E1763" s="0" t="n">
        <v>102471157</v>
      </c>
      <c r="F1763" s="6" t="n">
        <v>40942</v>
      </c>
    </row>
    <row r="1764" customFormat="false" ht="13.5" hidden="false" customHeight="false" outlineLevel="0" collapsed="false">
      <c r="A1764" s="0" t="s">
        <v>1769</v>
      </c>
      <c r="B1764" s="5" t="n">
        <v>40931</v>
      </c>
      <c r="C1764" s="0" t="s">
        <v>29</v>
      </c>
      <c r="D1764" s="0" t="s">
        <v>132</v>
      </c>
      <c r="E1764" s="0" t="n">
        <v>102471157</v>
      </c>
      <c r="F1764" s="6" t="n">
        <v>40942</v>
      </c>
    </row>
    <row r="1765" customFormat="false" ht="13.5" hidden="false" customHeight="false" outlineLevel="0" collapsed="false">
      <c r="A1765" s="0" t="s">
        <v>1770</v>
      </c>
      <c r="B1765" s="5" t="n">
        <v>40931</v>
      </c>
      <c r="C1765" s="0" t="s">
        <v>29</v>
      </c>
      <c r="D1765" s="0" t="s">
        <v>132</v>
      </c>
      <c r="E1765" s="0" t="n">
        <v>102471157</v>
      </c>
      <c r="F1765" s="6" t="n">
        <v>40942</v>
      </c>
    </row>
    <row r="1766" customFormat="false" ht="13.5" hidden="false" customHeight="false" outlineLevel="0" collapsed="false">
      <c r="A1766" s="0" t="s">
        <v>1771</v>
      </c>
      <c r="B1766" s="5" t="n">
        <v>40931</v>
      </c>
      <c r="C1766" s="0" t="s">
        <v>29</v>
      </c>
      <c r="D1766" s="0" t="s">
        <v>132</v>
      </c>
      <c r="E1766" s="0" t="n">
        <v>102471157</v>
      </c>
      <c r="F1766" s="6" t="n">
        <v>40942</v>
      </c>
    </row>
    <row r="1767" customFormat="false" ht="13.5" hidden="false" customHeight="false" outlineLevel="0" collapsed="false">
      <c r="A1767" s="0" t="s">
        <v>1772</v>
      </c>
      <c r="B1767" s="5" t="n">
        <v>40932</v>
      </c>
      <c r="C1767" s="0" t="s">
        <v>29</v>
      </c>
      <c r="D1767" s="0" t="s">
        <v>132</v>
      </c>
      <c r="E1767" s="0" t="n">
        <v>102471157</v>
      </c>
      <c r="F1767" s="6" t="n">
        <v>40942</v>
      </c>
    </row>
    <row r="1768" customFormat="false" ht="13.5" hidden="false" customHeight="false" outlineLevel="0" collapsed="false">
      <c r="A1768" s="0" t="s">
        <v>1773</v>
      </c>
      <c r="B1768" s="5" t="n">
        <v>40930</v>
      </c>
      <c r="C1768" s="0" t="s">
        <v>29</v>
      </c>
      <c r="D1768" s="0" t="s">
        <v>132</v>
      </c>
      <c r="E1768" s="0" t="n">
        <v>102471157</v>
      </c>
      <c r="F1768" s="6" t="n">
        <v>40942</v>
      </c>
    </row>
    <row r="1769" customFormat="false" ht="13.5" hidden="false" customHeight="false" outlineLevel="0" collapsed="false">
      <c r="A1769" s="0" t="s">
        <v>1774</v>
      </c>
      <c r="B1769" s="5" t="n">
        <v>40932</v>
      </c>
      <c r="C1769" s="0" t="s">
        <v>29</v>
      </c>
      <c r="D1769" s="0" t="s">
        <v>132</v>
      </c>
      <c r="E1769" s="0" t="n">
        <v>102471157</v>
      </c>
      <c r="F1769" s="6" t="n">
        <v>40942</v>
      </c>
    </row>
    <row r="1770" customFormat="false" ht="13.5" hidden="false" customHeight="false" outlineLevel="0" collapsed="false">
      <c r="A1770" s="0" t="s">
        <v>1775</v>
      </c>
      <c r="B1770" s="5" t="n">
        <v>40932</v>
      </c>
      <c r="C1770" s="0" t="s">
        <v>29</v>
      </c>
      <c r="D1770" s="0" t="s">
        <v>132</v>
      </c>
      <c r="E1770" s="0" t="n">
        <v>102471157</v>
      </c>
      <c r="F1770" s="6" t="n">
        <v>40942</v>
      </c>
    </row>
    <row r="1771" customFormat="false" ht="13.5" hidden="false" customHeight="false" outlineLevel="0" collapsed="false">
      <c r="A1771" s="0" t="s">
        <v>1776</v>
      </c>
      <c r="B1771" s="5" t="n">
        <v>40930</v>
      </c>
      <c r="C1771" s="0" t="s">
        <v>29</v>
      </c>
      <c r="D1771" s="0" t="s">
        <v>132</v>
      </c>
      <c r="E1771" s="0" t="n">
        <v>102471157</v>
      </c>
      <c r="F1771" s="6" t="n">
        <v>40942</v>
      </c>
    </row>
    <row r="1772" customFormat="false" ht="13.5" hidden="false" customHeight="false" outlineLevel="0" collapsed="false">
      <c r="A1772" s="0" t="s">
        <v>1777</v>
      </c>
      <c r="B1772" s="5" t="n">
        <v>40930</v>
      </c>
      <c r="C1772" s="0" t="s">
        <v>29</v>
      </c>
      <c r="D1772" s="0" t="s">
        <v>132</v>
      </c>
      <c r="E1772" s="0" t="n">
        <v>102471157</v>
      </c>
      <c r="F1772" s="6" t="n">
        <v>40942</v>
      </c>
    </row>
    <row r="1773" customFormat="false" ht="13.5" hidden="false" customHeight="false" outlineLevel="0" collapsed="false">
      <c r="A1773" s="0" t="s">
        <v>1778</v>
      </c>
      <c r="B1773" s="5" t="n">
        <v>40932</v>
      </c>
      <c r="C1773" s="0" t="s">
        <v>29</v>
      </c>
      <c r="D1773" s="0" t="s">
        <v>132</v>
      </c>
      <c r="E1773" s="0" t="n">
        <v>102471157</v>
      </c>
      <c r="F1773" s="6" t="n">
        <v>40942</v>
      </c>
    </row>
    <row r="1774" customFormat="false" ht="13.5" hidden="false" customHeight="false" outlineLevel="0" collapsed="false">
      <c r="A1774" s="0" t="s">
        <v>1779</v>
      </c>
      <c r="B1774" s="5" t="n">
        <v>40932</v>
      </c>
      <c r="C1774" s="0" t="s">
        <v>29</v>
      </c>
      <c r="D1774" s="0" t="s">
        <v>132</v>
      </c>
      <c r="E1774" s="0" t="n">
        <v>102471157</v>
      </c>
      <c r="F1774" s="6" t="n">
        <v>40942</v>
      </c>
    </row>
    <row r="1775" customFormat="false" ht="13.5" hidden="false" customHeight="false" outlineLevel="0" collapsed="false">
      <c r="A1775" s="0" t="s">
        <v>1780</v>
      </c>
      <c r="B1775" s="5" t="n">
        <v>40930</v>
      </c>
      <c r="C1775" s="0" t="s">
        <v>29</v>
      </c>
      <c r="D1775" s="0" t="s">
        <v>132</v>
      </c>
      <c r="E1775" s="0" t="n">
        <v>102471157</v>
      </c>
      <c r="F1775" s="6" t="n">
        <v>40942</v>
      </c>
    </row>
    <row r="1776" customFormat="false" ht="13.5" hidden="false" customHeight="false" outlineLevel="0" collapsed="false">
      <c r="A1776" s="0" t="s">
        <v>1781</v>
      </c>
      <c r="B1776" s="5" t="n">
        <v>40932</v>
      </c>
      <c r="C1776" s="0" t="s">
        <v>29</v>
      </c>
      <c r="D1776" s="0" t="s">
        <v>132</v>
      </c>
      <c r="E1776" s="0" t="n">
        <v>102471157</v>
      </c>
      <c r="F1776" s="6" t="n">
        <v>40942</v>
      </c>
    </row>
    <row r="1777" customFormat="false" ht="13.5" hidden="false" customHeight="false" outlineLevel="0" collapsed="false">
      <c r="A1777" s="0" t="s">
        <v>1782</v>
      </c>
      <c r="B1777" s="5" t="n">
        <v>40930</v>
      </c>
      <c r="C1777" s="0" t="s">
        <v>29</v>
      </c>
      <c r="D1777" s="0" t="s">
        <v>132</v>
      </c>
      <c r="E1777" s="0" t="n">
        <v>102471157</v>
      </c>
      <c r="F1777" s="6" t="n">
        <v>40942</v>
      </c>
    </row>
    <row r="1778" customFormat="false" ht="13.5" hidden="false" customHeight="false" outlineLevel="0" collapsed="false">
      <c r="A1778" s="0" t="s">
        <v>1783</v>
      </c>
      <c r="B1778" s="5" t="n">
        <v>40930</v>
      </c>
      <c r="C1778" s="0" t="s">
        <v>29</v>
      </c>
      <c r="D1778" s="0" t="s">
        <v>132</v>
      </c>
      <c r="E1778" s="0" t="n">
        <v>102471157</v>
      </c>
      <c r="F1778" s="6" t="n">
        <v>40942</v>
      </c>
    </row>
    <row r="1779" customFormat="false" ht="13.5" hidden="false" customHeight="false" outlineLevel="0" collapsed="false">
      <c r="A1779" s="0" t="s">
        <v>1784</v>
      </c>
      <c r="B1779" s="5" t="n">
        <v>40932</v>
      </c>
      <c r="C1779" s="0" t="s">
        <v>29</v>
      </c>
      <c r="D1779" s="0" t="s">
        <v>132</v>
      </c>
      <c r="E1779" s="0" t="n">
        <v>102471157</v>
      </c>
      <c r="F1779" s="6" t="n">
        <v>40942</v>
      </c>
    </row>
    <row r="1780" customFormat="false" ht="13.5" hidden="false" customHeight="false" outlineLevel="0" collapsed="false">
      <c r="A1780" s="0" t="s">
        <v>1785</v>
      </c>
      <c r="B1780" s="5" t="n">
        <v>40931</v>
      </c>
      <c r="C1780" s="0" t="s">
        <v>29</v>
      </c>
      <c r="D1780" s="0" t="s">
        <v>132</v>
      </c>
      <c r="E1780" s="0" t="n">
        <v>102471157</v>
      </c>
      <c r="F1780" s="6" t="n">
        <v>40942</v>
      </c>
    </row>
    <row r="1781" customFormat="false" ht="13.5" hidden="false" customHeight="false" outlineLevel="0" collapsed="false">
      <c r="A1781" s="0" t="s">
        <v>1786</v>
      </c>
      <c r="B1781" s="5" t="n">
        <v>40932</v>
      </c>
      <c r="C1781" s="0" t="s">
        <v>29</v>
      </c>
      <c r="D1781" s="0" t="s">
        <v>132</v>
      </c>
      <c r="E1781" s="0" t="n">
        <v>102471157</v>
      </c>
      <c r="F1781" s="6" t="n">
        <v>40942</v>
      </c>
    </row>
    <row r="1782" customFormat="false" ht="13.5" hidden="false" customHeight="false" outlineLevel="0" collapsed="false">
      <c r="A1782" s="0" t="s">
        <v>1787</v>
      </c>
      <c r="B1782" s="5" t="n">
        <v>40931</v>
      </c>
      <c r="C1782" s="0" t="s">
        <v>29</v>
      </c>
      <c r="D1782" s="0" t="s">
        <v>132</v>
      </c>
      <c r="E1782" s="0" t="n">
        <v>102471157</v>
      </c>
      <c r="F1782" s="6" t="n">
        <v>40942</v>
      </c>
    </row>
    <row r="1783" customFormat="false" ht="13.5" hidden="false" customHeight="false" outlineLevel="0" collapsed="false">
      <c r="A1783" s="0" t="s">
        <v>1788</v>
      </c>
      <c r="B1783" s="5" t="n">
        <v>40930</v>
      </c>
      <c r="C1783" s="0" t="s">
        <v>29</v>
      </c>
      <c r="D1783" s="0" t="s">
        <v>132</v>
      </c>
      <c r="E1783" s="0" t="n">
        <v>102471157</v>
      </c>
      <c r="F1783" s="6" t="n">
        <v>40942</v>
      </c>
    </row>
    <row r="1784" customFormat="false" ht="13.5" hidden="false" customHeight="false" outlineLevel="0" collapsed="false">
      <c r="A1784" s="0" t="s">
        <v>1789</v>
      </c>
      <c r="B1784" s="5" t="n">
        <v>40932</v>
      </c>
      <c r="C1784" s="0" t="s">
        <v>29</v>
      </c>
      <c r="D1784" s="0" t="s">
        <v>132</v>
      </c>
      <c r="E1784" s="0" t="n">
        <v>102471157</v>
      </c>
      <c r="F1784" s="6" t="n">
        <v>40942</v>
      </c>
    </row>
    <row r="1785" customFormat="false" ht="13.5" hidden="false" customHeight="false" outlineLevel="0" collapsed="false">
      <c r="A1785" s="0" t="s">
        <v>1790</v>
      </c>
      <c r="B1785" s="5" t="n">
        <v>40931</v>
      </c>
      <c r="C1785" s="0" t="s">
        <v>29</v>
      </c>
      <c r="D1785" s="0" t="s">
        <v>132</v>
      </c>
      <c r="E1785" s="0" t="n">
        <v>102471157</v>
      </c>
      <c r="F1785" s="6" t="n">
        <v>40942</v>
      </c>
    </row>
    <row r="1786" customFormat="false" ht="13.5" hidden="false" customHeight="false" outlineLevel="0" collapsed="false">
      <c r="A1786" s="0" t="s">
        <v>1791</v>
      </c>
      <c r="B1786" s="5" t="n">
        <v>40930</v>
      </c>
      <c r="C1786" s="0" t="s">
        <v>29</v>
      </c>
      <c r="D1786" s="0" t="s">
        <v>132</v>
      </c>
      <c r="E1786" s="0" t="n">
        <v>102471157</v>
      </c>
      <c r="F1786" s="6" t="n">
        <v>40942</v>
      </c>
    </row>
    <row r="1787" customFormat="false" ht="13.5" hidden="false" customHeight="false" outlineLevel="0" collapsed="false">
      <c r="A1787" s="0" t="s">
        <v>1792</v>
      </c>
      <c r="B1787" s="5" t="n">
        <v>40931</v>
      </c>
      <c r="C1787" s="0" t="s">
        <v>29</v>
      </c>
      <c r="D1787" s="0" t="s">
        <v>132</v>
      </c>
      <c r="E1787" s="0" t="n">
        <v>102471157</v>
      </c>
      <c r="F1787" s="6" t="n">
        <v>40942</v>
      </c>
    </row>
    <row r="1788" customFormat="false" ht="13.5" hidden="false" customHeight="false" outlineLevel="0" collapsed="false">
      <c r="A1788" s="0" t="s">
        <v>1793</v>
      </c>
      <c r="B1788" s="5" t="n">
        <v>40930</v>
      </c>
      <c r="C1788" s="0" t="s">
        <v>29</v>
      </c>
      <c r="D1788" s="0" t="s">
        <v>132</v>
      </c>
      <c r="E1788" s="0" t="n">
        <v>102471157</v>
      </c>
      <c r="F1788" s="6" t="n">
        <v>40942</v>
      </c>
    </row>
    <row r="1789" customFormat="false" ht="13.5" hidden="false" customHeight="false" outlineLevel="0" collapsed="false">
      <c r="A1789" s="0" t="s">
        <v>1794</v>
      </c>
      <c r="B1789" s="5" t="n">
        <v>40932</v>
      </c>
      <c r="C1789" s="0" t="s">
        <v>29</v>
      </c>
      <c r="D1789" s="0" t="s">
        <v>132</v>
      </c>
      <c r="E1789" s="0" t="n">
        <v>102471157</v>
      </c>
      <c r="F1789" s="6" t="n">
        <v>40942</v>
      </c>
    </row>
    <row r="1790" customFormat="false" ht="13.5" hidden="false" customHeight="false" outlineLevel="0" collapsed="false">
      <c r="A1790" s="0" t="s">
        <v>1795</v>
      </c>
      <c r="B1790" s="5" t="n">
        <v>40931</v>
      </c>
      <c r="C1790" s="0" t="s">
        <v>29</v>
      </c>
      <c r="D1790" s="0" t="s">
        <v>132</v>
      </c>
      <c r="E1790" s="0" t="n">
        <v>102471157</v>
      </c>
      <c r="F1790" s="6" t="n">
        <v>40942</v>
      </c>
    </row>
    <row r="1791" customFormat="false" ht="13.5" hidden="false" customHeight="false" outlineLevel="0" collapsed="false">
      <c r="A1791" s="0" t="s">
        <v>1796</v>
      </c>
      <c r="B1791" s="5" t="n">
        <v>40931</v>
      </c>
      <c r="C1791" s="0" t="s">
        <v>29</v>
      </c>
      <c r="D1791" s="0" t="s">
        <v>132</v>
      </c>
      <c r="E1791" s="0" t="n">
        <v>102471157</v>
      </c>
      <c r="F1791" s="6" t="n">
        <v>40942</v>
      </c>
    </row>
    <row r="1792" customFormat="false" ht="13.5" hidden="false" customHeight="false" outlineLevel="0" collapsed="false">
      <c r="A1792" s="0" t="s">
        <v>1797</v>
      </c>
      <c r="B1792" s="5" t="n">
        <v>40931</v>
      </c>
      <c r="C1792" s="0" t="s">
        <v>29</v>
      </c>
      <c r="D1792" s="0" t="s">
        <v>132</v>
      </c>
      <c r="E1792" s="0" t="n">
        <v>102471157</v>
      </c>
      <c r="F1792" s="6" t="n">
        <v>40942</v>
      </c>
    </row>
    <row r="1793" customFormat="false" ht="13.5" hidden="false" customHeight="false" outlineLevel="0" collapsed="false">
      <c r="A1793" s="0" t="s">
        <v>1798</v>
      </c>
      <c r="B1793" s="5" t="n">
        <v>40931</v>
      </c>
      <c r="C1793" s="0" t="s">
        <v>29</v>
      </c>
      <c r="D1793" s="0" t="s">
        <v>132</v>
      </c>
      <c r="E1793" s="0" t="n">
        <v>102471157</v>
      </c>
      <c r="F1793" s="6" t="n">
        <v>40942</v>
      </c>
    </row>
    <row r="1794" customFormat="false" ht="13.5" hidden="false" customHeight="false" outlineLevel="0" collapsed="false">
      <c r="A1794" s="0" t="s">
        <v>1799</v>
      </c>
      <c r="B1794" s="5" t="n">
        <v>40932</v>
      </c>
      <c r="C1794" s="0" t="s">
        <v>29</v>
      </c>
      <c r="D1794" s="0" t="s">
        <v>132</v>
      </c>
      <c r="E1794" s="0" t="n">
        <v>102471157</v>
      </c>
      <c r="F1794" s="6" t="n">
        <v>40942</v>
      </c>
    </row>
    <row r="1795" customFormat="false" ht="13.5" hidden="false" customHeight="false" outlineLevel="0" collapsed="false">
      <c r="A1795" s="0" t="s">
        <v>1800</v>
      </c>
      <c r="B1795" s="5" t="n">
        <v>40930</v>
      </c>
      <c r="C1795" s="0" t="s">
        <v>29</v>
      </c>
      <c r="D1795" s="0" t="s">
        <v>132</v>
      </c>
      <c r="E1795" s="0" t="n">
        <v>102471157</v>
      </c>
      <c r="F1795" s="6" t="n">
        <v>40942</v>
      </c>
    </row>
    <row r="1796" customFormat="false" ht="13.5" hidden="false" customHeight="false" outlineLevel="0" collapsed="false">
      <c r="A1796" s="0" t="s">
        <v>1801</v>
      </c>
      <c r="B1796" s="5" t="n">
        <v>40931</v>
      </c>
      <c r="C1796" s="0" t="s">
        <v>29</v>
      </c>
      <c r="D1796" s="0" t="s">
        <v>132</v>
      </c>
      <c r="E1796" s="0" t="n">
        <v>102471157</v>
      </c>
      <c r="F1796" s="6" t="n">
        <v>40942</v>
      </c>
    </row>
    <row r="1797" customFormat="false" ht="13.5" hidden="false" customHeight="false" outlineLevel="0" collapsed="false">
      <c r="A1797" s="0" t="s">
        <v>1802</v>
      </c>
      <c r="B1797" s="5" t="n">
        <v>40931</v>
      </c>
      <c r="C1797" s="0" t="s">
        <v>29</v>
      </c>
      <c r="D1797" s="0" t="s">
        <v>132</v>
      </c>
      <c r="E1797" s="0" t="n">
        <v>102471157</v>
      </c>
      <c r="F1797" s="6" t="n">
        <v>40942</v>
      </c>
    </row>
    <row r="1798" customFormat="false" ht="13.5" hidden="false" customHeight="false" outlineLevel="0" collapsed="false">
      <c r="A1798" s="0" t="s">
        <v>1803</v>
      </c>
      <c r="B1798" s="5" t="n">
        <v>40932</v>
      </c>
      <c r="C1798" s="0" t="s">
        <v>29</v>
      </c>
      <c r="D1798" s="0" t="s">
        <v>132</v>
      </c>
      <c r="E1798" s="0" t="n">
        <v>102471157</v>
      </c>
      <c r="F1798" s="6" t="n">
        <v>40942</v>
      </c>
    </row>
    <row r="1799" customFormat="false" ht="13.5" hidden="false" customHeight="false" outlineLevel="0" collapsed="false">
      <c r="A1799" s="0" t="s">
        <v>1804</v>
      </c>
      <c r="B1799" s="5" t="n">
        <v>40932</v>
      </c>
      <c r="C1799" s="0" t="s">
        <v>29</v>
      </c>
      <c r="D1799" s="0" t="s">
        <v>132</v>
      </c>
      <c r="E1799" s="0" t="n">
        <v>102471157</v>
      </c>
      <c r="F1799" s="6" t="n">
        <v>40942</v>
      </c>
    </row>
    <row r="1800" customFormat="false" ht="13.5" hidden="false" customHeight="false" outlineLevel="0" collapsed="false">
      <c r="A1800" s="0" t="s">
        <v>1805</v>
      </c>
      <c r="B1800" s="5" t="n">
        <v>40931</v>
      </c>
      <c r="C1800" s="0" t="s">
        <v>29</v>
      </c>
      <c r="D1800" s="0" t="s">
        <v>132</v>
      </c>
      <c r="E1800" s="0" t="n">
        <v>102471157</v>
      </c>
      <c r="F1800" s="6" t="n">
        <v>40942</v>
      </c>
    </row>
    <row r="1801" customFormat="false" ht="13.5" hidden="false" customHeight="false" outlineLevel="0" collapsed="false">
      <c r="A1801" s="0" t="s">
        <v>1806</v>
      </c>
      <c r="B1801" s="5" t="n">
        <v>40930</v>
      </c>
      <c r="C1801" s="0" t="s">
        <v>29</v>
      </c>
      <c r="D1801" s="0" t="s">
        <v>132</v>
      </c>
      <c r="E1801" s="0" t="n">
        <v>102471157</v>
      </c>
      <c r="F1801" s="6" t="n">
        <v>40942</v>
      </c>
    </row>
    <row r="1802" customFormat="false" ht="13.5" hidden="false" customHeight="false" outlineLevel="0" collapsed="false">
      <c r="A1802" s="0" t="s">
        <v>1807</v>
      </c>
      <c r="B1802" s="5" t="n">
        <v>40932</v>
      </c>
      <c r="C1802" s="0" t="s">
        <v>29</v>
      </c>
      <c r="D1802" s="0" t="s">
        <v>132</v>
      </c>
      <c r="E1802" s="0" t="n">
        <v>102471157</v>
      </c>
      <c r="F1802" s="6" t="n">
        <v>40942</v>
      </c>
    </row>
    <row r="1803" customFormat="false" ht="13.5" hidden="false" customHeight="false" outlineLevel="0" collapsed="false">
      <c r="A1803" s="0" t="s">
        <v>1808</v>
      </c>
      <c r="B1803" s="5" t="n">
        <v>40932</v>
      </c>
      <c r="C1803" s="0" t="s">
        <v>29</v>
      </c>
      <c r="D1803" s="0" t="s">
        <v>132</v>
      </c>
      <c r="E1803" s="0" t="n">
        <v>102471157</v>
      </c>
      <c r="F1803" s="6" t="n">
        <v>40942</v>
      </c>
    </row>
    <row r="1804" customFormat="false" ht="13.5" hidden="false" customHeight="false" outlineLevel="0" collapsed="false">
      <c r="A1804" s="0" t="s">
        <v>1809</v>
      </c>
      <c r="B1804" s="5" t="n">
        <v>40932</v>
      </c>
      <c r="C1804" s="0" t="s">
        <v>29</v>
      </c>
      <c r="D1804" s="0" t="s">
        <v>132</v>
      </c>
      <c r="E1804" s="0" t="n">
        <v>102471157</v>
      </c>
      <c r="F1804" s="6" t="n">
        <v>40942</v>
      </c>
    </row>
    <row r="1805" customFormat="false" ht="13.5" hidden="false" customHeight="false" outlineLevel="0" collapsed="false">
      <c r="A1805" s="0" t="s">
        <v>1810</v>
      </c>
      <c r="B1805" s="5" t="n">
        <v>40932</v>
      </c>
      <c r="C1805" s="0" t="s">
        <v>29</v>
      </c>
      <c r="D1805" s="0" t="s">
        <v>132</v>
      </c>
      <c r="E1805" s="0" t="n">
        <v>102471157</v>
      </c>
      <c r="F1805" s="6" t="n">
        <v>40942</v>
      </c>
    </row>
    <row r="1806" customFormat="false" ht="13.5" hidden="false" customHeight="false" outlineLevel="0" collapsed="false">
      <c r="A1806" s="0" t="s">
        <v>1811</v>
      </c>
      <c r="B1806" s="5" t="n">
        <v>40932</v>
      </c>
      <c r="C1806" s="0" t="s">
        <v>29</v>
      </c>
      <c r="D1806" s="0" t="s">
        <v>132</v>
      </c>
      <c r="E1806" s="0" t="n">
        <v>102471157</v>
      </c>
      <c r="F1806" s="6" t="n">
        <v>40942</v>
      </c>
    </row>
    <row r="1807" customFormat="false" ht="13.5" hidden="false" customHeight="false" outlineLevel="0" collapsed="false">
      <c r="A1807" s="0" t="s">
        <v>1812</v>
      </c>
      <c r="B1807" s="5" t="n">
        <v>40931</v>
      </c>
      <c r="C1807" s="0" t="s">
        <v>29</v>
      </c>
      <c r="D1807" s="0" t="s">
        <v>132</v>
      </c>
      <c r="E1807" s="0" t="n">
        <v>102471157</v>
      </c>
      <c r="F1807" s="6" t="n">
        <v>40942</v>
      </c>
    </row>
    <row r="1808" customFormat="false" ht="13.5" hidden="false" customHeight="false" outlineLevel="0" collapsed="false">
      <c r="A1808" s="0" t="s">
        <v>1813</v>
      </c>
      <c r="B1808" s="5" t="n">
        <v>40930</v>
      </c>
      <c r="C1808" s="0" t="s">
        <v>29</v>
      </c>
      <c r="D1808" s="0" t="s">
        <v>132</v>
      </c>
      <c r="E1808" s="0" t="n">
        <v>102471157</v>
      </c>
      <c r="F1808" s="6" t="n">
        <v>40942</v>
      </c>
    </row>
    <row r="1809" customFormat="false" ht="13.5" hidden="false" customHeight="false" outlineLevel="0" collapsed="false">
      <c r="A1809" s="0" t="s">
        <v>1814</v>
      </c>
      <c r="B1809" s="5" t="n">
        <v>40930</v>
      </c>
      <c r="C1809" s="0" t="s">
        <v>29</v>
      </c>
      <c r="D1809" s="0" t="s">
        <v>132</v>
      </c>
      <c r="E1809" s="0" t="n">
        <v>102471157</v>
      </c>
      <c r="F1809" s="6" t="n">
        <v>40942</v>
      </c>
    </row>
    <row r="1810" customFormat="false" ht="13.5" hidden="false" customHeight="false" outlineLevel="0" collapsed="false">
      <c r="A1810" s="0" t="s">
        <v>1815</v>
      </c>
      <c r="B1810" s="5" t="n">
        <v>40931</v>
      </c>
      <c r="C1810" s="0" t="s">
        <v>29</v>
      </c>
      <c r="D1810" s="0" t="s">
        <v>132</v>
      </c>
      <c r="E1810" s="0" t="n">
        <v>102471157</v>
      </c>
      <c r="F1810" s="6" t="n">
        <v>40942</v>
      </c>
    </row>
    <row r="1811" customFormat="false" ht="13.5" hidden="false" customHeight="false" outlineLevel="0" collapsed="false">
      <c r="A1811" s="0" t="s">
        <v>1816</v>
      </c>
      <c r="B1811" s="5" t="n">
        <v>40930</v>
      </c>
      <c r="C1811" s="0" t="s">
        <v>29</v>
      </c>
      <c r="D1811" s="0" t="s">
        <v>132</v>
      </c>
      <c r="E1811" s="0" t="n">
        <v>102471157</v>
      </c>
      <c r="F1811" s="6" t="n">
        <v>40942</v>
      </c>
    </row>
    <row r="1812" customFormat="false" ht="13.5" hidden="false" customHeight="false" outlineLevel="0" collapsed="false">
      <c r="A1812" s="0" t="s">
        <v>1817</v>
      </c>
      <c r="B1812" s="5" t="n">
        <v>40930</v>
      </c>
      <c r="C1812" s="0" t="s">
        <v>29</v>
      </c>
      <c r="D1812" s="0" t="s">
        <v>132</v>
      </c>
      <c r="E1812" s="0" t="n">
        <v>102471157</v>
      </c>
      <c r="F1812" s="6" t="n">
        <v>40942</v>
      </c>
    </row>
    <row r="1813" customFormat="false" ht="13.5" hidden="false" customHeight="false" outlineLevel="0" collapsed="false">
      <c r="A1813" s="0" t="s">
        <v>1818</v>
      </c>
      <c r="B1813" s="5" t="n">
        <v>40931</v>
      </c>
      <c r="C1813" s="0" t="s">
        <v>29</v>
      </c>
      <c r="D1813" s="0" t="s">
        <v>132</v>
      </c>
      <c r="E1813" s="0" t="n">
        <v>102471157</v>
      </c>
      <c r="F1813" s="6" t="n">
        <v>40942</v>
      </c>
    </row>
    <row r="1814" customFormat="false" ht="13.5" hidden="false" customHeight="false" outlineLevel="0" collapsed="false">
      <c r="A1814" s="0" t="s">
        <v>1819</v>
      </c>
      <c r="B1814" s="5" t="n">
        <v>40931</v>
      </c>
      <c r="C1814" s="0" t="s">
        <v>29</v>
      </c>
      <c r="D1814" s="0" t="s">
        <v>132</v>
      </c>
      <c r="E1814" s="0" t="n">
        <v>102471157</v>
      </c>
      <c r="F1814" s="6" t="n">
        <v>40942</v>
      </c>
    </row>
    <row r="1815" customFormat="false" ht="13.5" hidden="false" customHeight="false" outlineLevel="0" collapsed="false">
      <c r="A1815" s="0" t="s">
        <v>1820</v>
      </c>
      <c r="B1815" s="5" t="n">
        <v>40931</v>
      </c>
      <c r="C1815" s="0" t="s">
        <v>29</v>
      </c>
      <c r="D1815" s="0" t="s">
        <v>132</v>
      </c>
      <c r="E1815" s="0" t="n">
        <v>102471157</v>
      </c>
      <c r="F1815" s="6" t="n">
        <v>40942</v>
      </c>
    </row>
    <row r="1816" customFormat="false" ht="13.5" hidden="false" customHeight="false" outlineLevel="0" collapsed="false">
      <c r="A1816" s="0" t="s">
        <v>1821</v>
      </c>
      <c r="B1816" s="5" t="n">
        <v>40931</v>
      </c>
      <c r="C1816" s="0" t="s">
        <v>29</v>
      </c>
      <c r="D1816" s="0" t="s">
        <v>132</v>
      </c>
      <c r="E1816" s="0" t="n">
        <v>102471157</v>
      </c>
      <c r="F1816" s="6" t="n">
        <v>40942</v>
      </c>
    </row>
    <row r="1817" customFormat="false" ht="13.5" hidden="false" customHeight="false" outlineLevel="0" collapsed="false">
      <c r="A1817" s="0" t="s">
        <v>1822</v>
      </c>
      <c r="B1817" s="5" t="n">
        <v>40932</v>
      </c>
      <c r="C1817" s="0" t="s">
        <v>29</v>
      </c>
      <c r="D1817" s="0" t="s">
        <v>132</v>
      </c>
      <c r="E1817" s="0" t="n">
        <v>102471157</v>
      </c>
      <c r="F1817" s="6" t="n">
        <v>40942</v>
      </c>
    </row>
    <row r="1818" customFormat="false" ht="13.5" hidden="false" customHeight="false" outlineLevel="0" collapsed="false">
      <c r="A1818" s="0" t="s">
        <v>1823</v>
      </c>
      <c r="B1818" s="5" t="n">
        <v>40955</v>
      </c>
      <c r="C1818" s="0" t="s">
        <v>11</v>
      </c>
      <c r="D1818" s="0" t="s">
        <v>132</v>
      </c>
      <c r="E1818" s="0" t="n">
        <v>102545589</v>
      </c>
      <c r="F1818" s="6" t="n">
        <v>40956</v>
      </c>
    </row>
    <row r="1819" customFormat="false" ht="13.5" hidden="false" customHeight="false" outlineLevel="0" collapsed="false">
      <c r="A1819" s="0" t="s">
        <v>1824</v>
      </c>
      <c r="B1819" s="5" t="n">
        <v>40955</v>
      </c>
      <c r="C1819" s="0" t="s">
        <v>11</v>
      </c>
      <c r="D1819" s="0" t="s">
        <v>132</v>
      </c>
      <c r="E1819" s="0" t="n">
        <v>102545589</v>
      </c>
      <c r="F1819" s="6" t="n">
        <v>40956</v>
      </c>
    </row>
    <row r="1820" customFormat="false" ht="13.5" hidden="false" customHeight="false" outlineLevel="0" collapsed="false">
      <c r="A1820" s="0" t="s">
        <v>1825</v>
      </c>
      <c r="B1820" s="5" t="n">
        <v>40954</v>
      </c>
      <c r="C1820" s="0" t="s">
        <v>11</v>
      </c>
      <c r="D1820" s="0" t="s">
        <v>132</v>
      </c>
      <c r="E1820" s="0" t="n">
        <v>102545589</v>
      </c>
      <c r="F1820" s="6" t="n">
        <v>40956</v>
      </c>
    </row>
    <row r="1821" customFormat="false" ht="13.5" hidden="false" customHeight="false" outlineLevel="0" collapsed="false">
      <c r="A1821" s="0" t="s">
        <v>1826</v>
      </c>
      <c r="B1821" s="5" t="n">
        <v>40950</v>
      </c>
      <c r="C1821" s="0" t="s">
        <v>11</v>
      </c>
      <c r="D1821" s="0" t="s">
        <v>132</v>
      </c>
      <c r="E1821" s="0" t="n">
        <v>102545589</v>
      </c>
      <c r="F1821" s="6" t="n">
        <v>40956</v>
      </c>
    </row>
    <row r="1822" customFormat="false" ht="13.5" hidden="false" customHeight="false" outlineLevel="0" collapsed="false">
      <c r="A1822" s="0" t="s">
        <v>1827</v>
      </c>
      <c r="B1822" s="5" t="n">
        <v>40953</v>
      </c>
      <c r="C1822" s="0" t="s">
        <v>11</v>
      </c>
      <c r="D1822" s="0" t="s">
        <v>132</v>
      </c>
      <c r="E1822" s="0" t="n">
        <v>102545589</v>
      </c>
      <c r="F1822" s="6" t="n">
        <v>40956</v>
      </c>
    </row>
    <row r="1823" customFormat="false" ht="13.5" hidden="false" customHeight="false" outlineLevel="0" collapsed="false">
      <c r="A1823" s="0" t="s">
        <v>1828</v>
      </c>
      <c r="B1823" s="5" t="n">
        <v>40955</v>
      </c>
      <c r="C1823" s="0" t="s">
        <v>11</v>
      </c>
      <c r="D1823" s="0" t="s">
        <v>132</v>
      </c>
      <c r="E1823" s="0" t="n">
        <v>102545589</v>
      </c>
      <c r="F1823" s="6" t="n">
        <v>40956</v>
      </c>
    </row>
    <row r="1824" customFormat="false" ht="13.5" hidden="false" customHeight="false" outlineLevel="0" collapsed="false">
      <c r="A1824" s="0" t="s">
        <v>1829</v>
      </c>
      <c r="B1824" s="5" t="n">
        <v>40955</v>
      </c>
      <c r="C1824" s="0" t="s">
        <v>11</v>
      </c>
      <c r="D1824" s="0" t="s">
        <v>132</v>
      </c>
      <c r="E1824" s="0" t="n">
        <v>102545589</v>
      </c>
      <c r="F1824" s="6" t="n">
        <v>40956</v>
      </c>
    </row>
    <row r="1825" customFormat="false" ht="13.5" hidden="false" customHeight="false" outlineLevel="0" collapsed="false">
      <c r="A1825" s="0" t="s">
        <v>1830</v>
      </c>
      <c r="B1825" s="5" t="n">
        <v>40955</v>
      </c>
      <c r="C1825" s="0" t="s">
        <v>11</v>
      </c>
      <c r="D1825" s="0" t="s">
        <v>132</v>
      </c>
      <c r="E1825" s="0" t="n">
        <v>102545589</v>
      </c>
      <c r="F1825" s="6" t="n">
        <v>40956</v>
      </c>
    </row>
    <row r="1826" customFormat="false" ht="13.5" hidden="false" customHeight="false" outlineLevel="0" collapsed="false">
      <c r="A1826" s="0" t="s">
        <v>1831</v>
      </c>
      <c r="B1826" s="5" t="n">
        <v>40953</v>
      </c>
      <c r="C1826" s="0" t="s">
        <v>11</v>
      </c>
      <c r="D1826" s="0" t="s">
        <v>132</v>
      </c>
      <c r="E1826" s="0" t="n">
        <v>102545589</v>
      </c>
      <c r="F1826" s="6" t="n">
        <v>40956</v>
      </c>
    </row>
    <row r="1827" customFormat="false" ht="13.5" hidden="false" customHeight="false" outlineLevel="0" collapsed="false">
      <c r="A1827" s="0" t="s">
        <v>1832</v>
      </c>
      <c r="B1827" s="5" t="n">
        <v>40950</v>
      </c>
      <c r="C1827" s="0" t="s">
        <v>11</v>
      </c>
      <c r="D1827" s="0" t="s">
        <v>132</v>
      </c>
      <c r="E1827" s="0" t="n">
        <v>102545589</v>
      </c>
      <c r="F1827" s="6" t="n">
        <v>40956</v>
      </c>
    </row>
    <row r="1828" customFormat="false" ht="13.5" hidden="false" customHeight="false" outlineLevel="0" collapsed="false">
      <c r="A1828" s="0" t="s">
        <v>1833</v>
      </c>
      <c r="B1828" s="5" t="n">
        <v>40955</v>
      </c>
      <c r="C1828" s="0" t="s">
        <v>11</v>
      </c>
      <c r="D1828" s="0" t="s">
        <v>132</v>
      </c>
      <c r="E1828" s="0" t="n">
        <v>102545589</v>
      </c>
      <c r="F1828" s="6" t="n">
        <v>40956</v>
      </c>
    </row>
    <row r="1829" customFormat="false" ht="13.5" hidden="false" customHeight="false" outlineLevel="0" collapsed="false">
      <c r="A1829" s="0" t="s">
        <v>1834</v>
      </c>
      <c r="B1829" s="5" t="n">
        <v>40953</v>
      </c>
      <c r="C1829" s="0" t="s">
        <v>11</v>
      </c>
      <c r="D1829" s="0" t="s">
        <v>132</v>
      </c>
      <c r="E1829" s="0" t="n">
        <v>102545589</v>
      </c>
      <c r="F1829" s="6" t="n">
        <v>40956</v>
      </c>
    </row>
    <row r="1830" customFormat="false" ht="13.5" hidden="false" customHeight="false" outlineLevel="0" collapsed="false">
      <c r="A1830" s="0" t="s">
        <v>1835</v>
      </c>
      <c r="B1830" s="5" t="n">
        <v>40955</v>
      </c>
      <c r="C1830" s="0" t="s">
        <v>11</v>
      </c>
      <c r="D1830" s="0" t="s">
        <v>132</v>
      </c>
      <c r="E1830" s="0" t="n">
        <v>102545589</v>
      </c>
      <c r="F1830" s="6" t="n">
        <v>40956</v>
      </c>
    </row>
    <row r="1831" customFormat="false" ht="13.5" hidden="false" customHeight="false" outlineLevel="0" collapsed="false">
      <c r="A1831" s="0" t="s">
        <v>1836</v>
      </c>
      <c r="B1831" s="5" t="n">
        <v>40955</v>
      </c>
      <c r="C1831" s="0" t="s">
        <v>11</v>
      </c>
      <c r="D1831" s="0" t="s">
        <v>132</v>
      </c>
      <c r="E1831" s="0" t="n">
        <v>102545589</v>
      </c>
      <c r="F1831" s="6" t="n">
        <v>40956</v>
      </c>
    </row>
    <row r="1832" customFormat="false" ht="13.5" hidden="false" customHeight="false" outlineLevel="0" collapsed="false">
      <c r="A1832" s="0" t="s">
        <v>1837</v>
      </c>
      <c r="B1832" s="5" t="n">
        <v>40955</v>
      </c>
      <c r="C1832" s="0" t="s">
        <v>11</v>
      </c>
      <c r="D1832" s="0" t="s">
        <v>132</v>
      </c>
      <c r="E1832" s="0" t="n">
        <v>102545589</v>
      </c>
      <c r="F1832" s="6" t="n">
        <v>40956</v>
      </c>
    </row>
    <row r="1833" customFormat="false" ht="13.5" hidden="false" customHeight="false" outlineLevel="0" collapsed="false">
      <c r="A1833" s="0" t="s">
        <v>1838</v>
      </c>
      <c r="B1833" s="5" t="n">
        <v>40955</v>
      </c>
      <c r="C1833" s="0" t="s">
        <v>11</v>
      </c>
      <c r="D1833" s="0" t="s">
        <v>132</v>
      </c>
      <c r="E1833" s="0" t="n">
        <v>102545589</v>
      </c>
      <c r="F1833" s="6" t="n">
        <v>40956</v>
      </c>
    </row>
    <row r="1834" customFormat="false" ht="13.5" hidden="false" customHeight="false" outlineLevel="0" collapsed="false">
      <c r="A1834" s="0" t="s">
        <v>1839</v>
      </c>
      <c r="B1834" s="5" t="n">
        <v>40955</v>
      </c>
      <c r="C1834" s="0" t="s">
        <v>11</v>
      </c>
      <c r="D1834" s="0" t="s">
        <v>132</v>
      </c>
      <c r="E1834" s="0" t="n">
        <v>102545589</v>
      </c>
      <c r="F1834" s="6" t="n">
        <v>40956</v>
      </c>
    </row>
    <row r="1835" customFormat="false" ht="13.5" hidden="false" customHeight="false" outlineLevel="0" collapsed="false">
      <c r="A1835" s="0" t="s">
        <v>1840</v>
      </c>
      <c r="B1835" s="5" t="n">
        <v>40947</v>
      </c>
      <c r="C1835" s="0" t="s">
        <v>24</v>
      </c>
      <c r="D1835" s="0" t="s">
        <v>132</v>
      </c>
      <c r="E1835" s="0" t="n">
        <v>102545589</v>
      </c>
      <c r="F1835" s="6" t="n">
        <v>40956</v>
      </c>
    </row>
    <row r="1836" customFormat="false" ht="13.5" hidden="false" customHeight="false" outlineLevel="0" collapsed="false">
      <c r="A1836" s="0" t="s">
        <v>1841</v>
      </c>
      <c r="B1836" s="5" t="n">
        <v>40947</v>
      </c>
      <c r="C1836" s="0" t="s">
        <v>24</v>
      </c>
      <c r="D1836" s="0" t="s">
        <v>132</v>
      </c>
      <c r="E1836" s="0" t="n">
        <v>102545589</v>
      </c>
      <c r="F1836" s="6" t="n">
        <v>40956</v>
      </c>
    </row>
    <row r="1837" customFormat="false" ht="13.5" hidden="false" customHeight="false" outlineLevel="0" collapsed="false">
      <c r="A1837" s="0" t="s">
        <v>1842</v>
      </c>
      <c r="B1837" s="5" t="n">
        <v>40947</v>
      </c>
      <c r="C1837" s="0" t="s">
        <v>24</v>
      </c>
      <c r="D1837" s="0" t="s">
        <v>132</v>
      </c>
      <c r="E1837" s="0" t="n">
        <v>102545589</v>
      </c>
      <c r="F1837" s="6" t="n">
        <v>40956</v>
      </c>
    </row>
    <row r="1838" customFormat="false" ht="13.5" hidden="false" customHeight="false" outlineLevel="0" collapsed="false">
      <c r="A1838" s="0" t="s">
        <v>1843</v>
      </c>
      <c r="B1838" s="5" t="n">
        <v>40947</v>
      </c>
      <c r="C1838" s="0" t="s">
        <v>24</v>
      </c>
      <c r="D1838" s="0" t="s">
        <v>132</v>
      </c>
      <c r="E1838" s="0" t="n">
        <v>102545589</v>
      </c>
      <c r="F1838" s="6" t="n">
        <v>40956</v>
      </c>
    </row>
    <row r="1839" customFormat="false" ht="13.5" hidden="false" customHeight="false" outlineLevel="0" collapsed="false">
      <c r="A1839" s="0" t="s">
        <v>1844</v>
      </c>
      <c r="B1839" s="5" t="n">
        <v>40947</v>
      </c>
      <c r="C1839" s="0" t="s">
        <v>24</v>
      </c>
      <c r="D1839" s="0" t="s">
        <v>132</v>
      </c>
      <c r="E1839" s="0" t="n">
        <v>102545589</v>
      </c>
      <c r="F1839" s="6" t="n">
        <v>40956</v>
      </c>
    </row>
    <row r="1840" customFormat="false" ht="13.5" hidden="false" customHeight="false" outlineLevel="0" collapsed="false">
      <c r="A1840" s="0" t="s">
        <v>1845</v>
      </c>
      <c r="B1840" s="5" t="n">
        <v>40947</v>
      </c>
      <c r="C1840" s="0" t="s">
        <v>24</v>
      </c>
      <c r="D1840" s="0" t="s">
        <v>132</v>
      </c>
      <c r="E1840" s="0" t="n">
        <v>102545589</v>
      </c>
      <c r="F1840" s="6" t="n">
        <v>40956</v>
      </c>
    </row>
    <row r="1841" customFormat="false" ht="13.5" hidden="false" customHeight="false" outlineLevel="0" collapsed="false">
      <c r="A1841" s="0" t="s">
        <v>1846</v>
      </c>
      <c r="B1841" s="5" t="n">
        <v>40947</v>
      </c>
      <c r="C1841" s="0" t="s">
        <v>24</v>
      </c>
      <c r="D1841" s="0" t="s">
        <v>132</v>
      </c>
      <c r="E1841" s="0" t="n">
        <v>102545589</v>
      </c>
      <c r="F1841" s="6" t="n">
        <v>40956</v>
      </c>
    </row>
    <row r="1842" customFormat="false" ht="13.5" hidden="false" customHeight="false" outlineLevel="0" collapsed="false">
      <c r="A1842" s="0" t="s">
        <v>1847</v>
      </c>
      <c r="B1842" s="5" t="n">
        <v>40947</v>
      </c>
      <c r="C1842" s="0" t="s">
        <v>24</v>
      </c>
      <c r="D1842" s="0" t="s">
        <v>132</v>
      </c>
      <c r="E1842" s="0" t="n">
        <v>102545589</v>
      </c>
      <c r="F1842" s="6" t="n">
        <v>40956</v>
      </c>
    </row>
    <row r="1843" customFormat="false" ht="13.5" hidden="false" customHeight="false" outlineLevel="0" collapsed="false">
      <c r="A1843" s="0" t="s">
        <v>1848</v>
      </c>
      <c r="B1843" s="5" t="n">
        <v>40947</v>
      </c>
      <c r="C1843" s="0" t="s">
        <v>24</v>
      </c>
      <c r="D1843" s="0" t="s">
        <v>132</v>
      </c>
      <c r="E1843" s="0" t="n">
        <v>102545589</v>
      </c>
      <c r="F1843" s="6" t="n">
        <v>40956</v>
      </c>
    </row>
    <row r="1844" customFormat="false" ht="13.5" hidden="false" customHeight="false" outlineLevel="0" collapsed="false">
      <c r="A1844" s="0" t="s">
        <v>1849</v>
      </c>
      <c r="B1844" s="5" t="n">
        <v>40947</v>
      </c>
      <c r="C1844" s="0" t="s">
        <v>24</v>
      </c>
      <c r="D1844" s="0" t="s">
        <v>132</v>
      </c>
      <c r="E1844" s="0" t="n">
        <v>102545589</v>
      </c>
      <c r="F1844" s="6" t="n">
        <v>40956</v>
      </c>
    </row>
    <row r="1845" customFormat="false" ht="13.5" hidden="false" customHeight="false" outlineLevel="0" collapsed="false">
      <c r="A1845" s="0" t="s">
        <v>1850</v>
      </c>
      <c r="B1845" s="5" t="n">
        <v>40947</v>
      </c>
      <c r="C1845" s="0" t="s">
        <v>24</v>
      </c>
      <c r="D1845" s="0" t="s">
        <v>132</v>
      </c>
      <c r="E1845" s="0" t="n">
        <v>102545589</v>
      </c>
      <c r="F1845" s="6" t="n">
        <v>40956</v>
      </c>
    </row>
    <row r="1846" customFormat="false" ht="13.5" hidden="false" customHeight="false" outlineLevel="0" collapsed="false">
      <c r="A1846" s="0" t="s">
        <v>1851</v>
      </c>
      <c r="B1846" s="5" t="n">
        <v>40947</v>
      </c>
      <c r="C1846" s="0" t="s">
        <v>24</v>
      </c>
      <c r="D1846" s="0" t="s">
        <v>132</v>
      </c>
      <c r="E1846" s="0" t="n">
        <v>102545589</v>
      </c>
      <c r="F1846" s="6" t="n">
        <v>40956</v>
      </c>
    </row>
    <row r="1847" customFormat="false" ht="13.5" hidden="false" customHeight="false" outlineLevel="0" collapsed="false">
      <c r="A1847" s="0" t="s">
        <v>1852</v>
      </c>
      <c r="B1847" s="5" t="n">
        <v>40953</v>
      </c>
      <c r="C1847" s="0" t="s">
        <v>11</v>
      </c>
      <c r="D1847" s="0" t="s">
        <v>132</v>
      </c>
      <c r="E1847" s="0" t="n">
        <v>102545589</v>
      </c>
      <c r="F1847" s="6" t="n">
        <v>40956</v>
      </c>
    </row>
    <row r="1848" customFormat="false" ht="13.5" hidden="false" customHeight="false" outlineLevel="0" collapsed="false">
      <c r="A1848" s="0" t="s">
        <v>1853</v>
      </c>
      <c r="B1848" s="5" t="n">
        <v>40947</v>
      </c>
      <c r="C1848" s="0" t="s">
        <v>24</v>
      </c>
      <c r="D1848" s="0" t="s">
        <v>132</v>
      </c>
      <c r="E1848" s="0" t="n">
        <v>102545589</v>
      </c>
      <c r="F1848" s="6" t="n">
        <v>40956</v>
      </c>
    </row>
    <row r="1849" customFormat="false" ht="13.5" hidden="false" customHeight="false" outlineLevel="0" collapsed="false">
      <c r="A1849" s="0" t="s">
        <v>1854</v>
      </c>
      <c r="B1849" s="5" t="n">
        <v>40947</v>
      </c>
      <c r="C1849" s="0" t="s">
        <v>24</v>
      </c>
      <c r="D1849" s="0" t="s">
        <v>132</v>
      </c>
      <c r="E1849" s="0" t="n">
        <v>102545589</v>
      </c>
      <c r="F1849" s="6" t="n">
        <v>40956</v>
      </c>
    </row>
    <row r="1850" customFormat="false" ht="13.5" hidden="false" customHeight="false" outlineLevel="0" collapsed="false">
      <c r="A1850" s="0" t="s">
        <v>1855</v>
      </c>
      <c r="B1850" s="5" t="n">
        <v>40947</v>
      </c>
      <c r="C1850" s="0" t="s">
        <v>24</v>
      </c>
      <c r="D1850" s="0" t="s">
        <v>132</v>
      </c>
      <c r="E1850" s="0" t="n">
        <v>102545589</v>
      </c>
      <c r="F1850" s="6" t="n">
        <v>40956</v>
      </c>
    </row>
    <row r="1851" customFormat="false" ht="13.5" hidden="false" customHeight="false" outlineLevel="0" collapsed="false">
      <c r="A1851" s="0" t="s">
        <v>1856</v>
      </c>
      <c r="B1851" s="5" t="n">
        <v>40947</v>
      </c>
      <c r="C1851" s="0" t="s">
        <v>24</v>
      </c>
      <c r="D1851" s="0" t="s">
        <v>132</v>
      </c>
      <c r="E1851" s="0" t="n">
        <v>102545589</v>
      </c>
      <c r="F1851" s="6" t="n">
        <v>40956</v>
      </c>
    </row>
    <row r="1852" customFormat="false" ht="13.5" hidden="false" customHeight="false" outlineLevel="0" collapsed="false">
      <c r="A1852" s="0" t="s">
        <v>1857</v>
      </c>
      <c r="B1852" s="5" t="n">
        <v>40947</v>
      </c>
      <c r="C1852" s="0" t="s">
        <v>24</v>
      </c>
      <c r="D1852" s="0" t="s">
        <v>132</v>
      </c>
      <c r="E1852" s="0" t="n">
        <v>102545589</v>
      </c>
      <c r="F1852" s="6" t="n">
        <v>40956</v>
      </c>
    </row>
    <row r="1853" customFormat="false" ht="13.5" hidden="false" customHeight="false" outlineLevel="0" collapsed="false">
      <c r="A1853" s="0" t="s">
        <v>1858</v>
      </c>
      <c r="B1853" s="5" t="n">
        <v>40947</v>
      </c>
      <c r="C1853" s="0" t="s">
        <v>24</v>
      </c>
      <c r="D1853" s="0" t="s">
        <v>132</v>
      </c>
      <c r="E1853" s="0" t="n">
        <v>102545589</v>
      </c>
      <c r="F1853" s="6" t="n">
        <v>40956</v>
      </c>
    </row>
    <row r="1854" customFormat="false" ht="13.5" hidden="false" customHeight="false" outlineLevel="0" collapsed="false">
      <c r="A1854" s="0" t="s">
        <v>1859</v>
      </c>
      <c r="B1854" s="5" t="n">
        <v>40947</v>
      </c>
      <c r="C1854" s="0" t="s">
        <v>24</v>
      </c>
      <c r="D1854" s="0" t="s">
        <v>132</v>
      </c>
      <c r="E1854" s="0" t="n">
        <v>102545589</v>
      </c>
      <c r="F1854" s="6" t="n">
        <v>40956</v>
      </c>
    </row>
    <row r="1855" customFormat="false" ht="13.5" hidden="false" customHeight="false" outlineLevel="0" collapsed="false">
      <c r="A1855" s="0" t="s">
        <v>1860</v>
      </c>
      <c r="B1855" s="5" t="n">
        <v>40947</v>
      </c>
      <c r="C1855" s="0" t="s">
        <v>24</v>
      </c>
      <c r="D1855" s="0" t="s">
        <v>132</v>
      </c>
      <c r="E1855" s="0" t="n">
        <v>102545589</v>
      </c>
      <c r="F1855" s="6" t="n">
        <v>40956</v>
      </c>
    </row>
    <row r="1856" customFormat="false" ht="13.5" hidden="false" customHeight="false" outlineLevel="0" collapsed="false">
      <c r="A1856" s="0" t="s">
        <v>1861</v>
      </c>
      <c r="B1856" s="5" t="n">
        <v>40947</v>
      </c>
      <c r="C1856" s="0" t="s">
        <v>24</v>
      </c>
      <c r="D1856" s="0" t="s">
        <v>132</v>
      </c>
      <c r="E1856" s="0" t="n">
        <v>102545589</v>
      </c>
      <c r="F1856" s="6" t="n">
        <v>40956</v>
      </c>
    </row>
    <row r="1857" customFormat="false" ht="13.5" hidden="false" customHeight="false" outlineLevel="0" collapsed="false">
      <c r="A1857" s="0" t="s">
        <v>1862</v>
      </c>
      <c r="B1857" s="5" t="n">
        <v>40947</v>
      </c>
      <c r="C1857" s="0" t="s">
        <v>24</v>
      </c>
      <c r="D1857" s="0" t="s">
        <v>132</v>
      </c>
      <c r="E1857" s="0" t="n">
        <v>102545589</v>
      </c>
      <c r="F1857" s="6" t="n">
        <v>40956</v>
      </c>
    </row>
    <row r="1858" customFormat="false" ht="13.5" hidden="false" customHeight="false" outlineLevel="0" collapsed="false">
      <c r="A1858" s="0" t="s">
        <v>1863</v>
      </c>
      <c r="B1858" s="5" t="n">
        <v>40947</v>
      </c>
      <c r="C1858" s="0" t="s">
        <v>24</v>
      </c>
      <c r="D1858" s="0" t="s">
        <v>132</v>
      </c>
      <c r="E1858" s="0" t="n">
        <v>102545589</v>
      </c>
      <c r="F1858" s="6" t="n">
        <v>40956</v>
      </c>
    </row>
    <row r="1859" customFormat="false" ht="13.5" hidden="false" customHeight="false" outlineLevel="0" collapsed="false">
      <c r="A1859" s="0" t="s">
        <v>1864</v>
      </c>
      <c r="B1859" s="5" t="n">
        <v>40947</v>
      </c>
      <c r="C1859" s="0" t="s">
        <v>24</v>
      </c>
      <c r="D1859" s="0" t="s">
        <v>132</v>
      </c>
      <c r="E1859" s="0" t="n">
        <v>102545589</v>
      </c>
      <c r="F1859" s="6" t="n">
        <v>40956</v>
      </c>
    </row>
    <row r="1860" customFormat="false" ht="13.5" hidden="false" customHeight="false" outlineLevel="0" collapsed="false">
      <c r="A1860" s="0" t="s">
        <v>1865</v>
      </c>
      <c r="B1860" s="5" t="n">
        <v>40947</v>
      </c>
      <c r="C1860" s="0" t="s">
        <v>24</v>
      </c>
      <c r="D1860" s="0" t="s">
        <v>132</v>
      </c>
      <c r="E1860" s="0" t="n">
        <v>102545589</v>
      </c>
      <c r="F1860" s="6" t="n">
        <v>40956</v>
      </c>
    </row>
    <row r="1861" customFormat="false" ht="13.5" hidden="false" customHeight="false" outlineLevel="0" collapsed="false">
      <c r="A1861" s="0" t="s">
        <v>1866</v>
      </c>
      <c r="B1861" s="5" t="n">
        <v>40947</v>
      </c>
      <c r="C1861" s="0" t="s">
        <v>24</v>
      </c>
      <c r="D1861" s="0" t="s">
        <v>132</v>
      </c>
      <c r="E1861" s="0" t="n">
        <v>102545589</v>
      </c>
      <c r="F1861" s="6" t="n">
        <v>40956</v>
      </c>
    </row>
    <row r="1862" customFormat="false" ht="13.5" hidden="false" customHeight="false" outlineLevel="0" collapsed="false">
      <c r="A1862" s="0" t="s">
        <v>1867</v>
      </c>
      <c r="B1862" s="5" t="n">
        <v>40947</v>
      </c>
      <c r="C1862" s="0" t="s">
        <v>24</v>
      </c>
      <c r="D1862" s="0" t="s">
        <v>132</v>
      </c>
      <c r="E1862" s="0" t="n">
        <v>102545589</v>
      </c>
      <c r="F1862" s="6" t="n">
        <v>40956</v>
      </c>
    </row>
    <row r="1863" customFormat="false" ht="13.5" hidden="false" customHeight="false" outlineLevel="0" collapsed="false">
      <c r="A1863" s="0" t="s">
        <v>1868</v>
      </c>
      <c r="B1863" s="5" t="n">
        <v>40947</v>
      </c>
      <c r="C1863" s="0" t="s">
        <v>24</v>
      </c>
      <c r="D1863" s="0" t="s">
        <v>132</v>
      </c>
      <c r="E1863" s="0" t="n">
        <v>102545589</v>
      </c>
      <c r="F1863" s="6" t="n">
        <v>40956</v>
      </c>
    </row>
    <row r="1864" customFormat="false" ht="13.5" hidden="false" customHeight="false" outlineLevel="0" collapsed="false">
      <c r="A1864" s="0" t="s">
        <v>1869</v>
      </c>
      <c r="B1864" s="5" t="n">
        <v>40947</v>
      </c>
      <c r="C1864" s="0" t="s">
        <v>24</v>
      </c>
      <c r="D1864" s="0" t="s">
        <v>132</v>
      </c>
      <c r="E1864" s="0" t="n">
        <v>102545589</v>
      </c>
      <c r="F1864" s="6" t="n">
        <v>40956</v>
      </c>
    </row>
    <row r="1865" customFormat="false" ht="13.5" hidden="false" customHeight="false" outlineLevel="0" collapsed="false">
      <c r="A1865" s="0" t="s">
        <v>1870</v>
      </c>
      <c r="B1865" s="5" t="n">
        <v>40947</v>
      </c>
      <c r="C1865" s="0" t="s">
        <v>24</v>
      </c>
      <c r="D1865" s="0" t="s">
        <v>132</v>
      </c>
      <c r="E1865" s="0" t="n">
        <v>102545589</v>
      </c>
      <c r="F1865" s="6" t="n">
        <v>40956</v>
      </c>
    </row>
    <row r="1866" customFormat="false" ht="13.5" hidden="false" customHeight="false" outlineLevel="0" collapsed="false">
      <c r="A1866" s="0" t="s">
        <v>1871</v>
      </c>
      <c r="B1866" s="5" t="n">
        <v>40947</v>
      </c>
      <c r="C1866" s="0" t="s">
        <v>24</v>
      </c>
      <c r="D1866" s="0" t="s">
        <v>132</v>
      </c>
      <c r="E1866" s="0" t="n">
        <v>102545589</v>
      </c>
      <c r="F1866" s="6" t="n">
        <v>40956</v>
      </c>
    </row>
    <row r="1867" customFormat="false" ht="13.5" hidden="false" customHeight="false" outlineLevel="0" collapsed="false">
      <c r="A1867" s="0" t="s">
        <v>1872</v>
      </c>
      <c r="B1867" s="5" t="n">
        <v>40947</v>
      </c>
      <c r="C1867" s="0" t="s">
        <v>24</v>
      </c>
      <c r="D1867" s="0" t="s">
        <v>132</v>
      </c>
      <c r="E1867" s="0" t="n">
        <v>102545589</v>
      </c>
      <c r="F1867" s="6" t="n">
        <v>40956</v>
      </c>
    </row>
    <row r="1868" customFormat="false" ht="13.5" hidden="false" customHeight="false" outlineLevel="0" collapsed="false">
      <c r="A1868" s="0" t="s">
        <v>1873</v>
      </c>
      <c r="B1868" s="5" t="n">
        <v>40947</v>
      </c>
      <c r="C1868" s="0" t="s">
        <v>24</v>
      </c>
      <c r="D1868" s="0" t="s">
        <v>132</v>
      </c>
      <c r="E1868" s="0" t="n">
        <v>102545589</v>
      </c>
      <c r="F1868" s="6" t="n">
        <v>40956</v>
      </c>
    </row>
    <row r="1869" customFormat="false" ht="13.5" hidden="false" customHeight="false" outlineLevel="0" collapsed="false">
      <c r="A1869" s="0" t="s">
        <v>1874</v>
      </c>
      <c r="B1869" s="5" t="n">
        <v>40947</v>
      </c>
      <c r="C1869" s="0" t="s">
        <v>24</v>
      </c>
      <c r="D1869" s="0" t="s">
        <v>132</v>
      </c>
      <c r="E1869" s="0" t="n">
        <v>102545589</v>
      </c>
      <c r="F1869" s="6" t="n">
        <v>40956</v>
      </c>
    </row>
    <row r="1870" customFormat="false" ht="13.5" hidden="false" customHeight="false" outlineLevel="0" collapsed="false">
      <c r="A1870" s="0" t="s">
        <v>1875</v>
      </c>
      <c r="B1870" s="5" t="n">
        <v>40947</v>
      </c>
      <c r="C1870" s="0" t="s">
        <v>24</v>
      </c>
      <c r="D1870" s="0" t="s">
        <v>132</v>
      </c>
      <c r="E1870" s="0" t="n">
        <v>102545589</v>
      </c>
      <c r="F1870" s="6" t="n">
        <v>40956</v>
      </c>
    </row>
    <row r="1871" customFormat="false" ht="13.5" hidden="false" customHeight="false" outlineLevel="0" collapsed="false">
      <c r="A1871" s="0" t="s">
        <v>1876</v>
      </c>
      <c r="B1871" s="5" t="n">
        <v>40947</v>
      </c>
      <c r="C1871" s="0" t="s">
        <v>24</v>
      </c>
      <c r="D1871" s="0" t="s">
        <v>132</v>
      </c>
      <c r="E1871" s="0" t="n">
        <v>102545589</v>
      </c>
      <c r="F1871" s="6" t="n">
        <v>40956</v>
      </c>
    </row>
    <row r="1872" customFormat="false" ht="13.5" hidden="false" customHeight="false" outlineLevel="0" collapsed="false">
      <c r="A1872" s="0" t="s">
        <v>1877</v>
      </c>
      <c r="B1872" s="5" t="n">
        <v>40947</v>
      </c>
      <c r="C1872" s="0" t="s">
        <v>24</v>
      </c>
      <c r="D1872" s="0" t="s">
        <v>132</v>
      </c>
      <c r="E1872" s="0" t="n">
        <v>102545589</v>
      </c>
      <c r="F1872" s="6" t="n">
        <v>40956</v>
      </c>
    </row>
    <row r="1873" customFormat="false" ht="13.5" hidden="false" customHeight="false" outlineLevel="0" collapsed="false">
      <c r="A1873" s="0" t="s">
        <v>1878</v>
      </c>
      <c r="B1873" s="5" t="n">
        <v>40947</v>
      </c>
      <c r="C1873" s="0" t="s">
        <v>24</v>
      </c>
      <c r="D1873" s="0" t="s">
        <v>132</v>
      </c>
      <c r="E1873" s="0" t="n">
        <v>102545589</v>
      </c>
      <c r="F1873" s="6" t="n">
        <v>40956</v>
      </c>
    </row>
    <row r="1874" customFormat="false" ht="13.5" hidden="false" customHeight="false" outlineLevel="0" collapsed="false">
      <c r="A1874" s="0" t="s">
        <v>1879</v>
      </c>
      <c r="B1874" s="5" t="n">
        <v>40947</v>
      </c>
      <c r="C1874" s="0" t="s">
        <v>24</v>
      </c>
      <c r="D1874" s="0" t="s">
        <v>132</v>
      </c>
      <c r="E1874" s="0" t="n">
        <v>102545589</v>
      </c>
      <c r="F1874" s="6" t="n">
        <v>40956</v>
      </c>
    </row>
    <row r="1875" customFormat="false" ht="13.5" hidden="false" customHeight="false" outlineLevel="0" collapsed="false">
      <c r="A1875" s="0" t="s">
        <v>1880</v>
      </c>
      <c r="B1875" s="5" t="n">
        <v>40947</v>
      </c>
      <c r="C1875" s="0" t="s">
        <v>24</v>
      </c>
      <c r="D1875" s="0" t="s">
        <v>132</v>
      </c>
      <c r="E1875" s="0" t="n">
        <v>102545589</v>
      </c>
      <c r="F1875" s="6" t="n">
        <v>40956</v>
      </c>
    </row>
    <row r="1876" customFormat="false" ht="13.5" hidden="false" customHeight="false" outlineLevel="0" collapsed="false">
      <c r="A1876" s="0" t="s">
        <v>1881</v>
      </c>
      <c r="B1876" s="5" t="n">
        <v>40947</v>
      </c>
      <c r="C1876" s="0" t="s">
        <v>24</v>
      </c>
      <c r="D1876" s="0" t="s">
        <v>132</v>
      </c>
      <c r="E1876" s="0" t="n">
        <v>102545589</v>
      </c>
      <c r="F1876" s="6" t="n">
        <v>40956</v>
      </c>
    </row>
    <row r="1877" customFormat="false" ht="13.5" hidden="false" customHeight="false" outlineLevel="0" collapsed="false">
      <c r="A1877" s="0" t="s">
        <v>1882</v>
      </c>
      <c r="B1877" s="5" t="n">
        <v>40947</v>
      </c>
      <c r="C1877" s="0" t="s">
        <v>24</v>
      </c>
      <c r="D1877" s="0" t="s">
        <v>132</v>
      </c>
      <c r="E1877" s="0" t="n">
        <v>102545589</v>
      </c>
      <c r="F1877" s="6" t="n">
        <v>40956</v>
      </c>
    </row>
    <row r="1878" customFormat="false" ht="13.5" hidden="false" customHeight="false" outlineLevel="0" collapsed="false">
      <c r="A1878" s="0" t="s">
        <v>1883</v>
      </c>
      <c r="B1878" s="5" t="n">
        <v>40947</v>
      </c>
      <c r="C1878" s="0" t="s">
        <v>24</v>
      </c>
      <c r="D1878" s="0" t="s">
        <v>132</v>
      </c>
      <c r="E1878" s="0" t="n">
        <v>102545589</v>
      </c>
      <c r="F1878" s="6" t="n">
        <v>40956</v>
      </c>
    </row>
    <row r="1879" customFormat="false" ht="13.5" hidden="false" customHeight="false" outlineLevel="0" collapsed="false">
      <c r="A1879" s="0" t="s">
        <v>1884</v>
      </c>
      <c r="B1879" s="5" t="n">
        <v>40947</v>
      </c>
      <c r="C1879" s="0" t="s">
        <v>24</v>
      </c>
      <c r="D1879" s="0" t="s">
        <v>132</v>
      </c>
      <c r="E1879" s="0" t="n">
        <v>102545589</v>
      </c>
      <c r="F1879" s="6" t="n">
        <v>40956</v>
      </c>
    </row>
    <row r="1880" customFormat="false" ht="13.5" hidden="false" customHeight="false" outlineLevel="0" collapsed="false">
      <c r="A1880" s="0" t="s">
        <v>1885</v>
      </c>
      <c r="B1880" s="5" t="n">
        <v>40947</v>
      </c>
      <c r="C1880" s="0" t="s">
        <v>24</v>
      </c>
      <c r="D1880" s="0" t="s">
        <v>132</v>
      </c>
      <c r="E1880" s="0" t="n">
        <v>102545589</v>
      </c>
      <c r="F1880" s="6" t="n">
        <v>40956</v>
      </c>
    </row>
    <row r="1881" customFormat="false" ht="13.5" hidden="false" customHeight="false" outlineLevel="0" collapsed="false">
      <c r="A1881" s="0" t="s">
        <v>1886</v>
      </c>
      <c r="B1881" s="5" t="n">
        <v>40947</v>
      </c>
      <c r="C1881" s="0" t="s">
        <v>24</v>
      </c>
      <c r="D1881" s="0" t="s">
        <v>132</v>
      </c>
      <c r="E1881" s="0" t="n">
        <v>102545589</v>
      </c>
      <c r="F1881" s="6" t="n">
        <v>40956</v>
      </c>
    </row>
    <row r="1882" customFormat="false" ht="13.5" hidden="false" customHeight="false" outlineLevel="0" collapsed="false">
      <c r="A1882" s="0" t="s">
        <v>1887</v>
      </c>
      <c r="B1882" s="5" t="n">
        <v>40947</v>
      </c>
      <c r="C1882" s="0" t="s">
        <v>24</v>
      </c>
      <c r="D1882" s="0" t="s">
        <v>132</v>
      </c>
      <c r="E1882" s="0" t="n">
        <v>102545589</v>
      </c>
      <c r="F1882" s="6" t="n">
        <v>40956</v>
      </c>
    </row>
    <row r="1883" customFormat="false" ht="13.5" hidden="false" customHeight="false" outlineLevel="0" collapsed="false">
      <c r="A1883" s="0" t="s">
        <v>1888</v>
      </c>
      <c r="B1883" s="5" t="n">
        <v>40947</v>
      </c>
      <c r="C1883" s="0" t="s">
        <v>24</v>
      </c>
      <c r="D1883" s="0" t="s">
        <v>132</v>
      </c>
      <c r="E1883" s="0" t="n">
        <v>102545589</v>
      </c>
      <c r="F1883" s="6" t="n">
        <v>40956</v>
      </c>
    </row>
    <row r="1884" customFormat="false" ht="13.5" hidden="false" customHeight="false" outlineLevel="0" collapsed="false">
      <c r="A1884" s="0" t="s">
        <v>1889</v>
      </c>
      <c r="B1884" s="5" t="n">
        <v>40947</v>
      </c>
      <c r="C1884" s="0" t="s">
        <v>24</v>
      </c>
      <c r="D1884" s="0" t="s">
        <v>132</v>
      </c>
      <c r="E1884" s="0" t="n">
        <v>102545589</v>
      </c>
      <c r="F1884" s="6" t="n">
        <v>40956</v>
      </c>
    </row>
    <row r="1885" customFormat="false" ht="13.5" hidden="false" customHeight="false" outlineLevel="0" collapsed="false">
      <c r="A1885" s="0" t="s">
        <v>1890</v>
      </c>
      <c r="B1885" s="5" t="n">
        <v>40947</v>
      </c>
      <c r="C1885" s="0" t="s">
        <v>24</v>
      </c>
      <c r="D1885" s="0" t="s">
        <v>132</v>
      </c>
      <c r="E1885" s="0" t="n">
        <v>102545589</v>
      </c>
      <c r="F1885" s="6" t="n">
        <v>40956</v>
      </c>
    </row>
    <row r="1886" customFormat="false" ht="13.5" hidden="false" customHeight="false" outlineLevel="0" collapsed="false">
      <c r="A1886" s="0" t="s">
        <v>1891</v>
      </c>
      <c r="B1886" s="5" t="n">
        <v>40947</v>
      </c>
      <c r="C1886" s="0" t="s">
        <v>24</v>
      </c>
      <c r="D1886" s="0" t="s">
        <v>132</v>
      </c>
      <c r="E1886" s="0" t="n">
        <v>102545589</v>
      </c>
      <c r="F1886" s="6" t="n">
        <v>40956</v>
      </c>
    </row>
    <row r="1887" customFormat="false" ht="13.5" hidden="false" customHeight="false" outlineLevel="0" collapsed="false">
      <c r="A1887" s="0" t="s">
        <v>1892</v>
      </c>
      <c r="B1887" s="5" t="n">
        <v>40947</v>
      </c>
      <c r="C1887" s="0" t="s">
        <v>24</v>
      </c>
      <c r="D1887" s="0" t="s">
        <v>132</v>
      </c>
      <c r="E1887" s="0" t="n">
        <v>102545589</v>
      </c>
      <c r="F1887" s="6" t="n">
        <v>40956</v>
      </c>
    </row>
    <row r="1888" customFormat="false" ht="13.5" hidden="false" customHeight="false" outlineLevel="0" collapsed="false">
      <c r="A1888" s="0" t="s">
        <v>1893</v>
      </c>
      <c r="B1888" s="5" t="n">
        <v>40947</v>
      </c>
      <c r="C1888" s="0" t="s">
        <v>24</v>
      </c>
      <c r="D1888" s="0" t="s">
        <v>132</v>
      </c>
      <c r="E1888" s="0" t="n">
        <v>102545589</v>
      </c>
      <c r="F1888" s="6" t="n">
        <v>40956</v>
      </c>
    </row>
    <row r="1889" customFormat="false" ht="13.5" hidden="false" customHeight="false" outlineLevel="0" collapsed="false">
      <c r="A1889" s="0" t="s">
        <v>1894</v>
      </c>
      <c r="B1889" s="5" t="n">
        <v>40947</v>
      </c>
      <c r="C1889" s="0" t="s">
        <v>24</v>
      </c>
      <c r="D1889" s="0" t="s">
        <v>132</v>
      </c>
      <c r="E1889" s="0" t="n">
        <v>102545589</v>
      </c>
      <c r="F1889" s="6" t="n">
        <v>40956</v>
      </c>
    </row>
    <row r="1890" customFormat="false" ht="13.5" hidden="false" customHeight="false" outlineLevel="0" collapsed="false">
      <c r="A1890" s="0" t="s">
        <v>1895</v>
      </c>
      <c r="B1890" s="5" t="n">
        <v>40947</v>
      </c>
      <c r="C1890" s="0" t="s">
        <v>24</v>
      </c>
      <c r="D1890" s="0" t="s">
        <v>132</v>
      </c>
      <c r="E1890" s="0" t="n">
        <v>102545589</v>
      </c>
      <c r="F1890" s="6" t="n">
        <v>40956</v>
      </c>
    </row>
    <row r="1891" customFormat="false" ht="13.5" hidden="false" customHeight="false" outlineLevel="0" collapsed="false">
      <c r="A1891" s="0" t="s">
        <v>1896</v>
      </c>
      <c r="B1891" s="5" t="n">
        <v>40947</v>
      </c>
      <c r="C1891" s="0" t="s">
        <v>24</v>
      </c>
      <c r="D1891" s="0" t="s">
        <v>132</v>
      </c>
      <c r="E1891" s="0" t="n">
        <v>102545589</v>
      </c>
      <c r="F1891" s="6" t="n">
        <v>40956</v>
      </c>
    </row>
    <row r="1892" customFormat="false" ht="13.5" hidden="false" customHeight="false" outlineLevel="0" collapsed="false">
      <c r="A1892" s="0" t="s">
        <v>1897</v>
      </c>
      <c r="B1892" s="5" t="n">
        <v>40947</v>
      </c>
      <c r="C1892" s="0" t="s">
        <v>24</v>
      </c>
      <c r="D1892" s="0" t="s">
        <v>132</v>
      </c>
      <c r="E1892" s="0" t="n">
        <v>102545589</v>
      </c>
      <c r="F1892" s="6" t="n">
        <v>40956</v>
      </c>
    </row>
    <row r="1893" customFormat="false" ht="13.5" hidden="false" customHeight="false" outlineLevel="0" collapsed="false">
      <c r="A1893" s="0" t="s">
        <v>1898</v>
      </c>
      <c r="B1893" s="5" t="n">
        <v>40947</v>
      </c>
      <c r="C1893" s="0" t="s">
        <v>24</v>
      </c>
      <c r="D1893" s="0" t="s">
        <v>132</v>
      </c>
      <c r="E1893" s="0" t="n">
        <v>102545589</v>
      </c>
      <c r="F1893" s="6" t="n">
        <v>40956</v>
      </c>
    </row>
    <row r="1894" customFormat="false" ht="13.5" hidden="false" customHeight="false" outlineLevel="0" collapsed="false">
      <c r="A1894" s="0" t="s">
        <v>1899</v>
      </c>
      <c r="B1894" s="5" t="n">
        <v>40947</v>
      </c>
      <c r="C1894" s="0" t="s">
        <v>24</v>
      </c>
      <c r="D1894" s="0" t="s">
        <v>132</v>
      </c>
      <c r="E1894" s="0" t="n">
        <v>102545589</v>
      </c>
      <c r="F1894" s="6" t="n">
        <v>40956</v>
      </c>
    </row>
    <row r="1895" customFormat="false" ht="13.5" hidden="false" customHeight="false" outlineLevel="0" collapsed="false">
      <c r="A1895" s="0" t="s">
        <v>1900</v>
      </c>
      <c r="B1895" s="5" t="n">
        <v>40947</v>
      </c>
      <c r="C1895" s="0" t="s">
        <v>24</v>
      </c>
      <c r="D1895" s="0" t="s">
        <v>132</v>
      </c>
      <c r="E1895" s="0" t="n">
        <v>102545589</v>
      </c>
      <c r="F1895" s="6" t="n">
        <v>40956</v>
      </c>
    </row>
    <row r="1896" customFormat="false" ht="13.5" hidden="false" customHeight="false" outlineLevel="0" collapsed="false">
      <c r="A1896" s="0" t="s">
        <v>1901</v>
      </c>
      <c r="B1896" s="5" t="n">
        <v>40947</v>
      </c>
      <c r="C1896" s="0" t="s">
        <v>24</v>
      </c>
      <c r="D1896" s="0" t="s">
        <v>132</v>
      </c>
      <c r="E1896" s="0" t="n">
        <v>102545589</v>
      </c>
      <c r="F1896" s="6" t="n">
        <v>40956</v>
      </c>
    </row>
    <row r="1897" customFormat="false" ht="13.5" hidden="false" customHeight="false" outlineLevel="0" collapsed="false">
      <c r="A1897" s="0" t="s">
        <v>1902</v>
      </c>
      <c r="B1897" s="5" t="n">
        <v>40947</v>
      </c>
      <c r="C1897" s="0" t="s">
        <v>24</v>
      </c>
      <c r="D1897" s="0" t="s">
        <v>132</v>
      </c>
      <c r="E1897" s="0" t="n">
        <v>102545589</v>
      </c>
      <c r="F1897" s="6" t="n">
        <v>40956</v>
      </c>
    </row>
    <row r="1898" customFormat="false" ht="13.5" hidden="false" customHeight="false" outlineLevel="0" collapsed="false">
      <c r="A1898" s="0" t="s">
        <v>1903</v>
      </c>
      <c r="B1898" s="5" t="n">
        <v>40947</v>
      </c>
      <c r="C1898" s="0" t="s">
        <v>24</v>
      </c>
      <c r="D1898" s="0" t="s">
        <v>132</v>
      </c>
      <c r="E1898" s="0" t="n">
        <v>102545589</v>
      </c>
      <c r="F1898" s="6" t="n">
        <v>40956</v>
      </c>
    </row>
    <row r="1899" customFormat="false" ht="13.5" hidden="false" customHeight="false" outlineLevel="0" collapsed="false">
      <c r="A1899" s="0" t="s">
        <v>1904</v>
      </c>
      <c r="B1899" s="5" t="n">
        <v>40947</v>
      </c>
      <c r="C1899" s="0" t="s">
        <v>24</v>
      </c>
      <c r="D1899" s="0" t="s">
        <v>132</v>
      </c>
      <c r="E1899" s="0" t="n">
        <v>102545589</v>
      </c>
      <c r="F1899" s="6" t="n">
        <v>40956</v>
      </c>
    </row>
    <row r="1900" customFormat="false" ht="13.5" hidden="false" customHeight="false" outlineLevel="0" collapsed="false">
      <c r="A1900" s="0" t="s">
        <v>1905</v>
      </c>
      <c r="B1900" s="5" t="n">
        <v>40947</v>
      </c>
      <c r="C1900" s="0" t="s">
        <v>24</v>
      </c>
      <c r="D1900" s="0" t="s">
        <v>132</v>
      </c>
      <c r="E1900" s="0" t="n">
        <v>102545589</v>
      </c>
      <c r="F1900" s="6" t="n">
        <v>40956</v>
      </c>
    </row>
    <row r="1901" customFormat="false" ht="13.5" hidden="false" customHeight="false" outlineLevel="0" collapsed="false">
      <c r="A1901" s="0" t="s">
        <v>1906</v>
      </c>
      <c r="B1901" s="5" t="n">
        <v>40947</v>
      </c>
      <c r="C1901" s="0" t="s">
        <v>24</v>
      </c>
      <c r="D1901" s="0" t="s">
        <v>132</v>
      </c>
      <c r="E1901" s="0" t="n">
        <v>102545589</v>
      </c>
      <c r="F1901" s="6" t="n">
        <v>40956</v>
      </c>
    </row>
    <row r="1902" customFormat="false" ht="13.5" hidden="false" customHeight="false" outlineLevel="0" collapsed="false">
      <c r="A1902" s="0" t="s">
        <v>1907</v>
      </c>
      <c r="B1902" s="5" t="n">
        <v>40947</v>
      </c>
      <c r="C1902" s="0" t="s">
        <v>24</v>
      </c>
      <c r="D1902" s="0" t="s">
        <v>132</v>
      </c>
      <c r="E1902" s="0" t="n">
        <v>102545589</v>
      </c>
      <c r="F1902" s="6" t="n">
        <v>40956</v>
      </c>
    </row>
    <row r="1903" customFormat="false" ht="13.5" hidden="false" customHeight="false" outlineLevel="0" collapsed="false">
      <c r="A1903" s="0" t="s">
        <v>1908</v>
      </c>
      <c r="B1903" s="5" t="n">
        <v>40947</v>
      </c>
      <c r="C1903" s="0" t="s">
        <v>24</v>
      </c>
      <c r="D1903" s="0" t="s">
        <v>132</v>
      </c>
      <c r="E1903" s="0" t="n">
        <v>102545589</v>
      </c>
      <c r="F1903" s="6" t="n">
        <v>40956</v>
      </c>
    </row>
    <row r="1904" customFormat="false" ht="13.5" hidden="false" customHeight="false" outlineLevel="0" collapsed="false">
      <c r="A1904" s="0" t="s">
        <v>1909</v>
      </c>
      <c r="B1904" s="5" t="n">
        <v>40947</v>
      </c>
      <c r="C1904" s="0" t="s">
        <v>24</v>
      </c>
      <c r="D1904" s="0" t="s">
        <v>132</v>
      </c>
      <c r="E1904" s="0" t="n">
        <v>102545589</v>
      </c>
      <c r="F1904" s="6" t="n">
        <v>40956</v>
      </c>
    </row>
    <row r="1905" customFormat="false" ht="13.5" hidden="false" customHeight="false" outlineLevel="0" collapsed="false">
      <c r="A1905" s="0" t="s">
        <v>1910</v>
      </c>
      <c r="B1905" s="5" t="n">
        <v>40947</v>
      </c>
      <c r="C1905" s="0" t="s">
        <v>24</v>
      </c>
      <c r="D1905" s="0" t="s">
        <v>132</v>
      </c>
      <c r="E1905" s="0" t="n">
        <v>102545589</v>
      </c>
      <c r="F1905" s="6" t="n">
        <v>40956</v>
      </c>
    </row>
    <row r="1906" customFormat="false" ht="13.5" hidden="false" customHeight="false" outlineLevel="0" collapsed="false">
      <c r="A1906" s="0" t="s">
        <v>1911</v>
      </c>
      <c r="B1906" s="5" t="n">
        <v>40947</v>
      </c>
      <c r="C1906" s="0" t="s">
        <v>24</v>
      </c>
      <c r="D1906" s="0" t="s">
        <v>132</v>
      </c>
      <c r="E1906" s="0" t="n">
        <v>102545589</v>
      </c>
      <c r="F1906" s="6" t="n">
        <v>40956</v>
      </c>
    </row>
    <row r="1907" customFormat="false" ht="13.5" hidden="false" customHeight="false" outlineLevel="0" collapsed="false">
      <c r="A1907" s="0" t="s">
        <v>1912</v>
      </c>
      <c r="B1907" s="5" t="n">
        <v>40947</v>
      </c>
      <c r="C1907" s="0" t="s">
        <v>24</v>
      </c>
      <c r="D1907" s="0" t="s">
        <v>132</v>
      </c>
      <c r="E1907" s="0" t="n">
        <v>102545589</v>
      </c>
      <c r="F1907" s="6" t="n">
        <v>40956</v>
      </c>
    </row>
    <row r="1908" customFormat="false" ht="13.5" hidden="false" customHeight="false" outlineLevel="0" collapsed="false">
      <c r="A1908" s="0" t="s">
        <v>1913</v>
      </c>
      <c r="B1908" s="5" t="n">
        <v>40947</v>
      </c>
      <c r="C1908" s="0" t="s">
        <v>24</v>
      </c>
      <c r="D1908" s="0" t="s">
        <v>132</v>
      </c>
      <c r="E1908" s="0" t="n">
        <v>102545589</v>
      </c>
      <c r="F1908" s="6" t="n">
        <v>40956</v>
      </c>
    </row>
    <row r="1909" customFormat="false" ht="13.5" hidden="false" customHeight="false" outlineLevel="0" collapsed="false">
      <c r="A1909" s="0" t="s">
        <v>1914</v>
      </c>
      <c r="B1909" s="5" t="n">
        <v>40947</v>
      </c>
      <c r="C1909" s="0" t="s">
        <v>24</v>
      </c>
      <c r="D1909" s="0" t="s">
        <v>132</v>
      </c>
      <c r="E1909" s="0" t="n">
        <v>102545589</v>
      </c>
      <c r="F1909" s="6" t="n">
        <v>40956</v>
      </c>
    </row>
    <row r="1910" customFormat="false" ht="13.5" hidden="false" customHeight="false" outlineLevel="0" collapsed="false">
      <c r="A1910" s="0" t="s">
        <v>1915</v>
      </c>
      <c r="B1910" s="5" t="n">
        <v>40947</v>
      </c>
      <c r="C1910" s="0" t="s">
        <v>24</v>
      </c>
      <c r="D1910" s="0" t="s">
        <v>132</v>
      </c>
      <c r="E1910" s="0" t="n">
        <v>102545589</v>
      </c>
      <c r="F1910" s="6" t="n">
        <v>40956</v>
      </c>
    </row>
    <row r="1911" customFormat="false" ht="13.5" hidden="false" customHeight="false" outlineLevel="0" collapsed="false">
      <c r="A1911" s="0" t="s">
        <v>1916</v>
      </c>
      <c r="B1911" s="5" t="n">
        <v>40947</v>
      </c>
      <c r="C1911" s="0" t="s">
        <v>24</v>
      </c>
      <c r="D1911" s="0" t="s">
        <v>132</v>
      </c>
      <c r="E1911" s="0" t="n">
        <v>102545589</v>
      </c>
      <c r="F1911" s="6" t="n">
        <v>40956</v>
      </c>
    </row>
    <row r="1912" customFormat="false" ht="13.5" hidden="false" customHeight="false" outlineLevel="0" collapsed="false">
      <c r="A1912" s="0" t="s">
        <v>1917</v>
      </c>
      <c r="B1912" s="5" t="n">
        <v>40947</v>
      </c>
      <c r="C1912" s="0" t="s">
        <v>24</v>
      </c>
      <c r="D1912" s="0" t="s">
        <v>132</v>
      </c>
      <c r="E1912" s="0" t="n">
        <v>102545589</v>
      </c>
      <c r="F1912" s="6" t="n">
        <v>40956</v>
      </c>
    </row>
    <row r="1913" customFormat="false" ht="13.5" hidden="false" customHeight="false" outlineLevel="0" collapsed="false">
      <c r="A1913" s="0" t="s">
        <v>1918</v>
      </c>
      <c r="B1913" s="5" t="n">
        <v>40947</v>
      </c>
      <c r="C1913" s="0" t="s">
        <v>24</v>
      </c>
      <c r="D1913" s="0" t="s">
        <v>132</v>
      </c>
      <c r="E1913" s="0" t="n">
        <v>102545589</v>
      </c>
      <c r="F1913" s="6" t="n">
        <v>40956</v>
      </c>
    </row>
    <row r="1914" customFormat="false" ht="13.5" hidden="false" customHeight="false" outlineLevel="0" collapsed="false">
      <c r="A1914" s="0" t="s">
        <v>1919</v>
      </c>
      <c r="B1914" s="5" t="n">
        <v>40947</v>
      </c>
      <c r="C1914" s="0" t="s">
        <v>24</v>
      </c>
      <c r="D1914" s="0" t="s">
        <v>132</v>
      </c>
      <c r="E1914" s="0" t="n">
        <v>102545589</v>
      </c>
      <c r="F1914" s="6" t="n">
        <v>40956</v>
      </c>
    </row>
    <row r="1915" customFormat="false" ht="13.5" hidden="false" customHeight="false" outlineLevel="0" collapsed="false">
      <c r="A1915" s="0" t="s">
        <v>1920</v>
      </c>
      <c r="B1915" s="5" t="n">
        <v>40947</v>
      </c>
      <c r="C1915" s="0" t="s">
        <v>24</v>
      </c>
      <c r="D1915" s="0" t="s">
        <v>132</v>
      </c>
      <c r="E1915" s="0" t="n">
        <v>102545589</v>
      </c>
      <c r="F1915" s="6" t="n">
        <v>40956</v>
      </c>
    </row>
    <row r="1916" customFormat="false" ht="13.5" hidden="false" customHeight="false" outlineLevel="0" collapsed="false">
      <c r="A1916" s="0" t="s">
        <v>1921</v>
      </c>
      <c r="B1916" s="5" t="n">
        <v>40947</v>
      </c>
      <c r="C1916" s="0" t="s">
        <v>24</v>
      </c>
      <c r="D1916" s="0" t="s">
        <v>132</v>
      </c>
      <c r="E1916" s="0" t="n">
        <v>102545589</v>
      </c>
      <c r="F1916" s="6" t="n">
        <v>40956</v>
      </c>
    </row>
    <row r="1917" customFormat="false" ht="13.5" hidden="false" customHeight="false" outlineLevel="0" collapsed="false">
      <c r="A1917" s="0" t="s">
        <v>1922</v>
      </c>
      <c r="B1917" s="5" t="n">
        <v>40947</v>
      </c>
      <c r="C1917" s="0" t="s">
        <v>24</v>
      </c>
      <c r="D1917" s="0" t="s">
        <v>132</v>
      </c>
      <c r="E1917" s="0" t="n">
        <v>102545589</v>
      </c>
      <c r="F1917" s="6" t="n">
        <v>40956</v>
      </c>
    </row>
    <row r="1918" customFormat="false" ht="13.5" hidden="false" customHeight="false" outlineLevel="0" collapsed="false">
      <c r="A1918" s="0" t="s">
        <v>1923</v>
      </c>
      <c r="B1918" s="5" t="n">
        <v>40947</v>
      </c>
      <c r="C1918" s="0" t="s">
        <v>24</v>
      </c>
      <c r="D1918" s="0" t="s">
        <v>132</v>
      </c>
      <c r="E1918" s="0" t="n">
        <v>102545589</v>
      </c>
      <c r="F1918" s="6" t="n">
        <v>40956</v>
      </c>
    </row>
    <row r="1919" customFormat="false" ht="13.5" hidden="false" customHeight="false" outlineLevel="0" collapsed="false">
      <c r="A1919" s="0" t="s">
        <v>1924</v>
      </c>
      <c r="B1919" s="5" t="n">
        <v>40947</v>
      </c>
      <c r="C1919" s="0" t="s">
        <v>24</v>
      </c>
      <c r="D1919" s="0" t="s">
        <v>132</v>
      </c>
      <c r="E1919" s="0" t="n">
        <v>102545589</v>
      </c>
      <c r="F1919" s="6" t="n">
        <v>40956</v>
      </c>
    </row>
    <row r="1920" customFormat="false" ht="13.5" hidden="false" customHeight="false" outlineLevel="0" collapsed="false">
      <c r="A1920" s="0" t="s">
        <v>1925</v>
      </c>
      <c r="B1920" s="5" t="n">
        <v>40947</v>
      </c>
      <c r="C1920" s="0" t="s">
        <v>24</v>
      </c>
      <c r="D1920" s="0" t="s">
        <v>132</v>
      </c>
      <c r="E1920" s="0" t="n">
        <v>102545589</v>
      </c>
      <c r="F1920" s="6" t="n">
        <v>40956</v>
      </c>
    </row>
    <row r="1921" customFormat="false" ht="13.5" hidden="false" customHeight="false" outlineLevel="0" collapsed="false">
      <c r="A1921" s="0" t="s">
        <v>1926</v>
      </c>
      <c r="B1921" s="5" t="n">
        <v>40947</v>
      </c>
      <c r="C1921" s="0" t="s">
        <v>24</v>
      </c>
      <c r="D1921" s="0" t="s">
        <v>132</v>
      </c>
      <c r="E1921" s="0" t="n">
        <v>102545589</v>
      </c>
      <c r="F1921" s="6" t="n">
        <v>40956</v>
      </c>
    </row>
    <row r="1922" customFormat="false" ht="13.5" hidden="false" customHeight="false" outlineLevel="0" collapsed="false">
      <c r="A1922" s="0" t="s">
        <v>1927</v>
      </c>
      <c r="B1922" s="5" t="n">
        <v>40947</v>
      </c>
      <c r="C1922" s="0" t="s">
        <v>24</v>
      </c>
      <c r="D1922" s="0" t="s">
        <v>132</v>
      </c>
      <c r="E1922" s="0" t="n">
        <v>102545589</v>
      </c>
      <c r="F1922" s="6" t="n">
        <v>40956</v>
      </c>
    </row>
    <row r="1923" customFormat="false" ht="13.5" hidden="false" customHeight="false" outlineLevel="0" collapsed="false">
      <c r="A1923" s="0" t="s">
        <v>1928</v>
      </c>
      <c r="B1923" s="5" t="n">
        <v>40947</v>
      </c>
      <c r="C1923" s="0" t="s">
        <v>24</v>
      </c>
      <c r="D1923" s="0" t="s">
        <v>132</v>
      </c>
      <c r="E1923" s="0" t="n">
        <v>102545589</v>
      </c>
      <c r="F1923" s="6" t="n">
        <v>40956</v>
      </c>
    </row>
    <row r="1924" customFormat="false" ht="13.5" hidden="false" customHeight="false" outlineLevel="0" collapsed="false">
      <c r="A1924" s="0" t="s">
        <v>1929</v>
      </c>
      <c r="B1924" s="5" t="n">
        <v>40947</v>
      </c>
      <c r="C1924" s="0" t="s">
        <v>24</v>
      </c>
      <c r="D1924" s="0" t="s">
        <v>132</v>
      </c>
      <c r="E1924" s="0" t="n">
        <v>102545589</v>
      </c>
      <c r="F1924" s="6" t="n">
        <v>40956</v>
      </c>
    </row>
    <row r="1925" customFormat="false" ht="13.5" hidden="false" customHeight="false" outlineLevel="0" collapsed="false">
      <c r="A1925" s="0" t="s">
        <v>1930</v>
      </c>
      <c r="B1925" s="5" t="n">
        <v>40947</v>
      </c>
      <c r="C1925" s="0" t="s">
        <v>24</v>
      </c>
      <c r="D1925" s="0" t="s">
        <v>132</v>
      </c>
      <c r="E1925" s="0" t="n">
        <v>102545589</v>
      </c>
      <c r="F1925" s="6" t="n">
        <v>40956</v>
      </c>
    </row>
    <row r="1926" customFormat="false" ht="13.5" hidden="false" customHeight="false" outlineLevel="0" collapsed="false">
      <c r="A1926" s="0" t="s">
        <v>1931</v>
      </c>
      <c r="B1926" s="5" t="n">
        <v>40947</v>
      </c>
      <c r="C1926" s="0" t="s">
        <v>24</v>
      </c>
      <c r="D1926" s="0" t="s">
        <v>132</v>
      </c>
      <c r="E1926" s="0" t="n">
        <v>102545589</v>
      </c>
      <c r="F1926" s="6" t="n">
        <v>40956</v>
      </c>
    </row>
    <row r="1927" customFormat="false" ht="13.5" hidden="false" customHeight="false" outlineLevel="0" collapsed="false">
      <c r="A1927" s="0" t="s">
        <v>1932</v>
      </c>
      <c r="B1927" s="5" t="n">
        <v>40947</v>
      </c>
      <c r="C1927" s="0" t="s">
        <v>24</v>
      </c>
      <c r="D1927" s="0" t="s">
        <v>132</v>
      </c>
      <c r="E1927" s="0" t="n">
        <v>102545589</v>
      </c>
      <c r="F1927" s="6" t="n">
        <v>40956</v>
      </c>
    </row>
    <row r="1928" customFormat="false" ht="13.5" hidden="false" customHeight="false" outlineLevel="0" collapsed="false">
      <c r="A1928" s="0" t="s">
        <v>1933</v>
      </c>
      <c r="B1928" s="5" t="n">
        <v>40947</v>
      </c>
      <c r="C1928" s="0" t="s">
        <v>24</v>
      </c>
      <c r="D1928" s="0" t="s">
        <v>132</v>
      </c>
      <c r="E1928" s="0" t="n">
        <v>102545589</v>
      </c>
      <c r="F1928" s="6" t="n">
        <v>40956</v>
      </c>
    </row>
    <row r="1929" customFormat="false" ht="13.5" hidden="false" customHeight="false" outlineLevel="0" collapsed="false">
      <c r="A1929" s="0" t="s">
        <v>1934</v>
      </c>
      <c r="B1929" s="5" t="n">
        <v>40947</v>
      </c>
      <c r="C1929" s="0" t="s">
        <v>24</v>
      </c>
      <c r="D1929" s="0" t="s">
        <v>132</v>
      </c>
      <c r="E1929" s="0" t="n">
        <v>102545589</v>
      </c>
      <c r="F1929" s="6" t="n">
        <v>40956</v>
      </c>
    </row>
    <row r="1930" customFormat="false" ht="13.5" hidden="false" customHeight="false" outlineLevel="0" collapsed="false">
      <c r="A1930" s="0" t="s">
        <v>1935</v>
      </c>
      <c r="B1930" s="5" t="n">
        <v>40947</v>
      </c>
      <c r="C1930" s="0" t="s">
        <v>24</v>
      </c>
      <c r="D1930" s="0" t="s">
        <v>132</v>
      </c>
      <c r="E1930" s="0" t="n">
        <v>102545589</v>
      </c>
      <c r="F1930" s="6" t="n">
        <v>40956</v>
      </c>
    </row>
    <row r="1931" customFormat="false" ht="13.5" hidden="false" customHeight="false" outlineLevel="0" collapsed="false">
      <c r="A1931" s="0" t="s">
        <v>1936</v>
      </c>
      <c r="B1931" s="5" t="n">
        <v>40947</v>
      </c>
      <c r="C1931" s="0" t="s">
        <v>24</v>
      </c>
      <c r="D1931" s="0" t="s">
        <v>132</v>
      </c>
      <c r="E1931" s="0" t="n">
        <v>102545589</v>
      </c>
      <c r="F1931" s="6" t="n">
        <v>40956</v>
      </c>
    </row>
    <row r="1932" customFormat="false" ht="13.5" hidden="false" customHeight="false" outlineLevel="0" collapsed="false">
      <c r="A1932" s="0" t="s">
        <v>1937</v>
      </c>
      <c r="B1932" s="5" t="n">
        <v>40947</v>
      </c>
      <c r="C1932" s="0" t="s">
        <v>24</v>
      </c>
      <c r="D1932" s="0" t="s">
        <v>132</v>
      </c>
      <c r="E1932" s="0" t="n">
        <v>102545589</v>
      </c>
      <c r="F1932" s="6" t="n">
        <v>40956</v>
      </c>
    </row>
    <row r="1933" customFormat="false" ht="13.5" hidden="false" customHeight="false" outlineLevel="0" collapsed="false">
      <c r="A1933" s="0" t="s">
        <v>1938</v>
      </c>
      <c r="B1933" s="5" t="n">
        <v>40947</v>
      </c>
      <c r="C1933" s="0" t="s">
        <v>24</v>
      </c>
      <c r="D1933" s="0" t="s">
        <v>132</v>
      </c>
      <c r="E1933" s="0" t="n">
        <v>102545589</v>
      </c>
      <c r="F1933" s="6" t="n">
        <v>40956</v>
      </c>
    </row>
    <row r="1934" customFormat="false" ht="13.5" hidden="false" customHeight="false" outlineLevel="0" collapsed="false">
      <c r="A1934" s="0" t="s">
        <v>1939</v>
      </c>
      <c r="B1934" s="5" t="n">
        <v>40947</v>
      </c>
      <c r="C1934" s="0" t="s">
        <v>24</v>
      </c>
      <c r="D1934" s="0" t="s">
        <v>132</v>
      </c>
      <c r="E1934" s="0" t="n">
        <v>102545589</v>
      </c>
      <c r="F1934" s="6" t="n">
        <v>40956</v>
      </c>
    </row>
    <row r="1935" customFormat="false" ht="13.5" hidden="false" customHeight="false" outlineLevel="0" collapsed="false">
      <c r="A1935" s="0" t="s">
        <v>1940</v>
      </c>
      <c r="B1935" s="5" t="n">
        <v>40947</v>
      </c>
      <c r="C1935" s="0" t="s">
        <v>24</v>
      </c>
      <c r="D1935" s="0" t="s">
        <v>132</v>
      </c>
      <c r="E1935" s="0" t="n">
        <v>102545589</v>
      </c>
      <c r="F1935" s="6" t="n">
        <v>40956</v>
      </c>
    </row>
    <row r="1936" customFormat="false" ht="13.5" hidden="false" customHeight="false" outlineLevel="0" collapsed="false">
      <c r="A1936" s="0" t="s">
        <v>1941</v>
      </c>
      <c r="B1936" s="5" t="n">
        <v>40947</v>
      </c>
      <c r="C1936" s="0" t="s">
        <v>24</v>
      </c>
      <c r="D1936" s="0" t="s">
        <v>132</v>
      </c>
      <c r="E1936" s="0" t="n">
        <v>102545589</v>
      </c>
      <c r="F1936" s="6" t="n">
        <v>40956</v>
      </c>
    </row>
    <row r="1937" customFormat="false" ht="13.5" hidden="false" customHeight="false" outlineLevel="0" collapsed="false">
      <c r="A1937" s="0" t="s">
        <v>1942</v>
      </c>
      <c r="B1937" s="5" t="n">
        <v>40947</v>
      </c>
      <c r="C1937" s="0" t="s">
        <v>24</v>
      </c>
      <c r="D1937" s="0" t="s">
        <v>132</v>
      </c>
      <c r="E1937" s="0" t="n">
        <v>102545589</v>
      </c>
      <c r="F1937" s="6" t="n">
        <v>40956</v>
      </c>
    </row>
    <row r="1938" customFormat="false" ht="13.5" hidden="false" customHeight="false" outlineLevel="0" collapsed="false">
      <c r="A1938" s="0" t="s">
        <v>1943</v>
      </c>
      <c r="B1938" s="5" t="n">
        <v>40947</v>
      </c>
      <c r="C1938" s="0" t="s">
        <v>24</v>
      </c>
      <c r="D1938" s="0" t="s">
        <v>132</v>
      </c>
      <c r="E1938" s="0" t="n">
        <v>102545589</v>
      </c>
      <c r="F1938" s="6" t="n">
        <v>40956</v>
      </c>
    </row>
    <row r="1939" customFormat="false" ht="13.5" hidden="false" customHeight="false" outlineLevel="0" collapsed="false">
      <c r="A1939" s="0" t="s">
        <v>1944</v>
      </c>
      <c r="B1939" s="5" t="n">
        <v>40947</v>
      </c>
      <c r="C1939" s="0" t="s">
        <v>24</v>
      </c>
      <c r="D1939" s="0" t="s">
        <v>132</v>
      </c>
      <c r="E1939" s="0" t="n">
        <v>102545589</v>
      </c>
      <c r="F1939" s="6" t="n">
        <v>40956</v>
      </c>
    </row>
    <row r="1940" customFormat="false" ht="13.5" hidden="false" customHeight="false" outlineLevel="0" collapsed="false">
      <c r="A1940" s="0" t="s">
        <v>1945</v>
      </c>
      <c r="B1940" s="5" t="n">
        <v>40947</v>
      </c>
      <c r="C1940" s="0" t="s">
        <v>24</v>
      </c>
      <c r="D1940" s="0" t="s">
        <v>132</v>
      </c>
      <c r="E1940" s="0" t="n">
        <v>102545589</v>
      </c>
      <c r="F1940" s="6" t="n">
        <v>40956</v>
      </c>
    </row>
    <row r="1941" customFormat="false" ht="13.5" hidden="false" customHeight="false" outlineLevel="0" collapsed="false">
      <c r="A1941" s="0" t="s">
        <v>1946</v>
      </c>
      <c r="B1941" s="5" t="n">
        <v>40947</v>
      </c>
      <c r="C1941" s="0" t="s">
        <v>24</v>
      </c>
      <c r="D1941" s="0" t="s">
        <v>132</v>
      </c>
      <c r="E1941" s="0" t="n">
        <v>102545589</v>
      </c>
      <c r="F1941" s="6" t="n">
        <v>40956</v>
      </c>
    </row>
    <row r="1942" customFormat="false" ht="13.5" hidden="false" customHeight="false" outlineLevel="0" collapsed="false">
      <c r="A1942" s="0" t="s">
        <v>1947</v>
      </c>
      <c r="B1942" s="5" t="n">
        <v>40947</v>
      </c>
      <c r="C1942" s="0" t="s">
        <v>24</v>
      </c>
      <c r="D1942" s="0" t="s">
        <v>132</v>
      </c>
      <c r="E1942" s="0" t="n">
        <v>102545589</v>
      </c>
      <c r="F1942" s="6" t="n">
        <v>40956</v>
      </c>
    </row>
    <row r="1943" customFormat="false" ht="13.5" hidden="false" customHeight="false" outlineLevel="0" collapsed="false">
      <c r="A1943" s="0" t="s">
        <v>1948</v>
      </c>
      <c r="B1943" s="5" t="n">
        <v>40947</v>
      </c>
      <c r="C1943" s="0" t="s">
        <v>24</v>
      </c>
      <c r="D1943" s="0" t="s">
        <v>132</v>
      </c>
      <c r="E1943" s="0" t="n">
        <v>102545589</v>
      </c>
      <c r="F1943" s="6" t="n">
        <v>40956</v>
      </c>
    </row>
    <row r="1944" customFormat="false" ht="13.5" hidden="false" customHeight="false" outlineLevel="0" collapsed="false">
      <c r="A1944" s="0" t="s">
        <v>1949</v>
      </c>
      <c r="B1944" s="5" t="n">
        <v>40947</v>
      </c>
      <c r="C1944" s="0" t="s">
        <v>24</v>
      </c>
      <c r="D1944" s="0" t="s">
        <v>132</v>
      </c>
      <c r="E1944" s="0" t="n">
        <v>102545589</v>
      </c>
      <c r="F1944" s="6" t="n">
        <v>40956</v>
      </c>
    </row>
    <row r="1945" customFormat="false" ht="13.5" hidden="false" customHeight="false" outlineLevel="0" collapsed="false">
      <c r="A1945" s="0" t="s">
        <v>1950</v>
      </c>
      <c r="B1945" s="5" t="n">
        <v>40947</v>
      </c>
      <c r="C1945" s="0" t="s">
        <v>24</v>
      </c>
      <c r="D1945" s="0" t="s">
        <v>132</v>
      </c>
      <c r="E1945" s="0" t="n">
        <v>102545589</v>
      </c>
      <c r="F1945" s="6" t="n">
        <v>40956</v>
      </c>
    </row>
    <row r="1946" customFormat="false" ht="13.5" hidden="false" customHeight="false" outlineLevel="0" collapsed="false">
      <c r="A1946" s="0" t="s">
        <v>1951</v>
      </c>
      <c r="B1946" s="5" t="n">
        <v>40947</v>
      </c>
      <c r="C1946" s="0" t="s">
        <v>24</v>
      </c>
      <c r="D1946" s="0" t="s">
        <v>132</v>
      </c>
      <c r="E1946" s="0" t="n">
        <v>102545589</v>
      </c>
      <c r="F1946" s="6" t="n">
        <v>40956</v>
      </c>
    </row>
    <row r="1947" customFormat="false" ht="13.5" hidden="false" customHeight="false" outlineLevel="0" collapsed="false">
      <c r="A1947" s="0" t="s">
        <v>1952</v>
      </c>
      <c r="B1947" s="5" t="n">
        <v>40947</v>
      </c>
      <c r="C1947" s="0" t="s">
        <v>24</v>
      </c>
      <c r="D1947" s="0" t="s">
        <v>132</v>
      </c>
      <c r="E1947" s="0" t="n">
        <v>102545589</v>
      </c>
      <c r="F1947" s="6" t="n">
        <v>40956</v>
      </c>
    </row>
    <row r="1948" customFormat="false" ht="13.5" hidden="false" customHeight="false" outlineLevel="0" collapsed="false">
      <c r="A1948" s="0" t="s">
        <v>1953</v>
      </c>
      <c r="B1948" s="5" t="n">
        <v>40947</v>
      </c>
      <c r="C1948" s="0" t="s">
        <v>24</v>
      </c>
      <c r="D1948" s="0" t="s">
        <v>132</v>
      </c>
      <c r="E1948" s="0" t="n">
        <v>102545589</v>
      </c>
      <c r="F1948" s="6" t="n">
        <v>40956</v>
      </c>
    </row>
    <row r="1949" customFormat="false" ht="13.5" hidden="false" customHeight="false" outlineLevel="0" collapsed="false">
      <c r="A1949" s="0" t="s">
        <v>1954</v>
      </c>
      <c r="B1949" s="5" t="n">
        <v>40947</v>
      </c>
      <c r="C1949" s="0" t="s">
        <v>24</v>
      </c>
      <c r="D1949" s="0" t="s">
        <v>132</v>
      </c>
      <c r="E1949" s="0" t="n">
        <v>102545589</v>
      </c>
      <c r="F1949" s="6" t="n">
        <v>40956</v>
      </c>
    </row>
    <row r="1950" customFormat="false" ht="13.5" hidden="false" customHeight="false" outlineLevel="0" collapsed="false">
      <c r="A1950" s="0" t="s">
        <v>1955</v>
      </c>
      <c r="B1950" s="5" t="n">
        <v>40947</v>
      </c>
      <c r="C1950" s="0" t="s">
        <v>24</v>
      </c>
      <c r="D1950" s="0" t="s">
        <v>132</v>
      </c>
      <c r="E1950" s="0" t="n">
        <v>102545589</v>
      </c>
      <c r="F1950" s="6" t="n">
        <v>40956</v>
      </c>
    </row>
    <row r="1951" customFormat="false" ht="13.5" hidden="false" customHeight="false" outlineLevel="0" collapsed="false">
      <c r="A1951" s="0" t="s">
        <v>1956</v>
      </c>
      <c r="B1951" s="5" t="n">
        <v>40947</v>
      </c>
      <c r="C1951" s="0" t="s">
        <v>24</v>
      </c>
      <c r="D1951" s="0" t="s">
        <v>132</v>
      </c>
      <c r="E1951" s="0" t="n">
        <v>102545589</v>
      </c>
      <c r="F1951" s="6" t="n">
        <v>40956</v>
      </c>
    </row>
    <row r="1952" customFormat="false" ht="13.5" hidden="false" customHeight="false" outlineLevel="0" collapsed="false">
      <c r="A1952" s="0" t="s">
        <v>1957</v>
      </c>
      <c r="B1952" s="5" t="n">
        <v>40947</v>
      </c>
      <c r="C1952" s="0" t="s">
        <v>24</v>
      </c>
      <c r="D1952" s="0" t="s">
        <v>132</v>
      </c>
      <c r="E1952" s="0" t="n">
        <v>102545589</v>
      </c>
      <c r="F1952" s="6" t="n">
        <v>40956</v>
      </c>
    </row>
    <row r="1953" customFormat="false" ht="13.5" hidden="false" customHeight="false" outlineLevel="0" collapsed="false">
      <c r="A1953" s="0" t="s">
        <v>1958</v>
      </c>
      <c r="B1953" s="5" t="n">
        <v>40947</v>
      </c>
      <c r="C1953" s="0" t="s">
        <v>24</v>
      </c>
      <c r="D1953" s="0" t="s">
        <v>132</v>
      </c>
      <c r="E1953" s="0" t="n">
        <v>102545589</v>
      </c>
      <c r="F1953" s="6" t="n">
        <v>40956</v>
      </c>
    </row>
    <row r="1954" customFormat="false" ht="13.5" hidden="false" customHeight="false" outlineLevel="0" collapsed="false">
      <c r="A1954" s="0" t="s">
        <v>1959</v>
      </c>
      <c r="B1954" s="5" t="n">
        <v>40947</v>
      </c>
      <c r="C1954" s="0" t="s">
        <v>24</v>
      </c>
      <c r="D1954" s="0" t="s">
        <v>132</v>
      </c>
      <c r="E1954" s="0" t="n">
        <v>102545589</v>
      </c>
      <c r="F1954" s="6" t="n">
        <v>40956</v>
      </c>
    </row>
    <row r="1955" customFormat="false" ht="13.5" hidden="false" customHeight="false" outlineLevel="0" collapsed="false">
      <c r="A1955" s="0" t="s">
        <v>1960</v>
      </c>
      <c r="B1955" s="5" t="n">
        <v>40947</v>
      </c>
      <c r="C1955" s="0" t="s">
        <v>24</v>
      </c>
      <c r="D1955" s="0" t="s">
        <v>132</v>
      </c>
      <c r="E1955" s="0" t="n">
        <v>102545589</v>
      </c>
      <c r="F1955" s="6" t="n">
        <v>40956</v>
      </c>
    </row>
    <row r="1956" customFormat="false" ht="13.5" hidden="false" customHeight="false" outlineLevel="0" collapsed="false">
      <c r="A1956" s="0" t="s">
        <v>1961</v>
      </c>
      <c r="B1956" s="5" t="n">
        <v>40947</v>
      </c>
      <c r="C1956" s="0" t="s">
        <v>24</v>
      </c>
      <c r="D1956" s="0" t="s">
        <v>132</v>
      </c>
      <c r="E1956" s="0" t="n">
        <v>102545589</v>
      </c>
      <c r="F1956" s="6" t="n">
        <v>40956</v>
      </c>
    </row>
    <row r="1957" customFormat="false" ht="13.5" hidden="false" customHeight="false" outlineLevel="0" collapsed="false">
      <c r="A1957" s="0" t="s">
        <v>1962</v>
      </c>
      <c r="B1957" s="5" t="n">
        <v>40947</v>
      </c>
      <c r="C1957" s="0" t="s">
        <v>24</v>
      </c>
      <c r="D1957" s="0" t="s">
        <v>132</v>
      </c>
      <c r="E1957" s="0" t="n">
        <v>102545589</v>
      </c>
      <c r="F1957" s="6" t="n">
        <v>40956</v>
      </c>
    </row>
    <row r="1958" customFormat="false" ht="13.5" hidden="false" customHeight="false" outlineLevel="0" collapsed="false">
      <c r="A1958" s="0" t="s">
        <v>1963</v>
      </c>
      <c r="B1958" s="5" t="n">
        <v>40947</v>
      </c>
      <c r="C1958" s="0" t="s">
        <v>24</v>
      </c>
      <c r="D1958" s="0" t="s">
        <v>132</v>
      </c>
      <c r="E1958" s="0" t="n">
        <v>102545589</v>
      </c>
      <c r="F1958" s="6" t="n">
        <v>40956</v>
      </c>
    </row>
    <row r="1959" customFormat="false" ht="13.5" hidden="false" customHeight="false" outlineLevel="0" collapsed="false">
      <c r="A1959" s="0" t="s">
        <v>1964</v>
      </c>
      <c r="B1959" s="5" t="n">
        <v>40947</v>
      </c>
      <c r="C1959" s="0" t="s">
        <v>24</v>
      </c>
      <c r="D1959" s="0" t="s">
        <v>132</v>
      </c>
      <c r="E1959" s="0" t="n">
        <v>102545589</v>
      </c>
      <c r="F1959" s="6" t="n">
        <v>40956</v>
      </c>
    </row>
    <row r="1960" customFormat="false" ht="13.5" hidden="false" customHeight="false" outlineLevel="0" collapsed="false">
      <c r="A1960" s="0" t="s">
        <v>1965</v>
      </c>
      <c r="B1960" s="5" t="n">
        <v>40955</v>
      </c>
      <c r="C1960" s="0" t="s">
        <v>24</v>
      </c>
      <c r="D1960" s="0" t="s">
        <v>132</v>
      </c>
      <c r="E1960" s="0" t="n">
        <v>102545589</v>
      </c>
      <c r="F1960" s="6" t="n">
        <v>40956</v>
      </c>
    </row>
    <row r="1961" customFormat="false" ht="13.5" hidden="false" customHeight="false" outlineLevel="0" collapsed="false">
      <c r="A1961" s="0" t="s">
        <v>1966</v>
      </c>
      <c r="B1961" s="5" t="n">
        <v>40947</v>
      </c>
      <c r="C1961" s="0" t="s">
        <v>24</v>
      </c>
      <c r="D1961" s="0" t="s">
        <v>132</v>
      </c>
      <c r="E1961" s="0" t="n">
        <v>102545589</v>
      </c>
      <c r="F1961" s="6" t="n">
        <v>40956</v>
      </c>
    </row>
    <row r="1962" customFormat="false" ht="13.5" hidden="false" customHeight="false" outlineLevel="0" collapsed="false">
      <c r="A1962" s="0" t="s">
        <v>1967</v>
      </c>
      <c r="B1962" s="5" t="n">
        <v>40947</v>
      </c>
      <c r="C1962" s="0" t="s">
        <v>24</v>
      </c>
      <c r="D1962" s="0" t="s">
        <v>132</v>
      </c>
      <c r="E1962" s="0" t="n">
        <v>102545589</v>
      </c>
      <c r="F1962" s="6" t="n">
        <v>40956</v>
      </c>
    </row>
    <row r="1963" customFormat="false" ht="13.5" hidden="false" customHeight="false" outlineLevel="0" collapsed="false">
      <c r="A1963" s="0" t="s">
        <v>1968</v>
      </c>
      <c r="B1963" s="5" t="n">
        <v>40947</v>
      </c>
      <c r="C1963" s="0" t="s">
        <v>24</v>
      </c>
      <c r="D1963" s="0" t="s">
        <v>132</v>
      </c>
      <c r="E1963" s="0" t="n">
        <v>102545589</v>
      </c>
      <c r="F1963" s="6" t="n">
        <v>40956</v>
      </c>
    </row>
    <row r="1964" customFormat="false" ht="13.5" hidden="false" customHeight="false" outlineLevel="0" collapsed="false">
      <c r="A1964" s="0" t="s">
        <v>1969</v>
      </c>
      <c r="B1964" s="5" t="n">
        <v>40947</v>
      </c>
      <c r="C1964" s="0" t="s">
        <v>24</v>
      </c>
      <c r="D1964" s="0" t="s">
        <v>132</v>
      </c>
      <c r="E1964" s="0" t="n">
        <v>102545589</v>
      </c>
      <c r="F1964" s="6" t="n">
        <v>40956</v>
      </c>
    </row>
    <row r="1965" customFormat="false" ht="13.5" hidden="false" customHeight="false" outlineLevel="0" collapsed="false">
      <c r="A1965" s="0" t="s">
        <v>1970</v>
      </c>
      <c r="B1965" s="5" t="n">
        <v>40947</v>
      </c>
      <c r="C1965" s="0" t="s">
        <v>24</v>
      </c>
      <c r="D1965" s="0" t="s">
        <v>132</v>
      </c>
      <c r="E1965" s="0" t="n">
        <v>102545589</v>
      </c>
      <c r="F1965" s="6" t="n">
        <v>40956</v>
      </c>
    </row>
    <row r="1966" customFormat="false" ht="13.5" hidden="false" customHeight="false" outlineLevel="0" collapsed="false">
      <c r="A1966" s="0" t="s">
        <v>1971</v>
      </c>
      <c r="B1966" s="5" t="n">
        <v>40955</v>
      </c>
      <c r="C1966" s="0" t="s">
        <v>11</v>
      </c>
      <c r="D1966" s="0" t="s">
        <v>132</v>
      </c>
      <c r="E1966" s="0" t="n">
        <v>102545589</v>
      </c>
      <c r="F1966" s="6" t="n">
        <v>40956</v>
      </c>
    </row>
    <row r="1967" customFormat="false" ht="13.5" hidden="false" customHeight="false" outlineLevel="0" collapsed="false">
      <c r="A1967" s="0" t="s">
        <v>1972</v>
      </c>
      <c r="B1967" s="5" t="n">
        <v>40955</v>
      </c>
      <c r="C1967" s="0" t="s">
        <v>11</v>
      </c>
      <c r="D1967" s="0" t="s">
        <v>132</v>
      </c>
      <c r="E1967" s="0" t="n">
        <v>102545589</v>
      </c>
      <c r="F1967" s="6" t="n">
        <v>40956</v>
      </c>
    </row>
    <row r="1968" customFormat="false" ht="13.5" hidden="false" customHeight="false" outlineLevel="0" collapsed="false">
      <c r="A1968" s="0" t="s">
        <v>1973</v>
      </c>
      <c r="B1968" s="5" t="n">
        <v>40955</v>
      </c>
      <c r="C1968" s="0" t="s">
        <v>11</v>
      </c>
      <c r="D1968" s="0" t="s">
        <v>132</v>
      </c>
      <c r="E1968" s="0" t="n">
        <v>102545589</v>
      </c>
      <c r="F1968" s="6" t="n">
        <v>40956</v>
      </c>
    </row>
    <row r="1969" customFormat="false" ht="13.5" hidden="false" customHeight="false" outlineLevel="0" collapsed="false">
      <c r="A1969" s="0" t="s">
        <v>1974</v>
      </c>
      <c r="B1969" s="5" t="n">
        <v>40955</v>
      </c>
      <c r="C1969" s="0" t="s">
        <v>11</v>
      </c>
      <c r="D1969" s="0" t="s">
        <v>132</v>
      </c>
      <c r="E1969" s="0" t="n">
        <v>102545589</v>
      </c>
      <c r="F1969" s="6" t="n">
        <v>40956</v>
      </c>
    </row>
    <row r="1970" customFormat="false" ht="13.5" hidden="false" customHeight="false" outlineLevel="0" collapsed="false">
      <c r="A1970" s="0" t="s">
        <v>1975</v>
      </c>
      <c r="B1970" s="5" t="n">
        <v>40953</v>
      </c>
      <c r="C1970" s="0" t="s">
        <v>11</v>
      </c>
      <c r="D1970" s="0" t="s">
        <v>132</v>
      </c>
      <c r="E1970" s="0" t="n">
        <v>102545589</v>
      </c>
      <c r="F1970" s="6" t="n">
        <v>40956</v>
      </c>
    </row>
    <row r="1971" customFormat="false" ht="13.5" hidden="false" customHeight="false" outlineLevel="0" collapsed="false">
      <c r="A1971" s="0" t="s">
        <v>1976</v>
      </c>
      <c r="B1971" s="5" t="n">
        <v>40955</v>
      </c>
      <c r="C1971" s="0" t="s">
        <v>11</v>
      </c>
      <c r="D1971" s="0" t="s">
        <v>132</v>
      </c>
      <c r="E1971" s="0" t="n">
        <v>102545589</v>
      </c>
      <c r="F1971" s="6" t="n">
        <v>40956</v>
      </c>
    </row>
    <row r="1972" customFormat="false" ht="13.5" hidden="false" customHeight="false" outlineLevel="0" collapsed="false">
      <c r="A1972" s="0" t="s">
        <v>1977</v>
      </c>
      <c r="B1972" s="5" t="n">
        <v>40955</v>
      </c>
      <c r="C1972" s="0" t="s">
        <v>11</v>
      </c>
      <c r="D1972" s="0" t="s">
        <v>132</v>
      </c>
      <c r="E1972" s="0" t="n">
        <v>102545589</v>
      </c>
      <c r="F1972" s="6" t="n">
        <v>40956</v>
      </c>
    </row>
    <row r="1973" customFormat="false" ht="13.5" hidden="false" customHeight="false" outlineLevel="0" collapsed="false">
      <c r="A1973" s="0" t="s">
        <v>1978</v>
      </c>
      <c r="B1973" s="5" t="n">
        <v>40955</v>
      </c>
      <c r="C1973" s="0" t="s">
        <v>11</v>
      </c>
      <c r="D1973" s="0" t="s">
        <v>132</v>
      </c>
      <c r="E1973" s="0" t="n">
        <v>102545589</v>
      </c>
      <c r="F1973" s="6" t="n">
        <v>40956</v>
      </c>
    </row>
    <row r="1974" customFormat="false" ht="13.5" hidden="false" customHeight="false" outlineLevel="0" collapsed="false">
      <c r="A1974" s="0" t="s">
        <v>1979</v>
      </c>
      <c r="B1974" s="5" t="n">
        <v>40955</v>
      </c>
      <c r="C1974" s="0" t="s">
        <v>11</v>
      </c>
      <c r="D1974" s="0" t="s">
        <v>132</v>
      </c>
      <c r="E1974" s="0" t="n">
        <v>102545589</v>
      </c>
      <c r="F1974" s="6" t="n">
        <v>40956</v>
      </c>
    </row>
    <row r="1975" customFormat="false" ht="13.5" hidden="false" customHeight="false" outlineLevel="0" collapsed="false">
      <c r="A1975" s="0" t="s">
        <v>1980</v>
      </c>
      <c r="B1975" s="5" t="n">
        <v>40955</v>
      </c>
      <c r="C1975" s="0" t="s">
        <v>11</v>
      </c>
      <c r="D1975" s="0" t="s">
        <v>132</v>
      </c>
      <c r="E1975" s="0" t="n">
        <v>102545589</v>
      </c>
      <c r="F1975" s="6" t="n">
        <v>40956</v>
      </c>
    </row>
    <row r="1976" customFormat="false" ht="13.5" hidden="false" customHeight="false" outlineLevel="0" collapsed="false">
      <c r="A1976" s="0" t="s">
        <v>1981</v>
      </c>
      <c r="B1976" s="5" t="n">
        <v>40950</v>
      </c>
      <c r="C1976" s="0" t="s">
        <v>11</v>
      </c>
      <c r="D1976" s="0" t="s">
        <v>132</v>
      </c>
      <c r="E1976" s="0" t="n">
        <v>102545589</v>
      </c>
      <c r="F1976" s="6" t="n">
        <v>40956</v>
      </c>
    </row>
    <row r="1977" customFormat="false" ht="13.5" hidden="false" customHeight="false" outlineLevel="0" collapsed="false">
      <c r="A1977" s="0" t="s">
        <v>1982</v>
      </c>
      <c r="B1977" s="5" t="n">
        <v>40955</v>
      </c>
      <c r="C1977" s="0" t="s">
        <v>11</v>
      </c>
      <c r="D1977" s="0" t="s">
        <v>132</v>
      </c>
      <c r="E1977" s="0" t="n">
        <v>102545589</v>
      </c>
      <c r="F1977" s="6" t="n">
        <v>40956</v>
      </c>
    </row>
    <row r="1978" customFormat="false" ht="13.5" hidden="false" customHeight="false" outlineLevel="0" collapsed="false">
      <c r="A1978" s="0" t="s">
        <v>1983</v>
      </c>
      <c r="B1978" s="5" t="n">
        <v>40955</v>
      </c>
      <c r="C1978" s="0" t="s">
        <v>11</v>
      </c>
      <c r="D1978" s="0" t="s">
        <v>132</v>
      </c>
      <c r="E1978" s="0" t="n">
        <v>102545589</v>
      </c>
      <c r="F1978" s="6" t="n">
        <v>40956</v>
      </c>
    </row>
    <row r="1979" customFormat="false" ht="13.5" hidden="false" customHeight="false" outlineLevel="0" collapsed="false">
      <c r="A1979" s="0" t="s">
        <v>1984</v>
      </c>
      <c r="B1979" s="5" t="n">
        <v>40955</v>
      </c>
      <c r="C1979" s="0" t="s">
        <v>11</v>
      </c>
      <c r="D1979" s="0" t="s">
        <v>132</v>
      </c>
      <c r="E1979" s="0" t="n">
        <v>102545589</v>
      </c>
      <c r="F1979" s="6" t="n">
        <v>40956</v>
      </c>
    </row>
    <row r="1980" customFormat="false" ht="13.5" hidden="false" customHeight="false" outlineLevel="0" collapsed="false">
      <c r="A1980" s="0" t="s">
        <v>1985</v>
      </c>
      <c r="B1980" s="5" t="n">
        <v>40954</v>
      </c>
      <c r="C1980" s="0" t="s">
        <v>11</v>
      </c>
      <c r="D1980" s="0" t="s">
        <v>132</v>
      </c>
      <c r="E1980" s="0" t="n">
        <v>102545589</v>
      </c>
      <c r="F1980" s="6" t="n">
        <v>40956</v>
      </c>
    </row>
    <row r="1981" customFormat="false" ht="13.5" hidden="false" customHeight="false" outlineLevel="0" collapsed="false">
      <c r="A1981" s="0" t="s">
        <v>1986</v>
      </c>
      <c r="B1981" s="5" t="n">
        <v>40955</v>
      </c>
      <c r="C1981" s="0" t="s">
        <v>11</v>
      </c>
      <c r="D1981" s="0" t="s">
        <v>132</v>
      </c>
      <c r="E1981" s="0" t="n">
        <v>102545589</v>
      </c>
      <c r="F1981" s="6" t="n">
        <v>40956</v>
      </c>
    </row>
    <row r="1982" customFormat="false" ht="13.5" hidden="false" customHeight="false" outlineLevel="0" collapsed="false">
      <c r="A1982" s="0" t="s">
        <v>1987</v>
      </c>
      <c r="B1982" s="5" t="n">
        <v>40955</v>
      </c>
      <c r="C1982" s="0" t="s">
        <v>11</v>
      </c>
      <c r="D1982" s="0" t="s">
        <v>132</v>
      </c>
      <c r="E1982" s="0" t="n">
        <v>102545589</v>
      </c>
      <c r="F1982" s="6" t="n">
        <v>40956</v>
      </c>
    </row>
    <row r="1983" customFormat="false" ht="13.5" hidden="false" customHeight="false" outlineLevel="0" collapsed="false">
      <c r="A1983" s="0" t="s">
        <v>1988</v>
      </c>
      <c r="B1983" s="5" t="n">
        <v>40955</v>
      </c>
      <c r="C1983" s="0" t="s">
        <v>11</v>
      </c>
      <c r="D1983" s="0" t="s">
        <v>132</v>
      </c>
      <c r="E1983" s="0" t="n">
        <v>102545589</v>
      </c>
      <c r="F1983" s="6" t="n">
        <v>40956</v>
      </c>
    </row>
    <row r="1984" customFormat="false" ht="13.5" hidden="false" customHeight="false" outlineLevel="0" collapsed="false">
      <c r="A1984" s="0" t="s">
        <v>1989</v>
      </c>
      <c r="B1984" s="5" t="n">
        <v>40953</v>
      </c>
      <c r="C1984" s="0" t="s">
        <v>11</v>
      </c>
      <c r="D1984" s="0" t="s">
        <v>132</v>
      </c>
      <c r="E1984" s="0" t="n">
        <v>102545589</v>
      </c>
      <c r="F1984" s="6" t="n">
        <v>40956</v>
      </c>
    </row>
    <row r="1985" customFormat="false" ht="13.5" hidden="false" customHeight="false" outlineLevel="0" collapsed="false">
      <c r="A1985" s="0" t="s">
        <v>1990</v>
      </c>
      <c r="B1985" s="5" t="n">
        <v>40955</v>
      </c>
      <c r="C1985" s="0" t="s">
        <v>11</v>
      </c>
      <c r="D1985" s="0" t="s">
        <v>132</v>
      </c>
      <c r="E1985" s="0" t="n">
        <v>102545589</v>
      </c>
      <c r="F1985" s="6" t="n">
        <v>40956</v>
      </c>
    </row>
    <row r="1986" customFormat="false" ht="13.5" hidden="false" customHeight="false" outlineLevel="0" collapsed="false">
      <c r="A1986" s="0" t="s">
        <v>1991</v>
      </c>
      <c r="B1986" s="5" t="n">
        <v>40955</v>
      </c>
      <c r="C1986" s="0" t="s">
        <v>11</v>
      </c>
      <c r="D1986" s="0" t="s">
        <v>132</v>
      </c>
      <c r="E1986" s="0" t="n">
        <v>102545589</v>
      </c>
      <c r="F1986" s="6" t="n">
        <v>40956</v>
      </c>
    </row>
    <row r="1987" customFormat="false" ht="13.5" hidden="false" customHeight="false" outlineLevel="0" collapsed="false">
      <c r="A1987" s="0" t="s">
        <v>1992</v>
      </c>
      <c r="B1987" s="5" t="n">
        <v>40947</v>
      </c>
      <c r="C1987" s="0" t="s">
        <v>24</v>
      </c>
      <c r="D1987" s="0" t="s">
        <v>132</v>
      </c>
      <c r="E1987" s="0" t="n">
        <v>102545589</v>
      </c>
      <c r="F1987" s="6" t="n">
        <v>40956</v>
      </c>
    </row>
    <row r="1988" customFormat="false" ht="13.5" hidden="false" customHeight="false" outlineLevel="0" collapsed="false">
      <c r="A1988" s="0" t="s">
        <v>1993</v>
      </c>
      <c r="B1988" s="5" t="n">
        <v>40955</v>
      </c>
      <c r="C1988" s="0" t="s">
        <v>11</v>
      </c>
      <c r="D1988" s="0" t="s">
        <v>132</v>
      </c>
      <c r="E1988" s="0" t="n">
        <v>102545589</v>
      </c>
      <c r="F1988" s="6" t="n">
        <v>40956</v>
      </c>
    </row>
    <row r="1989" customFormat="false" ht="13.5" hidden="false" customHeight="false" outlineLevel="0" collapsed="false">
      <c r="A1989" s="0" t="s">
        <v>1994</v>
      </c>
      <c r="B1989" s="5" t="n">
        <v>40947</v>
      </c>
      <c r="C1989" s="0" t="s">
        <v>24</v>
      </c>
      <c r="D1989" s="0" t="s">
        <v>132</v>
      </c>
      <c r="E1989" s="0" t="n">
        <v>102545589</v>
      </c>
      <c r="F1989" s="6" t="n">
        <v>40956</v>
      </c>
    </row>
    <row r="1990" customFormat="false" ht="13.5" hidden="false" customHeight="false" outlineLevel="0" collapsed="false">
      <c r="A1990" s="0" t="s">
        <v>1995</v>
      </c>
      <c r="B1990" s="5" t="n">
        <v>40947</v>
      </c>
      <c r="C1990" s="0" t="s">
        <v>24</v>
      </c>
      <c r="D1990" s="0" t="s">
        <v>132</v>
      </c>
      <c r="E1990" s="0" t="n">
        <v>102545589</v>
      </c>
      <c r="F1990" s="6" t="n">
        <v>40956</v>
      </c>
    </row>
    <row r="1991" customFormat="false" ht="13.5" hidden="false" customHeight="false" outlineLevel="0" collapsed="false">
      <c r="A1991" s="0" t="s">
        <v>1996</v>
      </c>
      <c r="B1991" s="5" t="n">
        <v>40955</v>
      </c>
      <c r="C1991" s="0" t="s">
        <v>11</v>
      </c>
      <c r="D1991" s="0" t="s">
        <v>132</v>
      </c>
      <c r="E1991" s="0" t="n">
        <v>102545589</v>
      </c>
      <c r="F1991" s="6" t="n">
        <v>40956</v>
      </c>
    </row>
    <row r="1992" customFormat="false" ht="13.5" hidden="false" customHeight="false" outlineLevel="0" collapsed="false">
      <c r="A1992" s="0" t="s">
        <v>1997</v>
      </c>
      <c r="B1992" s="5" t="n">
        <v>40955</v>
      </c>
      <c r="C1992" s="0" t="s">
        <v>11</v>
      </c>
      <c r="D1992" s="0" t="s">
        <v>132</v>
      </c>
      <c r="E1992" s="0" t="n">
        <v>102545589</v>
      </c>
      <c r="F1992" s="6" t="n">
        <v>40956</v>
      </c>
    </row>
    <row r="1993" customFormat="false" ht="13.5" hidden="false" customHeight="false" outlineLevel="0" collapsed="false">
      <c r="A1993" s="0" t="s">
        <v>1998</v>
      </c>
      <c r="B1993" s="5" t="n">
        <v>40953</v>
      </c>
      <c r="C1993" s="0" t="s">
        <v>11</v>
      </c>
      <c r="D1993" s="0" t="s">
        <v>132</v>
      </c>
      <c r="E1993" s="0" t="n">
        <v>102545589</v>
      </c>
      <c r="F1993" s="6" t="n">
        <v>40956</v>
      </c>
    </row>
    <row r="1994" customFormat="false" ht="13.5" hidden="false" customHeight="false" outlineLevel="0" collapsed="false">
      <c r="A1994" s="0" t="s">
        <v>1999</v>
      </c>
      <c r="B1994" s="5" t="n">
        <v>40954</v>
      </c>
      <c r="C1994" s="0" t="s">
        <v>11</v>
      </c>
      <c r="D1994" s="0" t="s">
        <v>132</v>
      </c>
      <c r="E1994" s="0" t="n">
        <v>102545589</v>
      </c>
      <c r="F1994" s="6" t="n">
        <v>40956</v>
      </c>
    </row>
    <row r="1995" customFormat="false" ht="13.5" hidden="false" customHeight="false" outlineLevel="0" collapsed="false">
      <c r="A1995" s="0" t="s">
        <v>2000</v>
      </c>
      <c r="B1995" s="5" t="n">
        <v>40955</v>
      </c>
      <c r="C1995" s="0" t="s">
        <v>11</v>
      </c>
      <c r="D1995" s="0" t="s">
        <v>132</v>
      </c>
      <c r="E1995" s="0" t="n">
        <v>102545589</v>
      </c>
      <c r="F1995" s="6" t="n">
        <v>40956</v>
      </c>
    </row>
    <row r="1996" customFormat="false" ht="13.5" hidden="false" customHeight="false" outlineLevel="0" collapsed="false">
      <c r="A1996" s="0" t="s">
        <v>2001</v>
      </c>
      <c r="B1996" s="5" t="n">
        <v>40955</v>
      </c>
      <c r="C1996" s="0" t="s">
        <v>11</v>
      </c>
      <c r="D1996" s="0" t="s">
        <v>132</v>
      </c>
      <c r="E1996" s="0" t="n">
        <v>102545589</v>
      </c>
      <c r="F1996" s="6" t="n">
        <v>40956</v>
      </c>
    </row>
    <row r="1997" customFormat="false" ht="13.5" hidden="false" customHeight="false" outlineLevel="0" collapsed="false">
      <c r="A1997" s="0" t="s">
        <v>2002</v>
      </c>
      <c r="B1997" s="5" t="n">
        <v>40955</v>
      </c>
      <c r="C1997" s="0" t="s">
        <v>11</v>
      </c>
      <c r="D1997" s="0" t="s">
        <v>132</v>
      </c>
      <c r="E1997" s="0" t="n">
        <v>102545589</v>
      </c>
      <c r="F1997" s="6" t="n">
        <v>40956</v>
      </c>
    </row>
    <row r="1998" customFormat="false" ht="13.5" hidden="false" customHeight="false" outlineLevel="0" collapsed="false">
      <c r="A1998" s="0" t="s">
        <v>2003</v>
      </c>
      <c r="B1998" s="5" t="n">
        <v>40955</v>
      </c>
      <c r="C1998" s="0" t="s">
        <v>11</v>
      </c>
      <c r="D1998" s="0" t="s">
        <v>132</v>
      </c>
      <c r="E1998" s="0" t="n">
        <v>102545589</v>
      </c>
      <c r="F1998" s="6" t="n">
        <v>40956</v>
      </c>
    </row>
    <row r="1999" customFormat="false" ht="13.5" hidden="false" customHeight="false" outlineLevel="0" collapsed="false">
      <c r="A1999" s="0" t="s">
        <v>2004</v>
      </c>
      <c r="B1999" s="5" t="n">
        <v>40953</v>
      </c>
      <c r="C1999" s="0" t="s">
        <v>11</v>
      </c>
      <c r="D1999" s="0" t="s">
        <v>132</v>
      </c>
      <c r="E1999" s="0" t="n">
        <v>102545589</v>
      </c>
      <c r="F1999" s="6" t="n">
        <v>40956</v>
      </c>
    </row>
    <row r="2000" customFormat="false" ht="13.5" hidden="false" customHeight="false" outlineLevel="0" collapsed="false">
      <c r="A2000" s="0" t="s">
        <v>2005</v>
      </c>
      <c r="B2000" s="5" t="n">
        <v>40954</v>
      </c>
      <c r="C2000" s="0" t="s">
        <v>11</v>
      </c>
      <c r="D2000" s="0" t="s">
        <v>132</v>
      </c>
      <c r="E2000" s="0" t="n">
        <v>102545589</v>
      </c>
      <c r="F2000" s="6" t="n">
        <v>40956</v>
      </c>
    </row>
    <row r="2001" customFormat="false" ht="13.5" hidden="false" customHeight="false" outlineLevel="0" collapsed="false">
      <c r="A2001" s="0" t="s">
        <v>2006</v>
      </c>
      <c r="B2001" s="5" t="n">
        <v>40947</v>
      </c>
      <c r="C2001" s="0" t="s">
        <v>24</v>
      </c>
      <c r="D2001" s="0" t="s">
        <v>132</v>
      </c>
      <c r="E2001" s="0" t="n">
        <v>102545589</v>
      </c>
      <c r="F2001" s="6" t="n">
        <v>40956</v>
      </c>
    </row>
    <row r="2002" customFormat="false" ht="13.5" hidden="false" customHeight="false" outlineLevel="0" collapsed="false">
      <c r="A2002" s="0" t="s">
        <v>2007</v>
      </c>
      <c r="B2002" s="5" t="n">
        <v>40947</v>
      </c>
      <c r="C2002" s="0" t="s">
        <v>24</v>
      </c>
      <c r="D2002" s="0" t="s">
        <v>132</v>
      </c>
      <c r="E2002" s="0" t="n">
        <v>102545589</v>
      </c>
      <c r="F2002" s="6" t="n">
        <v>40956</v>
      </c>
    </row>
    <row r="2003" customFormat="false" ht="13.5" hidden="false" customHeight="false" outlineLevel="0" collapsed="false">
      <c r="A2003" s="0" t="s">
        <v>2008</v>
      </c>
      <c r="B2003" s="5" t="n">
        <v>40955</v>
      </c>
      <c r="C2003" s="0" t="s">
        <v>11</v>
      </c>
      <c r="D2003" s="0" t="s">
        <v>132</v>
      </c>
      <c r="E2003" s="0" t="n">
        <v>102545589</v>
      </c>
      <c r="F2003" s="6" t="n">
        <v>40956</v>
      </c>
    </row>
    <row r="2004" customFormat="false" ht="13.5" hidden="false" customHeight="false" outlineLevel="0" collapsed="false">
      <c r="A2004" s="0" t="s">
        <v>2009</v>
      </c>
      <c r="B2004" s="5" t="n">
        <v>40947</v>
      </c>
      <c r="C2004" s="0" t="s">
        <v>24</v>
      </c>
      <c r="D2004" s="0" t="s">
        <v>132</v>
      </c>
      <c r="E2004" s="0" t="n">
        <v>102545589</v>
      </c>
      <c r="F2004" s="6" t="n">
        <v>40956</v>
      </c>
    </row>
    <row r="2005" customFormat="false" ht="13.5" hidden="false" customHeight="false" outlineLevel="0" collapsed="false">
      <c r="A2005" s="0" t="s">
        <v>2010</v>
      </c>
      <c r="B2005" s="5" t="n">
        <v>40947</v>
      </c>
      <c r="C2005" s="0" t="s">
        <v>24</v>
      </c>
      <c r="D2005" s="0" t="s">
        <v>132</v>
      </c>
      <c r="E2005" s="0" t="n">
        <v>102545589</v>
      </c>
      <c r="F2005" s="6" t="n">
        <v>40956</v>
      </c>
    </row>
    <row r="2006" customFormat="false" ht="13.5" hidden="false" customHeight="false" outlineLevel="0" collapsed="false">
      <c r="A2006" s="0" t="s">
        <v>2011</v>
      </c>
      <c r="B2006" s="5" t="n">
        <v>40947</v>
      </c>
      <c r="C2006" s="0" t="s">
        <v>24</v>
      </c>
      <c r="D2006" s="0" t="s">
        <v>132</v>
      </c>
      <c r="E2006" s="0" t="n">
        <v>102545589</v>
      </c>
      <c r="F2006" s="6" t="n">
        <v>40956</v>
      </c>
    </row>
    <row r="2007" customFormat="false" ht="13.5" hidden="false" customHeight="false" outlineLevel="0" collapsed="false">
      <c r="A2007" s="0" t="s">
        <v>2012</v>
      </c>
      <c r="B2007" s="5" t="n">
        <v>40947</v>
      </c>
      <c r="C2007" s="0" t="s">
        <v>24</v>
      </c>
      <c r="D2007" s="0" t="s">
        <v>132</v>
      </c>
      <c r="E2007" s="0" t="n">
        <v>102545589</v>
      </c>
      <c r="F2007" s="6" t="n">
        <v>40956</v>
      </c>
    </row>
    <row r="2008" customFormat="false" ht="13.5" hidden="false" customHeight="false" outlineLevel="0" collapsed="false">
      <c r="A2008" s="0" t="s">
        <v>2013</v>
      </c>
      <c r="B2008" s="5" t="n">
        <v>40947</v>
      </c>
      <c r="C2008" s="0" t="s">
        <v>24</v>
      </c>
      <c r="D2008" s="0" t="s">
        <v>132</v>
      </c>
      <c r="E2008" s="0" t="n">
        <v>102545589</v>
      </c>
      <c r="F2008" s="6" t="n">
        <v>40956</v>
      </c>
    </row>
    <row r="2009" customFormat="false" ht="13.5" hidden="false" customHeight="false" outlineLevel="0" collapsed="false">
      <c r="A2009" s="0" t="s">
        <v>2014</v>
      </c>
      <c r="B2009" s="5" t="n">
        <v>40955</v>
      </c>
      <c r="C2009" s="0" t="s">
        <v>11</v>
      </c>
      <c r="D2009" s="0" t="s">
        <v>132</v>
      </c>
      <c r="E2009" s="0" t="n">
        <v>102545589</v>
      </c>
      <c r="F2009" s="6" t="n">
        <v>40956</v>
      </c>
    </row>
    <row r="2010" customFormat="false" ht="13.5" hidden="false" customHeight="false" outlineLevel="0" collapsed="false">
      <c r="A2010" s="0" t="s">
        <v>2015</v>
      </c>
      <c r="B2010" s="5" t="n">
        <v>40955</v>
      </c>
      <c r="C2010" s="0" t="s">
        <v>11</v>
      </c>
      <c r="D2010" s="0" t="s">
        <v>132</v>
      </c>
      <c r="E2010" s="0" t="n">
        <v>102545589</v>
      </c>
      <c r="F2010" s="6" t="n">
        <v>40956</v>
      </c>
    </row>
    <row r="2011" customFormat="false" ht="13.5" hidden="false" customHeight="false" outlineLevel="0" collapsed="false">
      <c r="A2011" s="0" t="s">
        <v>2016</v>
      </c>
      <c r="B2011" s="5" t="n">
        <v>40950</v>
      </c>
      <c r="C2011" s="0" t="s">
        <v>11</v>
      </c>
      <c r="D2011" s="0" t="s">
        <v>132</v>
      </c>
      <c r="E2011" s="0" t="n">
        <v>102545589</v>
      </c>
      <c r="F2011" s="6" t="n">
        <v>40956</v>
      </c>
    </row>
    <row r="2012" customFormat="false" ht="13.5" hidden="false" customHeight="false" outlineLevel="0" collapsed="false">
      <c r="A2012" s="0" t="s">
        <v>2017</v>
      </c>
      <c r="B2012" s="5" t="n">
        <v>40955</v>
      </c>
      <c r="C2012" s="0" t="s">
        <v>11</v>
      </c>
      <c r="D2012" s="0" t="s">
        <v>132</v>
      </c>
      <c r="E2012" s="0" t="n">
        <v>102545589</v>
      </c>
      <c r="F2012" s="6" t="n">
        <v>40956</v>
      </c>
    </row>
    <row r="2013" customFormat="false" ht="13.5" hidden="false" customHeight="false" outlineLevel="0" collapsed="false">
      <c r="A2013" s="0" t="s">
        <v>2018</v>
      </c>
      <c r="B2013" s="5" t="n">
        <v>40947</v>
      </c>
      <c r="C2013" s="0" t="s">
        <v>24</v>
      </c>
      <c r="D2013" s="0" t="s">
        <v>132</v>
      </c>
      <c r="E2013" s="0" t="n">
        <v>102545589</v>
      </c>
      <c r="F2013" s="6" t="n">
        <v>40956</v>
      </c>
    </row>
    <row r="2014" customFormat="false" ht="13.5" hidden="false" customHeight="false" outlineLevel="0" collapsed="false">
      <c r="A2014" s="0" t="s">
        <v>2019</v>
      </c>
      <c r="B2014" s="5" t="n">
        <v>40955</v>
      </c>
      <c r="C2014" s="0" t="s">
        <v>11</v>
      </c>
      <c r="D2014" s="0" t="s">
        <v>132</v>
      </c>
      <c r="E2014" s="0" t="n">
        <v>102545589</v>
      </c>
      <c r="F2014" s="6" t="n">
        <v>40956</v>
      </c>
    </row>
    <row r="2015" customFormat="false" ht="13.5" hidden="false" customHeight="false" outlineLevel="0" collapsed="false">
      <c r="A2015" s="0" t="s">
        <v>2020</v>
      </c>
      <c r="B2015" s="5" t="n">
        <v>40955</v>
      </c>
      <c r="C2015" s="0" t="s">
        <v>11</v>
      </c>
      <c r="D2015" s="0" t="s">
        <v>132</v>
      </c>
      <c r="E2015" s="0" t="n">
        <v>102545589</v>
      </c>
      <c r="F2015" s="6" t="n">
        <v>40956</v>
      </c>
    </row>
    <row r="2016" customFormat="false" ht="13.5" hidden="false" customHeight="false" outlineLevel="0" collapsed="false">
      <c r="A2016" s="0" t="s">
        <v>2021</v>
      </c>
      <c r="B2016" s="5" t="n">
        <v>40955</v>
      </c>
      <c r="C2016" s="0" t="s">
        <v>11</v>
      </c>
      <c r="D2016" s="0" t="s">
        <v>132</v>
      </c>
      <c r="E2016" s="0" t="n">
        <v>102545589</v>
      </c>
      <c r="F2016" s="6" t="n">
        <v>40956</v>
      </c>
    </row>
    <row r="2017" customFormat="false" ht="13.5" hidden="false" customHeight="false" outlineLevel="0" collapsed="false">
      <c r="A2017" s="0" t="s">
        <v>2022</v>
      </c>
      <c r="B2017" s="5" t="n">
        <v>40955</v>
      </c>
      <c r="C2017" s="0" t="s">
        <v>11</v>
      </c>
      <c r="D2017" s="0" t="s">
        <v>132</v>
      </c>
      <c r="E2017" s="0" t="n">
        <v>102545589</v>
      </c>
      <c r="F2017" s="6" t="n">
        <v>40956</v>
      </c>
    </row>
    <row r="2018" customFormat="false" ht="13.5" hidden="false" customHeight="false" outlineLevel="0" collapsed="false">
      <c r="A2018" s="0" t="s">
        <v>2023</v>
      </c>
      <c r="B2018" s="5" t="n">
        <v>40955</v>
      </c>
      <c r="C2018" s="0" t="s">
        <v>11</v>
      </c>
      <c r="D2018" s="0" t="s">
        <v>132</v>
      </c>
      <c r="E2018" s="0" t="n">
        <v>102545589</v>
      </c>
      <c r="F2018" s="6" t="n">
        <v>40956</v>
      </c>
    </row>
    <row r="2019" customFormat="false" ht="13.5" hidden="false" customHeight="false" outlineLevel="0" collapsed="false">
      <c r="A2019" s="0" t="s">
        <v>2024</v>
      </c>
      <c r="B2019" s="5" t="n">
        <v>40947</v>
      </c>
      <c r="C2019" s="0" t="s">
        <v>24</v>
      </c>
      <c r="D2019" s="0" t="s">
        <v>132</v>
      </c>
      <c r="E2019" s="0" t="n">
        <v>102545589</v>
      </c>
      <c r="F2019" s="6" t="n">
        <v>40956</v>
      </c>
    </row>
    <row r="2020" customFormat="false" ht="13.5" hidden="false" customHeight="false" outlineLevel="0" collapsed="false">
      <c r="A2020" s="0" t="s">
        <v>2025</v>
      </c>
      <c r="B2020" s="5" t="n">
        <v>40947</v>
      </c>
      <c r="C2020" s="0" t="s">
        <v>24</v>
      </c>
      <c r="D2020" s="0" t="s">
        <v>132</v>
      </c>
      <c r="E2020" s="0" t="n">
        <v>102545589</v>
      </c>
      <c r="F2020" s="6" t="n">
        <v>40956</v>
      </c>
    </row>
    <row r="2021" customFormat="false" ht="13.5" hidden="false" customHeight="false" outlineLevel="0" collapsed="false">
      <c r="A2021" s="0" t="s">
        <v>2026</v>
      </c>
      <c r="B2021" s="5" t="n">
        <v>40947</v>
      </c>
      <c r="C2021" s="0" t="s">
        <v>24</v>
      </c>
      <c r="D2021" s="0" t="s">
        <v>132</v>
      </c>
      <c r="E2021" s="0" t="n">
        <v>102545589</v>
      </c>
      <c r="F2021" s="6" t="n">
        <v>40956</v>
      </c>
    </row>
    <row r="2022" customFormat="false" ht="13.5" hidden="false" customHeight="false" outlineLevel="0" collapsed="false">
      <c r="A2022" s="0" t="s">
        <v>2027</v>
      </c>
      <c r="B2022" s="5" t="n">
        <v>40947</v>
      </c>
      <c r="C2022" s="0" t="s">
        <v>24</v>
      </c>
      <c r="D2022" s="0" t="s">
        <v>132</v>
      </c>
      <c r="E2022" s="0" t="n">
        <v>102545589</v>
      </c>
      <c r="F2022" s="6" t="n">
        <v>40956</v>
      </c>
    </row>
    <row r="2023" customFormat="false" ht="13.5" hidden="false" customHeight="false" outlineLevel="0" collapsed="false">
      <c r="A2023" s="0" t="s">
        <v>2028</v>
      </c>
      <c r="B2023" s="5" t="n">
        <v>40953</v>
      </c>
      <c r="C2023" s="0" t="s">
        <v>11</v>
      </c>
      <c r="D2023" s="0" t="s">
        <v>132</v>
      </c>
      <c r="E2023" s="0" t="n">
        <v>102545589</v>
      </c>
      <c r="F2023" s="6" t="n">
        <v>40956</v>
      </c>
    </row>
    <row r="2024" customFormat="false" ht="13.5" hidden="false" customHeight="false" outlineLevel="0" collapsed="false">
      <c r="A2024" s="0" t="s">
        <v>2029</v>
      </c>
      <c r="B2024" s="5" t="n">
        <v>40954</v>
      </c>
      <c r="C2024" s="0" t="s">
        <v>11</v>
      </c>
      <c r="D2024" s="0" t="s">
        <v>132</v>
      </c>
      <c r="E2024" s="0" t="n">
        <v>102545589</v>
      </c>
      <c r="F2024" s="6" t="n">
        <v>40956</v>
      </c>
    </row>
    <row r="2025" customFormat="false" ht="13.5" hidden="false" customHeight="false" outlineLevel="0" collapsed="false">
      <c r="A2025" s="0" t="s">
        <v>2030</v>
      </c>
      <c r="B2025" s="5" t="n">
        <v>40955</v>
      </c>
      <c r="C2025" s="0" t="s">
        <v>11</v>
      </c>
      <c r="D2025" s="0" t="s">
        <v>132</v>
      </c>
      <c r="E2025" s="0" t="n">
        <v>102545589</v>
      </c>
      <c r="F2025" s="6" t="n">
        <v>40956</v>
      </c>
    </row>
    <row r="2026" customFormat="false" ht="13.5" hidden="false" customHeight="false" outlineLevel="0" collapsed="false">
      <c r="A2026" s="0" t="s">
        <v>2031</v>
      </c>
      <c r="B2026" s="5" t="n">
        <v>40955</v>
      </c>
      <c r="C2026" s="0" t="s">
        <v>11</v>
      </c>
      <c r="D2026" s="0" t="s">
        <v>132</v>
      </c>
      <c r="E2026" s="0" t="n">
        <v>102545589</v>
      </c>
      <c r="F2026" s="6" t="n">
        <v>40956</v>
      </c>
    </row>
    <row r="2027" customFormat="false" ht="13.5" hidden="false" customHeight="false" outlineLevel="0" collapsed="false">
      <c r="A2027" s="0" t="s">
        <v>2032</v>
      </c>
      <c r="B2027" s="5" t="n">
        <v>40953</v>
      </c>
      <c r="C2027" s="0" t="s">
        <v>11</v>
      </c>
      <c r="D2027" s="0" t="s">
        <v>132</v>
      </c>
      <c r="E2027" s="0" t="n">
        <v>102545589</v>
      </c>
      <c r="F2027" s="6" t="n">
        <v>40956</v>
      </c>
    </row>
    <row r="2028" customFormat="false" ht="13.5" hidden="false" customHeight="false" outlineLevel="0" collapsed="false">
      <c r="A2028" s="0" t="s">
        <v>2033</v>
      </c>
      <c r="B2028" s="5" t="n">
        <v>40955</v>
      </c>
      <c r="C2028" s="0" t="s">
        <v>11</v>
      </c>
      <c r="D2028" s="0" t="s">
        <v>132</v>
      </c>
      <c r="E2028" s="0" t="n">
        <v>102545589</v>
      </c>
      <c r="F2028" s="6" t="n">
        <v>40956</v>
      </c>
    </row>
    <row r="2029" customFormat="false" ht="13.5" hidden="false" customHeight="false" outlineLevel="0" collapsed="false">
      <c r="A2029" s="0" t="s">
        <v>2034</v>
      </c>
      <c r="B2029" s="5" t="n">
        <v>40950</v>
      </c>
      <c r="C2029" s="0" t="s">
        <v>11</v>
      </c>
      <c r="D2029" s="0" t="s">
        <v>132</v>
      </c>
      <c r="E2029" s="0" t="n">
        <v>102545589</v>
      </c>
      <c r="F2029" s="6" t="n">
        <v>40956</v>
      </c>
    </row>
    <row r="2030" customFormat="false" ht="13.5" hidden="false" customHeight="false" outlineLevel="0" collapsed="false">
      <c r="A2030" s="0" t="s">
        <v>2035</v>
      </c>
      <c r="B2030" s="5" t="n">
        <v>40947</v>
      </c>
      <c r="C2030" s="0" t="s">
        <v>24</v>
      </c>
      <c r="D2030" s="0" t="s">
        <v>132</v>
      </c>
      <c r="E2030" s="0" t="n">
        <v>102545589</v>
      </c>
      <c r="F2030" s="6" t="n">
        <v>40956</v>
      </c>
    </row>
    <row r="2031" customFormat="false" ht="13.5" hidden="false" customHeight="false" outlineLevel="0" collapsed="false">
      <c r="A2031" s="0" t="s">
        <v>2036</v>
      </c>
      <c r="B2031" s="5" t="n">
        <v>40953</v>
      </c>
      <c r="C2031" s="0" t="s">
        <v>11</v>
      </c>
      <c r="D2031" s="0" t="s">
        <v>132</v>
      </c>
      <c r="E2031" s="0" t="n">
        <v>102545589</v>
      </c>
      <c r="F2031" s="6" t="n">
        <v>40956</v>
      </c>
    </row>
    <row r="2032" customFormat="false" ht="13.5" hidden="false" customHeight="false" outlineLevel="0" collapsed="false">
      <c r="A2032" s="0" t="s">
        <v>2037</v>
      </c>
      <c r="B2032" s="5" t="n">
        <v>40953</v>
      </c>
      <c r="C2032" s="0" t="s">
        <v>11</v>
      </c>
      <c r="D2032" s="0" t="s">
        <v>132</v>
      </c>
      <c r="E2032" s="0" t="n">
        <v>102545589</v>
      </c>
      <c r="F2032" s="6" t="n">
        <v>40956</v>
      </c>
    </row>
    <row r="2033" customFormat="false" ht="13.5" hidden="false" customHeight="false" outlineLevel="0" collapsed="false">
      <c r="A2033" s="0" t="s">
        <v>2038</v>
      </c>
      <c r="B2033" s="5" t="n">
        <v>40953</v>
      </c>
      <c r="C2033" s="0" t="s">
        <v>11</v>
      </c>
      <c r="D2033" s="0" t="s">
        <v>132</v>
      </c>
      <c r="E2033" s="0" t="n">
        <v>102545589</v>
      </c>
      <c r="F2033" s="6" t="n">
        <v>40956</v>
      </c>
    </row>
    <row r="2034" customFormat="false" ht="13.5" hidden="false" customHeight="false" outlineLevel="0" collapsed="false">
      <c r="A2034" s="0" t="s">
        <v>2039</v>
      </c>
      <c r="B2034" s="5" t="n">
        <v>40953</v>
      </c>
      <c r="C2034" s="0" t="s">
        <v>11</v>
      </c>
      <c r="D2034" s="0" t="s">
        <v>132</v>
      </c>
      <c r="E2034" s="0" t="n">
        <v>102545589</v>
      </c>
      <c r="F2034" s="6" t="n">
        <v>40956</v>
      </c>
    </row>
    <row r="2035" customFormat="false" ht="13.5" hidden="false" customHeight="false" outlineLevel="0" collapsed="false">
      <c r="A2035" s="0" t="s">
        <v>2040</v>
      </c>
      <c r="B2035" s="5" t="n">
        <v>40953</v>
      </c>
      <c r="C2035" s="0" t="s">
        <v>11</v>
      </c>
      <c r="D2035" s="0" t="s">
        <v>132</v>
      </c>
      <c r="E2035" s="0" t="n">
        <v>102545589</v>
      </c>
      <c r="F2035" s="6" t="n">
        <v>40956</v>
      </c>
    </row>
    <row r="2036" customFormat="false" ht="13.5" hidden="false" customHeight="false" outlineLevel="0" collapsed="false">
      <c r="A2036" s="0" t="s">
        <v>2041</v>
      </c>
      <c r="B2036" s="5" t="n">
        <v>40953</v>
      </c>
      <c r="C2036" s="0" t="s">
        <v>11</v>
      </c>
      <c r="D2036" s="0" t="s">
        <v>132</v>
      </c>
      <c r="E2036" s="0" t="n">
        <v>102545589</v>
      </c>
      <c r="F2036" s="6" t="n">
        <v>40956</v>
      </c>
    </row>
    <row r="2037" customFormat="false" ht="13.5" hidden="false" customHeight="false" outlineLevel="0" collapsed="false">
      <c r="A2037" s="0" t="s">
        <v>2042</v>
      </c>
      <c r="B2037" s="5" t="n">
        <v>40950</v>
      </c>
      <c r="C2037" s="0" t="s">
        <v>11</v>
      </c>
      <c r="D2037" s="0" t="s">
        <v>132</v>
      </c>
      <c r="E2037" s="0" t="n">
        <v>102545589</v>
      </c>
      <c r="F2037" s="6" t="n">
        <v>40956</v>
      </c>
    </row>
    <row r="2038" customFormat="false" ht="13.5" hidden="false" customHeight="false" outlineLevel="0" collapsed="false">
      <c r="A2038" s="0" t="s">
        <v>2043</v>
      </c>
      <c r="B2038" s="5" t="n">
        <v>40955</v>
      </c>
      <c r="C2038" s="0" t="s">
        <v>11</v>
      </c>
      <c r="D2038" s="0" t="s">
        <v>132</v>
      </c>
      <c r="E2038" s="0" t="n">
        <v>102545589</v>
      </c>
      <c r="F2038" s="6" t="n">
        <v>40956</v>
      </c>
    </row>
    <row r="2039" customFormat="false" ht="13.5" hidden="false" customHeight="false" outlineLevel="0" collapsed="false">
      <c r="A2039" s="0" t="s">
        <v>2044</v>
      </c>
      <c r="B2039" s="5" t="n">
        <v>40955</v>
      </c>
      <c r="C2039" s="0" t="s">
        <v>11</v>
      </c>
      <c r="D2039" s="0" t="s">
        <v>132</v>
      </c>
      <c r="E2039" s="0" t="n">
        <v>102545589</v>
      </c>
      <c r="F2039" s="6" t="n">
        <v>40956</v>
      </c>
    </row>
    <row r="2040" customFormat="false" ht="13.5" hidden="false" customHeight="false" outlineLevel="0" collapsed="false">
      <c r="A2040" s="0" t="s">
        <v>2045</v>
      </c>
      <c r="B2040" s="5" t="n">
        <v>40955</v>
      </c>
      <c r="C2040" s="0" t="s">
        <v>11</v>
      </c>
      <c r="D2040" s="0" t="s">
        <v>132</v>
      </c>
      <c r="E2040" s="0" t="n">
        <v>102545589</v>
      </c>
      <c r="F2040" s="6" t="n">
        <v>40956</v>
      </c>
    </row>
    <row r="2041" customFormat="false" ht="13.5" hidden="false" customHeight="false" outlineLevel="0" collapsed="false">
      <c r="A2041" s="0" t="s">
        <v>2046</v>
      </c>
      <c r="B2041" s="5" t="n">
        <v>40953</v>
      </c>
      <c r="C2041" s="0" t="s">
        <v>11</v>
      </c>
      <c r="D2041" s="0" t="s">
        <v>132</v>
      </c>
      <c r="E2041" s="0" t="n">
        <v>102545589</v>
      </c>
      <c r="F2041" s="6" t="n">
        <v>40956</v>
      </c>
    </row>
    <row r="2042" customFormat="false" ht="13.5" hidden="false" customHeight="false" outlineLevel="0" collapsed="false">
      <c r="A2042" s="0" t="s">
        <v>2047</v>
      </c>
      <c r="B2042" s="5" t="n">
        <v>40955</v>
      </c>
      <c r="C2042" s="0" t="s">
        <v>11</v>
      </c>
      <c r="D2042" s="0" t="s">
        <v>132</v>
      </c>
      <c r="E2042" s="0" t="n">
        <v>102545589</v>
      </c>
      <c r="F2042" s="6" t="n">
        <v>40956</v>
      </c>
    </row>
    <row r="2043" customFormat="false" ht="13.5" hidden="false" customHeight="false" outlineLevel="0" collapsed="false">
      <c r="A2043" s="0" t="s">
        <v>2048</v>
      </c>
      <c r="B2043" s="5" t="n">
        <v>40953</v>
      </c>
      <c r="C2043" s="0" t="s">
        <v>11</v>
      </c>
      <c r="D2043" s="0" t="s">
        <v>132</v>
      </c>
      <c r="E2043" s="0" t="n">
        <v>102545589</v>
      </c>
      <c r="F2043" s="6" t="n">
        <v>40956</v>
      </c>
    </row>
    <row r="2044" customFormat="false" ht="13.5" hidden="false" customHeight="false" outlineLevel="0" collapsed="false">
      <c r="A2044" s="0" t="s">
        <v>2049</v>
      </c>
      <c r="B2044" s="5" t="n">
        <v>40950</v>
      </c>
      <c r="C2044" s="0" t="s">
        <v>11</v>
      </c>
      <c r="D2044" s="0" t="s">
        <v>132</v>
      </c>
      <c r="E2044" s="0" t="n">
        <v>102545589</v>
      </c>
      <c r="F2044" s="6" t="n">
        <v>40956</v>
      </c>
    </row>
    <row r="2045" customFormat="false" ht="13.5" hidden="false" customHeight="false" outlineLevel="0" collapsed="false">
      <c r="A2045" s="0" t="s">
        <v>2050</v>
      </c>
      <c r="B2045" s="5" t="n">
        <v>40953</v>
      </c>
      <c r="C2045" s="0" t="s">
        <v>11</v>
      </c>
      <c r="D2045" s="0" t="s">
        <v>132</v>
      </c>
      <c r="E2045" s="0" t="n">
        <v>102545589</v>
      </c>
      <c r="F2045" s="6" t="n">
        <v>40956</v>
      </c>
    </row>
    <row r="2046" customFormat="false" ht="13.5" hidden="false" customHeight="false" outlineLevel="0" collapsed="false">
      <c r="A2046" s="0" t="s">
        <v>2051</v>
      </c>
      <c r="B2046" s="5" t="n">
        <v>40955</v>
      </c>
      <c r="C2046" s="0" t="s">
        <v>11</v>
      </c>
      <c r="D2046" s="0" t="s">
        <v>132</v>
      </c>
      <c r="E2046" s="0" t="n">
        <v>102545589</v>
      </c>
      <c r="F2046" s="6" t="n">
        <v>40956</v>
      </c>
    </row>
    <row r="2047" customFormat="false" ht="13.5" hidden="false" customHeight="false" outlineLevel="0" collapsed="false">
      <c r="A2047" s="0" t="s">
        <v>2052</v>
      </c>
      <c r="B2047" s="5" t="n">
        <v>40955</v>
      </c>
      <c r="C2047" s="0" t="s">
        <v>11</v>
      </c>
      <c r="D2047" s="0" t="s">
        <v>132</v>
      </c>
      <c r="E2047" s="0" t="n">
        <v>102545589</v>
      </c>
      <c r="F2047" s="6" t="n">
        <v>40956</v>
      </c>
    </row>
    <row r="2048" customFormat="false" ht="13.5" hidden="false" customHeight="false" outlineLevel="0" collapsed="false">
      <c r="A2048" s="0" t="s">
        <v>2053</v>
      </c>
      <c r="B2048" s="5" t="n">
        <v>40950</v>
      </c>
      <c r="C2048" s="0" t="s">
        <v>11</v>
      </c>
      <c r="D2048" s="0" t="s">
        <v>132</v>
      </c>
      <c r="E2048" s="0" t="n">
        <v>102508594</v>
      </c>
      <c r="F2048" s="6" t="n">
        <v>40952</v>
      </c>
    </row>
    <row r="2049" customFormat="false" ht="13.5" hidden="false" customHeight="false" outlineLevel="0" collapsed="false">
      <c r="A2049" s="0" t="s">
        <v>2054</v>
      </c>
      <c r="B2049" s="5" t="n">
        <v>40950</v>
      </c>
      <c r="C2049" s="0" t="s">
        <v>11</v>
      </c>
      <c r="D2049" s="0" t="s">
        <v>132</v>
      </c>
      <c r="E2049" s="0" t="n">
        <v>102508594</v>
      </c>
      <c r="F2049" s="6" t="n">
        <v>40952</v>
      </c>
    </row>
    <row r="2050" customFormat="false" ht="13.5" hidden="false" customHeight="false" outlineLevel="0" collapsed="false">
      <c r="A2050" s="0" t="s">
        <v>2055</v>
      </c>
      <c r="B2050" s="5" t="n">
        <v>40950</v>
      </c>
      <c r="C2050" s="0" t="s">
        <v>11</v>
      </c>
      <c r="D2050" s="0" t="s">
        <v>132</v>
      </c>
      <c r="E2050" s="0" t="n">
        <v>102508594</v>
      </c>
      <c r="F2050" s="6" t="n">
        <v>40952</v>
      </c>
    </row>
    <row r="2051" customFormat="false" ht="13.5" hidden="false" customHeight="false" outlineLevel="0" collapsed="false">
      <c r="A2051" s="0" t="s">
        <v>2056</v>
      </c>
      <c r="B2051" s="5" t="n">
        <v>40950</v>
      </c>
      <c r="C2051" s="0" t="s">
        <v>24</v>
      </c>
      <c r="D2051" s="0" t="s">
        <v>132</v>
      </c>
      <c r="E2051" s="0" t="n">
        <v>102508594</v>
      </c>
      <c r="F2051" s="6" t="n">
        <v>40952</v>
      </c>
    </row>
    <row r="2052" customFormat="false" ht="13.5" hidden="false" customHeight="false" outlineLevel="0" collapsed="false">
      <c r="A2052" s="0" t="s">
        <v>2057</v>
      </c>
      <c r="B2052" s="5" t="n">
        <v>40950</v>
      </c>
      <c r="C2052" s="0" t="s">
        <v>24</v>
      </c>
      <c r="D2052" s="0" t="s">
        <v>132</v>
      </c>
      <c r="E2052" s="0" t="n">
        <v>102508594</v>
      </c>
      <c r="F2052" s="6" t="n">
        <v>40952</v>
      </c>
    </row>
    <row r="2053" customFormat="false" ht="13.5" hidden="false" customHeight="false" outlineLevel="0" collapsed="false">
      <c r="A2053" s="0" t="s">
        <v>2058</v>
      </c>
      <c r="B2053" s="5" t="n">
        <v>40950</v>
      </c>
      <c r="C2053" s="0" t="s">
        <v>11</v>
      </c>
      <c r="D2053" s="0" t="s">
        <v>132</v>
      </c>
      <c r="E2053" s="0" t="n">
        <v>102508594</v>
      </c>
      <c r="F2053" s="6" t="n">
        <v>40952</v>
      </c>
    </row>
    <row r="2054" customFormat="false" ht="13.5" hidden="false" customHeight="false" outlineLevel="0" collapsed="false">
      <c r="A2054" s="0" t="s">
        <v>2059</v>
      </c>
      <c r="B2054" s="5" t="n">
        <v>40950</v>
      </c>
      <c r="C2054" s="0" t="s">
        <v>11</v>
      </c>
      <c r="D2054" s="0" t="s">
        <v>132</v>
      </c>
      <c r="E2054" s="0" t="n">
        <v>102508594</v>
      </c>
      <c r="F2054" s="6" t="n">
        <v>40952</v>
      </c>
    </row>
    <row r="2055" customFormat="false" ht="13.5" hidden="false" customHeight="false" outlineLevel="0" collapsed="false">
      <c r="A2055" s="0" t="s">
        <v>2060</v>
      </c>
      <c r="B2055" s="5" t="n">
        <v>40950</v>
      </c>
      <c r="C2055" s="0" t="s">
        <v>11</v>
      </c>
      <c r="D2055" s="0" t="s">
        <v>132</v>
      </c>
      <c r="E2055" s="0" t="n">
        <v>102508594</v>
      </c>
      <c r="F2055" s="6" t="n">
        <v>40952</v>
      </c>
    </row>
    <row r="2056" customFormat="false" ht="13.5" hidden="false" customHeight="false" outlineLevel="0" collapsed="false">
      <c r="A2056" s="0" t="s">
        <v>2061</v>
      </c>
      <c r="B2056" s="5" t="n">
        <v>40950</v>
      </c>
      <c r="C2056" s="0" t="s">
        <v>11</v>
      </c>
      <c r="D2056" s="0" t="s">
        <v>132</v>
      </c>
      <c r="E2056" s="0" t="n">
        <v>102508594</v>
      </c>
      <c r="F2056" s="6" t="n">
        <v>40952</v>
      </c>
    </row>
    <row r="2057" customFormat="false" ht="13.5" hidden="false" customHeight="false" outlineLevel="0" collapsed="false">
      <c r="A2057" s="0" t="s">
        <v>2062</v>
      </c>
      <c r="B2057" s="5" t="n">
        <v>40950</v>
      </c>
      <c r="C2057" s="0" t="s">
        <v>11</v>
      </c>
      <c r="D2057" s="0" t="s">
        <v>132</v>
      </c>
      <c r="E2057" s="0" t="n">
        <v>102508594</v>
      </c>
      <c r="F2057" s="6" t="n">
        <v>40952</v>
      </c>
    </row>
    <row r="2058" customFormat="false" ht="13.5" hidden="false" customHeight="false" outlineLevel="0" collapsed="false">
      <c r="A2058" s="0" t="s">
        <v>2063</v>
      </c>
      <c r="B2058" s="5" t="n">
        <v>40950</v>
      </c>
      <c r="C2058" s="0" t="s">
        <v>24</v>
      </c>
      <c r="D2058" s="0" t="s">
        <v>132</v>
      </c>
      <c r="E2058" s="0" t="n">
        <v>102508594</v>
      </c>
      <c r="F2058" s="6" t="n">
        <v>40952</v>
      </c>
    </row>
    <row r="2059" customFormat="false" ht="13.5" hidden="false" customHeight="false" outlineLevel="0" collapsed="false">
      <c r="A2059" s="0" t="s">
        <v>2064</v>
      </c>
      <c r="B2059" s="5" t="n">
        <v>40950</v>
      </c>
      <c r="C2059" s="0" t="s">
        <v>11</v>
      </c>
      <c r="D2059" s="0" t="s">
        <v>132</v>
      </c>
      <c r="E2059" s="0" t="n">
        <v>102508594</v>
      </c>
      <c r="F2059" s="6" t="n">
        <v>40952</v>
      </c>
    </row>
    <row r="2060" customFormat="false" ht="13.5" hidden="false" customHeight="false" outlineLevel="0" collapsed="false">
      <c r="A2060" s="0" t="s">
        <v>2065</v>
      </c>
      <c r="B2060" s="5" t="n">
        <v>40950</v>
      </c>
      <c r="C2060" s="0" t="s">
        <v>11</v>
      </c>
      <c r="D2060" s="0" t="s">
        <v>132</v>
      </c>
      <c r="E2060" s="0" t="n">
        <v>102508594</v>
      </c>
      <c r="F2060" s="6" t="n">
        <v>40952</v>
      </c>
    </row>
    <row r="2061" customFormat="false" ht="13.5" hidden="false" customHeight="false" outlineLevel="0" collapsed="false">
      <c r="A2061" s="0" t="s">
        <v>2066</v>
      </c>
      <c r="B2061" s="5" t="n">
        <v>40950</v>
      </c>
      <c r="C2061" s="0" t="s">
        <v>11</v>
      </c>
      <c r="D2061" s="0" t="s">
        <v>132</v>
      </c>
      <c r="E2061" s="0" t="n">
        <v>102508594</v>
      </c>
      <c r="F2061" s="6" t="n">
        <v>40952</v>
      </c>
    </row>
    <row r="2062" customFormat="false" ht="13.5" hidden="false" customHeight="false" outlineLevel="0" collapsed="false">
      <c r="A2062" s="0" t="s">
        <v>2067</v>
      </c>
      <c r="B2062" s="5" t="n">
        <v>40950</v>
      </c>
      <c r="C2062" s="0" t="s">
        <v>24</v>
      </c>
      <c r="D2062" s="0" t="s">
        <v>132</v>
      </c>
      <c r="E2062" s="0" t="n">
        <v>102508594</v>
      </c>
      <c r="F2062" s="6" t="n">
        <v>40952</v>
      </c>
    </row>
    <row r="2063" customFormat="false" ht="13.5" hidden="false" customHeight="false" outlineLevel="0" collapsed="false">
      <c r="A2063" s="0" t="s">
        <v>2068</v>
      </c>
      <c r="B2063" s="5" t="n">
        <v>40950</v>
      </c>
      <c r="C2063" s="0" t="s">
        <v>24</v>
      </c>
      <c r="D2063" s="0" t="s">
        <v>132</v>
      </c>
      <c r="E2063" s="0" t="n">
        <v>102508594</v>
      </c>
      <c r="F2063" s="6" t="n">
        <v>40952</v>
      </c>
    </row>
    <row r="2064" customFormat="false" ht="13.5" hidden="false" customHeight="false" outlineLevel="0" collapsed="false">
      <c r="A2064" s="0" t="s">
        <v>2069</v>
      </c>
      <c r="B2064" s="5" t="n">
        <v>40950</v>
      </c>
      <c r="C2064" s="0" t="s">
        <v>24</v>
      </c>
      <c r="D2064" s="0" t="s">
        <v>132</v>
      </c>
      <c r="E2064" s="0" t="n">
        <v>102508594</v>
      </c>
      <c r="F2064" s="6" t="n">
        <v>40952</v>
      </c>
    </row>
    <row r="2065" customFormat="false" ht="13.5" hidden="false" customHeight="false" outlineLevel="0" collapsed="false">
      <c r="A2065" s="0" t="s">
        <v>2070</v>
      </c>
      <c r="B2065" s="5" t="n">
        <v>40950</v>
      </c>
      <c r="C2065" s="0" t="s">
        <v>11</v>
      </c>
      <c r="D2065" s="0" t="s">
        <v>132</v>
      </c>
      <c r="E2065" s="0" t="n">
        <v>102508594</v>
      </c>
      <c r="F2065" s="6" t="n">
        <v>40952</v>
      </c>
    </row>
    <row r="2066" customFormat="false" ht="13.5" hidden="false" customHeight="false" outlineLevel="0" collapsed="false">
      <c r="A2066" s="0" t="s">
        <v>2071</v>
      </c>
      <c r="B2066" s="5" t="n">
        <v>40950</v>
      </c>
      <c r="C2066" s="0" t="s">
        <v>11</v>
      </c>
      <c r="D2066" s="0" t="s">
        <v>132</v>
      </c>
      <c r="E2066" s="0" t="n">
        <v>102508594</v>
      </c>
      <c r="F2066" s="6" t="n">
        <v>40952</v>
      </c>
    </row>
    <row r="2067" customFormat="false" ht="13.5" hidden="false" customHeight="false" outlineLevel="0" collapsed="false">
      <c r="A2067" s="0" t="s">
        <v>2072</v>
      </c>
      <c r="B2067" s="5" t="n">
        <v>40950</v>
      </c>
      <c r="C2067" s="0" t="s">
        <v>11</v>
      </c>
      <c r="D2067" s="0" t="s">
        <v>132</v>
      </c>
      <c r="E2067" s="0" t="n">
        <v>102508594</v>
      </c>
      <c r="F2067" s="6" t="n">
        <v>40952</v>
      </c>
    </row>
    <row r="2068" customFormat="false" ht="13.5" hidden="false" customHeight="false" outlineLevel="0" collapsed="false">
      <c r="A2068" s="0" t="s">
        <v>2073</v>
      </c>
      <c r="B2068" s="5" t="n">
        <v>40950</v>
      </c>
      <c r="C2068" s="0" t="s">
        <v>24</v>
      </c>
      <c r="D2068" s="0" t="s">
        <v>132</v>
      </c>
      <c r="E2068" s="0" t="n">
        <v>102508594</v>
      </c>
      <c r="F2068" s="6" t="n">
        <v>40952</v>
      </c>
    </row>
    <row r="2069" customFormat="false" ht="13.5" hidden="false" customHeight="false" outlineLevel="0" collapsed="false">
      <c r="A2069" s="0" t="s">
        <v>2074</v>
      </c>
      <c r="B2069" s="5" t="n">
        <v>40950</v>
      </c>
      <c r="C2069" s="0" t="s">
        <v>11</v>
      </c>
      <c r="D2069" s="0" t="s">
        <v>132</v>
      </c>
      <c r="E2069" s="0" t="n">
        <v>102508594</v>
      </c>
      <c r="F2069" s="6" t="n">
        <v>40952</v>
      </c>
    </row>
    <row r="2070" customFormat="false" ht="13.5" hidden="false" customHeight="false" outlineLevel="0" collapsed="false">
      <c r="A2070" s="0" t="s">
        <v>2075</v>
      </c>
      <c r="B2070" s="5" t="n">
        <v>40950</v>
      </c>
      <c r="C2070" s="0" t="s">
        <v>11</v>
      </c>
      <c r="D2070" s="0" t="s">
        <v>132</v>
      </c>
      <c r="E2070" s="0" t="n">
        <v>102508594</v>
      </c>
      <c r="F2070" s="6" t="n">
        <v>40952</v>
      </c>
    </row>
    <row r="2071" customFormat="false" ht="13.5" hidden="false" customHeight="false" outlineLevel="0" collapsed="false">
      <c r="A2071" s="0" t="s">
        <v>2076</v>
      </c>
      <c r="B2071" s="5" t="n">
        <v>40950</v>
      </c>
      <c r="C2071" s="0" t="s">
        <v>11</v>
      </c>
      <c r="D2071" s="0" t="s">
        <v>132</v>
      </c>
      <c r="E2071" s="0" t="n">
        <v>102508594</v>
      </c>
      <c r="F2071" s="6" t="n">
        <v>40952</v>
      </c>
    </row>
    <row r="2072" customFormat="false" ht="13.5" hidden="false" customHeight="false" outlineLevel="0" collapsed="false">
      <c r="A2072" s="0" t="s">
        <v>2077</v>
      </c>
      <c r="B2072" s="5" t="n">
        <v>40950</v>
      </c>
      <c r="C2072" s="0" t="s">
        <v>11</v>
      </c>
      <c r="D2072" s="0" t="s">
        <v>132</v>
      </c>
      <c r="E2072" s="0" t="n">
        <v>102508594</v>
      </c>
      <c r="F2072" s="6" t="n">
        <v>40952</v>
      </c>
    </row>
    <row r="2073" customFormat="false" ht="13.5" hidden="false" customHeight="false" outlineLevel="0" collapsed="false">
      <c r="A2073" s="0" t="s">
        <v>2078</v>
      </c>
      <c r="B2073" s="5" t="n">
        <v>40950</v>
      </c>
      <c r="C2073" s="0" t="s">
        <v>11</v>
      </c>
      <c r="D2073" s="0" t="s">
        <v>132</v>
      </c>
      <c r="E2073" s="0" t="n">
        <v>102508594</v>
      </c>
      <c r="F2073" s="6" t="n">
        <v>40952</v>
      </c>
    </row>
    <row r="2074" customFormat="false" ht="13.5" hidden="false" customHeight="false" outlineLevel="0" collapsed="false">
      <c r="A2074" s="0" t="s">
        <v>2079</v>
      </c>
      <c r="B2074" s="5" t="n">
        <v>40950</v>
      </c>
      <c r="C2074" s="0" t="s">
        <v>11</v>
      </c>
      <c r="D2074" s="0" t="s">
        <v>132</v>
      </c>
      <c r="E2074" s="0" t="n">
        <v>102508594</v>
      </c>
      <c r="F2074" s="6" t="n">
        <v>40952</v>
      </c>
    </row>
    <row r="2075" customFormat="false" ht="13.5" hidden="false" customHeight="false" outlineLevel="0" collapsed="false">
      <c r="A2075" s="0" t="s">
        <v>2080</v>
      </c>
      <c r="B2075" s="5" t="n">
        <v>40950</v>
      </c>
      <c r="C2075" s="0" t="s">
        <v>11</v>
      </c>
      <c r="D2075" s="0" t="s">
        <v>132</v>
      </c>
      <c r="E2075" s="0" t="n">
        <v>102508594</v>
      </c>
      <c r="F2075" s="6" t="n">
        <v>40952</v>
      </c>
    </row>
    <row r="2076" customFormat="false" ht="13.5" hidden="false" customHeight="false" outlineLevel="0" collapsed="false">
      <c r="A2076" s="0" t="s">
        <v>2081</v>
      </c>
      <c r="B2076" s="5" t="n">
        <v>40950</v>
      </c>
      <c r="C2076" s="0" t="s">
        <v>24</v>
      </c>
      <c r="D2076" s="0" t="s">
        <v>132</v>
      </c>
      <c r="E2076" s="0" t="n">
        <v>102508594</v>
      </c>
      <c r="F2076" s="6" t="n">
        <v>40952</v>
      </c>
    </row>
    <row r="2077" customFormat="false" ht="13.5" hidden="false" customHeight="false" outlineLevel="0" collapsed="false">
      <c r="A2077" s="0" t="s">
        <v>2082</v>
      </c>
      <c r="B2077" s="5" t="n">
        <v>40950</v>
      </c>
      <c r="C2077" s="0" t="s">
        <v>11</v>
      </c>
      <c r="D2077" s="0" t="s">
        <v>132</v>
      </c>
      <c r="E2077" s="0" t="n">
        <v>102508594</v>
      </c>
      <c r="F2077" s="6" t="n">
        <v>40952</v>
      </c>
    </row>
    <row r="2078" customFormat="false" ht="13.5" hidden="false" customHeight="false" outlineLevel="0" collapsed="false">
      <c r="A2078" s="0" t="s">
        <v>2083</v>
      </c>
      <c r="B2078" s="5" t="n">
        <v>40950</v>
      </c>
      <c r="C2078" s="0" t="s">
        <v>11</v>
      </c>
      <c r="D2078" s="0" t="s">
        <v>132</v>
      </c>
      <c r="E2078" s="0" t="n">
        <v>102508594</v>
      </c>
      <c r="F2078" s="6" t="n">
        <v>40952</v>
      </c>
    </row>
    <row r="2079" customFormat="false" ht="13.5" hidden="false" customHeight="false" outlineLevel="0" collapsed="false">
      <c r="A2079" s="0" t="s">
        <v>2084</v>
      </c>
      <c r="B2079" s="5" t="n">
        <v>40950</v>
      </c>
      <c r="C2079" s="0" t="s">
        <v>11</v>
      </c>
      <c r="D2079" s="0" t="s">
        <v>132</v>
      </c>
      <c r="E2079" s="0" t="n">
        <v>102508594</v>
      </c>
      <c r="F2079" s="6" t="n">
        <v>40952</v>
      </c>
    </row>
    <row r="2080" customFormat="false" ht="13.5" hidden="false" customHeight="false" outlineLevel="0" collapsed="false">
      <c r="A2080" s="0" t="s">
        <v>2085</v>
      </c>
      <c r="B2080" s="5" t="n">
        <v>40950</v>
      </c>
      <c r="C2080" s="0" t="s">
        <v>24</v>
      </c>
      <c r="D2080" s="0" t="s">
        <v>132</v>
      </c>
      <c r="E2080" s="0" t="n">
        <v>102508594</v>
      </c>
      <c r="F2080" s="6" t="n">
        <v>40952</v>
      </c>
    </row>
    <row r="2081" customFormat="false" ht="13.5" hidden="false" customHeight="false" outlineLevel="0" collapsed="false">
      <c r="A2081" s="0" t="s">
        <v>2086</v>
      </c>
      <c r="B2081" s="5" t="n">
        <v>40950</v>
      </c>
      <c r="C2081" s="0" t="s">
        <v>11</v>
      </c>
      <c r="D2081" s="0" t="s">
        <v>132</v>
      </c>
      <c r="E2081" s="0" t="n">
        <v>102508594</v>
      </c>
      <c r="F2081" s="6" t="n">
        <v>40952</v>
      </c>
    </row>
    <row r="2082" customFormat="false" ht="13.5" hidden="false" customHeight="false" outlineLevel="0" collapsed="false">
      <c r="A2082" s="0" t="s">
        <v>2087</v>
      </c>
      <c r="B2082" s="5" t="n">
        <v>40950</v>
      </c>
      <c r="C2082" s="0" t="s">
        <v>11</v>
      </c>
      <c r="D2082" s="0" t="s">
        <v>132</v>
      </c>
      <c r="E2082" s="0" t="n">
        <v>102508594</v>
      </c>
      <c r="F2082" s="6" t="n">
        <v>40952</v>
      </c>
    </row>
    <row r="2083" customFormat="false" ht="13.5" hidden="false" customHeight="false" outlineLevel="0" collapsed="false">
      <c r="A2083" s="0" t="s">
        <v>2088</v>
      </c>
      <c r="B2083" s="5" t="n">
        <v>40950</v>
      </c>
      <c r="C2083" s="0" t="s">
        <v>11</v>
      </c>
      <c r="D2083" s="0" t="s">
        <v>132</v>
      </c>
      <c r="E2083" s="0" t="n">
        <v>102508594</v>
      </c>
      <c r="F2083" s="6" t="n">
        <v>40952</v>
      </c>
    </row>
    <row r="2084" customFormat="false" ht="13.5" hidden="false" customHeight="false" outlineLevel="0" collapsed="false">
      <c r="A2084" s="0" t="s">
        <v>2089</v>
      </c>
      <c r="B2084" s="5" t="n">
        <v>40950</v>
      </c>
      <c r="C2084" s="0" t="s">
        <v>24</v>
      </c>
      <c r="D2084" s="0" t="s">
        <v>132</v>
      </c>
      <c r="E2084" s="0" t="n">
        <v>102508594</v>
      </c>
      <c r="F2084" s="6" t="n">
        <v>40952</v>
      </c>
    </row>
    <row r="2085" customFormat="false" ht="13.5" hidden="false" customHeight="false" outlineLevel="0" collapsed="false">
      <c r="A2085" s="0" t="s">
        <v>2090</v>
      </c>
      <c r="B2085" s="5" t="n">
        <v>40950</v>
      </c>
      <c r="C2085" s="0" t="s">
        <v>11</v>
      </c>
      <c r="D2085" s="0" t="s">
        <v>132</v>
      </c>
      <c r="E2085" s="0" t="n">
        <v>102508594</v>
      </c>
      <c r="F2085" s="6" t="n">
        <v>40952</v>
      </c>
    </row>
    <row r="2086" customFormat="false" ht="13.5" hidden="false" customHeight="false" outlineLevel="0" collapsed="false">
      <c r="A2086" s="0" t="s">
        <v>2091</v>
      </c>
      <c r="B2086" s="5" t="n">
        <v>40950</v>
      </c>
      <c r="C2086" s="0" t="s">
        <v>11</v>
      </c>
      <c r="D2086" s="0" t="s">
        <v>132</v>
      </c>
      <c r="E2086" s="0" t="n">
        <v>102508594</v>
      </c>
      <c r="F2086" s="6" t="n">
        <v>40952</v>
      </c>
    </row>
    <row r="2087" customFormat="false" ht="13.5" hidden="false" customHeight="false" outlineLevel="0" collapsed="false">
      <c r="A2087" s="0" t="s">
        <v>2092</v>
      </c>
      <c r="B2087" s="5" t="n">
        <v>40950</v>
      </c>
      <c r="C2087" s="0" t="s">
        <v>11</v>
      </c>
      <c r="D2087" s="0" t="s">
        <v>132</v>
      </c>
      <c r="E2087" s="0" t="n">
        <v>102508594</v>
      </c>
      <c r="F2087" s="6" t="n">
        <v>40952</v>
      </c>
    </row>
    <row r="2088" customFormat="false" ht="13.5" hidden="false" customHeight="false" outlineLevel="0" collapsed="false">
      <c r="A2088" s="0" t="s">
        <v>2093</v>
      </c>
      <c r="B2088" s="5" t="n">
        <v>40950</v>
      </c>
      <c r="C2088" s="0" t="s">
        <v>11</v>
      </c>
      <c r="D2088" s="0" t="s">
        <v>132</v>
      </c>
      <c r="E2088" s="0" t="n">
        <v>102508594</v>
      </c>
      <c r="F2088" s="6" t="n">
        <v>40952</v>
      </c>
    </row>
    <row r="2089" customFormat="false" ht="13.5" hidden="false" customHeight="false" outlineLevel="0" collapsed="false">
      <c r="A2089" s="0" t="s">
        <v>2094</v>
      </c>
      <c r="B2089" s="5" t="n">
        <v>40950</v>
      </c>
      <c r="C2089" s="0" t="s">
        <v>11</v>
      </c>
      <c r="D2089" s="0" t="s">
        <v>132</v>
      </c>
      <c r="E2089" s="0" t="n">
        <v>102508594</v>
      </c>
      <c r="F2089" s="6" t="n">
        <v>40952</v>
      </c>
    </row>
    <row r="2090" customFormat="false" ht="13.5" hidden="false" customHeight="false" outlineLevel="0" collapsed="false">
      <c r="A2090" s="0" t="s">
        <v>2095</v>
      </c>
      <c r="B2090" s="5" t="n">
        <v>40950</v>
      </c>
      <c r="C2090" s="0" t="s">
        <v>11</v>
      </c>
      <c r="D2090" s="0" t="s">
        <v>132</v>
      </c>
      <c r="E2090" s="0" t="n">
        <v>102508594</v>
      </c>
      <c r="F2090" s="6" t="n">
        <v>40952</v>
      </c>
    </row>
    <row r="2091" customFormat="false" ht="13.5" hidden="false" customHeight="false" outlineLevel="0" collapsed="false">
      <c r="A2091" s="0" t="s">
        <v>2096</v>
      </c>
      <c r="B2091" s="5" t="n">
        <v>40950</v>
      </c>
      <c r="C2091" s="0" t="s">
        <v>11</v>
      </c>
      <c r="D2091" s="0" t="s">
        <v>132</v>
      </c>
      <c r="E2091" s="0" t="n">
        <v>102508594</v>
      </c>
      <c r="F2091" s="6" t="n">
        <v>40952</v>
      </c>
    </row>
    <row r="2092" customFormat="false" ht="13.5" hidden="false" customHeight="false" outlineLevel="0" collapsed="false">
      <c r="A2092" s="0" t="s">
        <v>2097</v>
      </c>
      <c r="B2092" s="5" t="n">
        <v>40950</v>
      </c>
      <c r="C2092" s="0" t="s">
        <v>11</v>
      </c>
      <c r="D2092" s="0" t="s">
        <v>132</v>
      </c>
      <c r="E2092" s="0" t="n">
        <v>102508594</v>
      </c>
      <c r="F2092" s="6" t="n">
        <v>40952</v>
      </c>
    </row>
    <row r="2093" customFormat="false" ht="13.5" hidden="false" customHeight="false" outlineLevel="0" collapsed="false">
      <c r="A2093" s="0" t="s">
        <v>2098</v>
      </c>
      <c r="B2093" s="5" t="n">
        <v>40950</v>
      </c>
      <c r="C2093" s="0" t="s">
        <v>24</v>
      </c>
      <c r="D2093" s="0" t="s">
        <v>132</v>
      </c>
      <c r="E2093" s="0" t="n">
        <v>102508594</v>
      </c>
      <c r="F2093" s="6" t="n">
        <v>40952</v>
      </c>
    </row>
    <row r="2094" customFormat="false" ht="13.5" hidden="false" customHeight="false" outlineLevel="0" collapsed="false">
      <c r="A2094" s="0" t="s">
        <v>2099</v>
      </c>
      <c r="B2094" s="5" t="n">
        <v>40950</v>
      </c>
      <c r="C2094" s="0" t="s">
        <v>24</v>
      </c>
      <c r="D2094" s="0" t="s">
        <v>132</v>
      </c>
      <c r="E2094" s="0" t="n">
        <v>102508594</v>
      </c>
      <c r="F2094" s="6" t="n">
        <v>40952</v>
      </c>
    </row>
    <row r="2095" customFormat="false" ht="13.5" hidden="false" customHeight="false" outlineLevel="0" collapsed="false">
      <c r="A2095" s="0" t="s">
        <v>2100</v>
      </c>
      <c r="B2095" s="5" t="n">
        <v>40950</v>
      </c>
      <c r="C2095" s="0" t="s">
        <v>11</v>
      </c>
      <c r="D2095" s="0" t="s">
        <v>132</v>
      </c>
      <c r="E2095" s="0" t="n">
        <v>102508594</v>
      </c>
      <c r="F2095" s="6" t="n">
        <v>40952</v>
      </c>
    </row>
    <row r="2096" customFormat="false" ht="13.5" hidden="false" customHeight="false" outlineLevel="0" collapsed="false">
      <c r="A2096" s="0" t="s">
        <v>2101</v>
      </c>
      <c r="B2096" s="5" t="n">
        <v>40950</v>
      </c>
      <c r="C2096" s="0" t="s">
        <v>11</v>
      </c>
      <c r="D2096" s="0" t="s">
        <v>132</v>
      </c>
      <c r="E2096" s="0" t="n">
        <v>102508594</v>
      </c>
      <c r="F2096" s="6" t="n">
        <v>40952</v>
      </c>
    </row>
    <row r="2097" customFormat="false" ht="13.5" hidden="false" customHeight="false" outlineLevel="0" collapsed="false">
      <c r="A2097" s="0" t="s">
        <v>2102</v>
      </c>
      <c r="B2097" s="5" t="n">
        <v>40950</v>
      </c>
      <c r="C2097" s="0" t="s">
        <v>11</v>
      </c>
      <c r="D2097" s="0" t="s">
        <v>132</v>
      </c>
      <c r="E2097" s="0" t="n">
        <v>102508594</v>
      </c>
      <c r="F2097" s="6" t="n">
        <v>40952</v>
      </c>
    </row>
    <row r="2098" customFormat="false" ht="13.5" hidden="false" customHeight="false" outlineLevel="0" collapsed="false">
      <c r="A2098" s="0" t="s">
        <v>2103</v>
      </c>
      <c r="B2098" s="5" t="n">
        <v>40950</v>
      </c>
      <c r="C2098" s="0" t="s">
        <v>11</v>
      </c>
      <c r="D2098" s="0" t="s">
        <v>132</v>
      </c>
      <c r="E2098" s="0" t="n">
        <v>102508594</v>
      </c>
      <c r="F2098" s="6" t="n">
        <v>40952</v>
      </c>
    </row>
    <row r="2099" customFormat="false" ht="13.5" hidden="false" customHeight="false" outlineLevel="0" collapsed="false">
      <c r="A2099" s="0" t="s">
        <v>2104</v>
      </c>
      <c r="B2099" s="5" t="n">
        <v>40950</v>
      </c>
      <c r="C2099" s="0" t="s">
        <v>11</v>
      </c>
      <c r="D2099" s="0" t="s">
        <v>132</v>
      </c>
      <c r="E2099" s="0" t="n">
        <v>102508594</v>
      </c>
      <c r="F2099" s="6" t="n">
        <v>40952</v>
      </c>
    </row>
    <row r="2100" customFormat="false" ht="13.5" hidden="false" customHeight="false" outlineLevel="0" collapsed="false">
      <c r="A2100" s="0" t="s">
        <v>2105</v>
      </c>
      <c r="B2100" s="5" t="n">
        <v>40950</v>
      </c>
      <c r="C2100" s="0" t="s">
        <v>24</v>
      </c>
      <c r="D2100" s="0" t="s">
        <v>132</v>
      </c>
      <c r="E2100" s="0" t="n">
        <v>102508594</v>
      </c>
      <c r="F2100" s="6" t="n">
        <v>40952</v>
      </c>
    </row>
    <row r="2101" customFormat="false" ht="13.5" hidden="false" customHeight="false" outlineLevel="0" collapsed="false">
      <c r="A2101" s="0" t="s">
        <v>2106</v>
      </c>
      <c r="B2101" s="5" t="n">
        <v>40950</v>
      </c>
      <c r="C2101" s="0" t="s">
        <v>11</v>
      </c>
      <c r="D2101" s="0" t="s">
        <v>132</v>
      </c>
      <c r="E2101" s="0" t="n">
        <v>102508594</v>
      </c>
      <c r="F2101" s="6" t="n">
        <v>40952</v>
      </c>
    </row>
    <row r="2102" customFormat="false" ht="13.5" hidden="false" customHeight="false" outlineLevel="0" collapsed="false">
      <c r="A2102" s="0" t="s">
        <v>2107</v>
      </c>
      <c r="B2102" s="5" t="n">
        <v>40950</v>
      </c>
      <c r="C2102" s="0" t="s">
        <v>11</v>
      </c>
      <c r="D2102" s="0" t="s">
        <v>132</v>
      </c>
      <c r="E2102" s="0" t="n">
        <v>102508594</v>
      </c>
      <c r="F2102" s="6" t="n">
        <v>40952</v>
      </c>
    </row>
    <row r="2103" customFormat="false" ht="13.5" hidden="false" customHeight="false" outlineLevel="0" collapsed="false">
      <c r="A2103" s="0" t="s">
        <v>2108</v>
      </c>
      <c r="B2103" s="5" t="n">
        <v>40950</v>
      </c>
      <c r="C2103" s="0" t="s">
        <v>11</v>
      </c>
      <c r="D2103" s="0" t="s">
        <v>132</v>
      </c>
      <c r="E2103" s="0" t="n">
        <v>102508594</v>
      </c>
      <c r="F2103" s="6" t="n">
        <v>40952</v>
      </c>
    </row>
    <row r="2104" customFormat="false" ht="13.5" hidden="false" customHeight="false" outlineLevel="0" collapsed="false">
      <c r="A2104" s="0" t="s">
        <v>2109</v>
      </c>
      <c r="B2104" s="5" t="n">
        <v>40950</v>
      </c>
      <c r="C2104" s="0" t="s">
        <v>24</v>
      </c>
      <c r="D2104" s="0" t="s">
        <v>132</v>
      </c>
      <c r="E2104" s="0" t="n">
        <v>102508594</v>
      </c>
      <c r="F2104" s="6" t="n">
        <v>40952</v>
      </c>
    </row>
    <row r="2105" customFormat="false" ht="13.5" hidden="false" customHeight="false" outlineLevel="0" collapsed="false">
      <c r="A2105" s="0" t="s">
        <v>2110</v>
      </c>
      <c r="B2105" s="5" t="n">
        <v>40950</v>
      </c>
      <c r="C2105" s="0" t="s">
        <v>24</v>
      </c>
      <c r="D2105" s="0" t="s">
        <v>132</v>
      </c>
      <c r="E2105" s="0" t="n">
        <v>102508594</v>
      </c>
      <c r="F2105" s="6" t="n">
        <v>40952</v>
      </c>
    </row>
    <row r="2106" customFormat="false" ht="13.5" hidden="false" customHeight="false" outlineLevel="0" collapsed="false">
      <c r="A2106" s="0" t="s">
        <v>2111</v>
      </c>
      <c r="B2106" s="5" t="n">
        <v>40950</v>
      </c>
      <c r="C2106" s="0" t="s">
        <v>11</v>
      </c>
      <c r="D2106" s="0" t="s">
        <v>132</v>
      </c>
      <c r="E2106" s="0" t="n">
        <v>102508594</v>
      </c>
      <c r="F2106" s="6" t="n">
        <v>40952</v>
      </c>
    </row>
    <row r="2107" customFormat="false" ht="13.5" hidden="false" customHeight="false" outlineLevel="0" collapsed="false">
      <c r="A2107" s="0" t="s">
        <v>2112</v>
      </c>
      <c r="B2107" s="5" t="n">
        <v>40950</v>
      </c>
      <c r="C2107" s="0" t="s">
        <v>11</v>
      </c>
      <c r="D2107" s="0" t="s">
        <v>132</v>
      </c>
      <c r="E2107" s="0" t="n">
        <v>102508594</v>
      </c>
      <c r="F2107" s="6" t="n">
        <v>40952</v>
      </c>
    </row>
    <row r="2108" customFormat="false" ht="13.5" hidden="false" customHeight="false" outlineLevel="0" collapsed="false">
      <c r="A2108" s="0" t="s">
        <v>2113</v>
      </c>
      <c r="B2108" s="5" t="n">
        <v>40950</v>
      </c>
      <c r="C2108" s="0" t="s">
        <v>24</v>
      </c>
      <c r="D2108" s="0" t="s">
        <v>132</v>
      </c>
      <c r="E2108" s="0" t="n">
        <v>102508594</v>
      </c>
      <c r="F2108" s="6" t="n">
        <v>40952</v>
      </c>
    </row>
    <row r="2109" customFormat="false" ht="13.5" hidden="false" customHeight="false" outlineLevel="0" collapsed="false">
      <c r="A2109" s="0" t="s">
        <v>2114</v>
      </c>
      <c r="B2109" s="5" t="n">
        <v>40950</v>
      </c>
      <c r="C2109" s="0" t="s">
        <v>11</v>
      </c>
      <c r="D2109" s="0" t="s">
        <v>132</v>
      </c>
      <c r="E2109" s="0" t="n">
        <v>102508594</v>
      </c>
      <c r="F2109" s="6" t="n">
        <v>40952</v>
      </c>
    </row>
    <row r="2110" customFormat="false" ht="13.5" hidden="false" customHeight="false" outlineLevel="0" collapsed="false">
      <c r="A2110" s="0" t="s">
        <v>2115</v>
      </c>
      <c r="B2110" s="5" t="n">
        <v>40950</v>
      </c>
      <c r="C2110" s="0" t="s">
        <v>11</v>
      </c>
      <c r="D2110" s="0" t="s">
        <v>132</v>
      </c>
      <c r="E2110" s="0" t="n">
        <v>102508594</v>
      </c>
      <c r="F2110" s="6" t="n">
        <v>40952</v>
      </c>
    </row>
    <row r="2111" customFormat="false" ht="13.5" hidden="false" customHeight="false" outlineLevel="0" collapsed="false">
      <c r="A2111" s="0" t="s">
        <v>2116</v>
      </c>
      <c r="B2111" s="5" t="n">
        <v>40950</v>
      </c>
      <c r="C2111" s="0" t="s">
        <v>11</v>
      </c>
      <c r="D2111" s="0" t="s">
        <v>132</v>
      </c>
      <c r="E2111" s="0" t="n">
        <v>102508594</v>
      </c>
      <c r="F2111" s="6" t="n">
        <v>40952</v>
      </c>
    </row>
    <row r="2112" customFormat="false" ht="13.5" hidden="false" customHeight="false" outlineLevel="0" collapsed="false">
      <c r="A2112" s="0" t="s">
        <v>2117</v>
      </c>
      <c r="B2112" s="5" t="n">
        <v>40950</v>
      </c>
      <c r="C2112" s="0" t="s">
        <v>24</v>
      </c>
      <c r="D2112" s="0" t="s">
        <v>132</v>
      </c>
      <c r="E2112" s="0" t="n">
        <v>102508594</v>
      </c>
      <c r="F2112" s="6" t="n">
        <v>40952</v>
      </c>
    </row>
    <row r="2113" customFormat="false" ht="13.5" hidden="false" customHeight="false" outlineLevel="0" collapsed="false">
      <c r="A2113" s="0" t="s">
        <v>2118</v>
      </c>
      <c r="B2113" s="5" t="n">
        <v>40950</v>
      </c>
      <c r="C2113" s="0" t="s">
        <v>24</v>
      </c>
      <c r="D2113" s="0" t="s">
        <v>132</v>
      </c>
      <c r="E2113" s="0" t="n">
        <v>102508594</v>
      </c>
      <c r="F2113" s="6" t="n">
        <v>40952</v>
      </c>
    </row>
    <row r="2114" customFormat="false" ht="13.5" hidden="false" customHeight="false" outlineLevel="0" collapsed="false">
      <c r="A2114" s="0" t="s">
        <v>2119</v>
      </c>
      <c r="B2114" s="5" t="n">
        <v>40950</v>
      </c>
      <c r="C2114" s="0" t="s">
        <v>11</v>
      </c>
      <c r="D2114" s="0" t="s">
        <v>132</v>
      </c>
      <c r="E2114" s="0" t="n">
        <v>102508594</v>
      </c>
      <c r="F2114" s="6" t="n">
        <v>40952</v>
      </c>
    </row>
    <row r="2115" customFormat="false" ht="13.5" hidden="false" customHeight="false" outlineLevel="0" collapsed="false">
      <c r="A2115" s="0" t="s">
        <v>2120</v>
      </c>
      <c r="B2115" s="5" t="n">
        <v>40950</v>
      </c>
      <c r="C2115" s="0" t="s">
        <v>11</v>
      </c>
      <c r="D2115" s="0" t="s">
        <v>132</v>
      </c>
      <c r="E2115" s="0" t="n">
        <v>102508594</v>
      </c>
      <c r="F2115" s="6" t="n">
        <v>40952</v>
      </c>
    </row>
    <row r="2116" customFormat="false" ht="13.5" hidden="false" customHeight="false" outlineLevel="0" collapsed="false">
      <c r="A2116" s="0" t="s">
        <v>2121</v>
      </c>
      <c r="B2116" s="5" t="n">
        <v>40950</v>
      </c>
      <c r="C2116" s="0" t="s">
        <v>11</v>
      </c>
      <c r="D2116" s="0" t="s">
        <v>132</v>
      </c>
      <c r="E2116" s="0" t="n">
        <v>102508594</v>
      </c>
      <c r="F2116" s="6" t="n">
        <v>40952</v>
      </c>
    </row>
    <row r="2117" customFormat="false" ht="13.5" hidden="false" customHeight="false" outlineLevel="0" collapsed="false">
      <c r="A2117" s="0" t="s">
        <v>2122</v>
      </c>
      <c r="B2117" s="5" t="n">
        <v>40950</v>
      </c>
      <c r="C2117" s="0" t="s">
        <v>11</v>
      </c>
      <c r="D2117" s="0" t="s">
        <v>132</v>
      </c>
      <c r="E2117" s="0" t="n">
        <v>102508594</v>
      </c>
      <c r="F2117" s="6" t="n">
        <v>40952</v>
      </c>
    </row>
    <row r="2118" customFormat="false" ht="13.5" hidden="false" customHeight="false" outlineLevel="0" collapsed="false">
      <c r="A2118" s="0" t="s">
        <v>2123</v>
      </c>
      <c r="B2118" s="5" t="n">
        <v>40950</v>
      </c>
      <c r="C2118" s="0" t="s">
        <v>11</v>
      </c>
      <c r="D2118" s="0" t="s">
        <v>132</v>
      </c>
      <c r="E2118" s="0" t="n">
        <v>102508594</v>
      </c>
      <c r="F2118" s="6" t="n">
        <v>40952</v>
      </c>
    </row>
    <row r="2119" customFormat="false" ht="13.5" hidden="false" customHeight="false" outlineLevel="0" collapsed="false">
      <c r="A2119" s="0" t="s">
        <v>2124</v>
      </c>
      <c r="B2119" s="5" t="n">
        <v>40950</v>
      </c>
      <c r="C2119" s="0" t="s">
        <v>11</v>
      </c>
      <c r="D2119" s="0" t="s">
        <v>132</v>
      </c>
      <c r="E2119" s="0" t="n">
        <v>102508594</v>
      </c>
      <c r="F2119" s="6" t="n">
        <v>40952</v>
      </c>
    </row>
    <row r="2120" customFormat="false" ht="13.5" hidden="false" customHeight="false" outlineLevel="0" collapsed="false">
      <c r="A2120" s="0" t="s">
        <v>2125</v>
      </c>
      <c r="B2120" s="5" t="n">
        <v>40950</v>
      </c>
      <c r="C2120" s="0" t="s">
        <v>11</v>
      </c>
      <c r="D2120" s="0" t="s">
        <v>132</v>
      </c>
      <c r="E2120" s="0" t="n">
        <v>102508594</v>
      </c>
      <c r="F2120" s="6" t="n">
        <v>40952</v>
      </c>
    </row>
    <row r="2121" customFormat="false" ht="13.5" hidden="false" customHeight="false" outlineLevel="0" collapsed="false">
      <c r="A2121" s="0" t="s">
        <v>2126</v>
      </c>
      <c r="B2121" s="5" t="n">
        <v>40950</v>
      </c>
      <c r="C2121" s="0" t="s">
        <v>24</v>
      </c>
      <c r="D2121" s="0" t="s">
        <v>132</v>
      </c>
      <c r="E2121" s="0" t="n">
        <v>102508594</v>
      </c>
      <c r="F2121" s="6" t="n">
        <v>40952</v>
      </c>
    </row>
    <row r="2122" customFormat="false" ht="13.5" hidden="false" customHeight="false" outlineLevel="0" collapsed="false">
      <c r="A2122" s="0" t="s">
        <v>2127</v>
      </c>
      <c r="B2122" s="5" t="n">
        <v>40950</v>
      </c>
      <c r="C2122" s="0" t="s">
        <v>11</v>
      </c>
      <c r="D2122" s="0" t="s">
        <v>132</v>
      </c>
      <c r="E2122" s="0" t="n">
        <v>102508594</v>
      </c>
      <c r="F2122" s="6" t="n">
        <v>40952</v>
      </c>
    </row>
    <row r="2123" customFormat="false" ht="13.5" hidden="false" customHeight="false" outlineLevel="0" collapsed="false">
      <c r="A2123" s="0" t="s">
        <v>2128</v>
      </c>
      <c r="B2123" s="5" t="n">
        <v>40950</v>
      </c>
      <c r="C2123" s="0" t="s">
        <v>24</v>
      </c>
      <c r="D2123" s="0" t="s">
        <v>132</v>
      </c>
      <c r="E2123" s="0" t="n">
        <v>102508594</v>
      </c>
      <c r="F2123" s="6" t="n">
        <v>40952</v>
      </c>
    </row>
    <row r="2124" customFormat="false" ht="13.5" hidden="false" customHeight="false" outlineLevel="0" collapsed="false">
      <c r="A2124" s="0" t="s">
        <v>2129</v>
      </c>
      <c r="B2124" s="5" t="n">
        <v>40950</v>
      </c>
      <c r="C2124" s="0" t="s">
        <v>11</v>
      </c>
      <c r="D2124" s="0" t="s">
        <v>132</v>
      </c>
      <c r="E2124" s="0" t="n">
        <v>102508594</v>
      </c>
      <c r="F2124" s="6" t="n">
        <v>40952</v>
      </c>
    </row>
    <row r="2125" customFormat="false" ht="13.5" hidden="false" customHeight="false" outlineLevel="0" collapsed="false">
      <c r="A2125" s="0" t="s">
        <v>2130</v>
      </c>
      <c r="B2125" s="5" t="n">
        <v>40950</v>
      </c>
      <c r="C2125" s="0" t="s">
        <v>11</v>
      </c>
      <c r="D2125" s="0" t="s">
        <v>132</v>
      </c>
      <c r="E2125" s="0" t="n">
        <v>102508594</v>
      </c>
      <c r="F2125" s="6" t="n">
        <v>40952</v>
      </c>
    </row>
    <row r="2126" customFormat="false" ht="13.5" hidden="false" customHeight="false" outlineLevel="0" collapsed="false">
      <c r="A2126" s="0" t="s">
        <v>2131</v>
      </c>
      <c r="B2126" s="5" t="n">
        <v>40950</v>
      </c>
      <c r="C2126" s="0" t="s">
        <v>11</v>
      </c>
      <c r="D2126" s="0" t="s">
        <v>132</v>
      </c>
      <c r="E2126" s="0" t="n">
        <v>102508594</v>
      </c>
      <c r="F2126" s="6" t="n">
        <v>40952</v>
      </c>
    </row>
    <row r="2127" customFormat="false" ht="13.5" hidden="false" customHeight="false" outlineLevel="0" collapsed="false">
      <c r="A2127" s="0" t="s">
        <v>2132</v>
      </c>
      <c r="B2127" s="5" t="n">
        <v>40950</v>
      </c>
      <c r="C2127" s="0" t="s">
        <v>24</v>
      </c>
      <c r="D2127" s="0" t="s">
        <v>132</v>
      </c>
      <c r="E2127" s="0" t="n">
        <v>102508594</v>
      </c>
      <c r="F2127" s="6" t="n">
        <v>40952</v>
      </c>
    </row>
    <row r="2128" customFormat="false" ht="13.5" hidden="false" customHeight="false" outlineLevel="0" collapsed="false">
      <c r="A2128" s="0" t="s">
        <v>2133</v>
      </c>
      <c r="B2128" s="5" t="n">
        <v>40950</v>
      </c>
      <c r="C2128" s="0" t="s">
        <v>11</v>
      </c>
      <c r="D2128" s="0" t="s">
        <v>132</v>
      </c>
      <c r="E2128" s="0" t="n">
        <v>102508594</v>
      </c>
      <c r="F2128" s="6" t="n">
        <v>40952</v>
      </c>
    </row>
    <row r="2129" customFormat="false" ht="13.5" hidden="false" customHeight="false" outlineLevel="0" collapsed="false">
      <c r="A2129" s="0" t="s">
        <v>2134</v>
      </c>
      <c r="B2129" s="5" t="n">
        <v>40950</v>
      </c>
      <c r="C2129" s="0" t="s">
        <v>24</v>
      </c>
      <c r="D2129" s="0" t="s">
        <v>132</v>
      </c>
      <c r="E2129" s="0" t="n">
        <v>102508594</v>
      </c>
      <c r="F2129" s="6" t="n">
        <v>40952</v>
      </c>
    </row>
    <row r="2130" customFormat="false" ht="13.5" hidden="false" customHeight="false" outlineLevel="0" collapsed="false">
      <c r="A2130" s="0" t="s">
        <v>2135</v>
      </c>
      <c r="B2130" s="5" t="n">
        <v>40950</v>
      </c>
      <c r="C2130" s="0" t="s">
        <v>11</v>
      </c>
      <c r="D2130" s="0" t="s">
        <v>132</v>
      </c>
      <c r="E2130" s="0" t="n">
        <v>102508594</v>
      </c>
      <c r="F2130" s="6" t="n">
        <v>40952</v>
      </c>
    </row>
    <row r="2131" customFormat="false" ht="13.5" hidden="false" customHeight="false" outlineLevel="0" collapsed="false">
      <c r="A2131" s="0" t="s">
        <v>2136</v>
      </c>
      <c r="B2131" s="5" t="n">
        <v>40950</v>
      </c>
      <c r="C2131" s="0" t="s">
        <v>24</v>
      </c>
      <c r="D2131" s="0" t="s">
        <v>132</v>
      </c>
      <c r="E2131" s="0" t="n">
        <v>102508594</v>
      </c>
      <c r="F2131" s="6" t="n">
        <v>40952</v>
      </c>
    </row>
    <row r="2132" customFormat="false" ht="13.5" hidden="false" customHeight="false" outlineLevel="0" collapsed="false">
      <c r="A2132" s="0" t="s">
        <v>2137</v>
      </c>
      <c r="B2132" s="5" t="n">
        <v>40950</v>
      </c>
      <c r="C2132" s="0" t="s">
        <v>11</v>
      </c>
      <c r="D2132" s="0" t="s">
        <v>132</v>
      </c>
      <c r="E2132" s="0" t="n">
        <v>102508594</v>
      </c>
      <c r="F2132" s="6" t="n">
        <v>40952</v>
      </c>
    </row>
    <row r="2133" customFormat="false" ht="13.5" hidden="false" customHeight="false" outlineLevel="0" collapsed="false">
      <c r="A2133" s="0" t="s">
        <v>2138</v>
      </c>
      <c r="B2133" s="5" t="n">
        <v>40950</v>
      </c>
      <c r="C2133" s="0" t="s">
        <v>11</v>
      </c>
      <c r="D2133" s="0" t="s">
        <v>132</v>
      </c>
      <c r="E2133" s="0" t="n">
        <v>102508594</v>
      </c>
      <c r="F2133" s="6" t="n">
        <v>40952</v>
      </c>
    </row>
    <row r="2134" customFormat="false" ht="13.5" hidden="false" customHeight="false" outlineLevel="0" collapsed="false">
      <c r="A2134" s="0" t="s">
        <v>2139</v>
      </c>
      <c r="B2134" s="5" t="n">
        <v>40950</v>
      </c>
      <c r="C2134" s="0" t="s">
        <v>11</v>
      </c>
      <c r="D2134" s="0" t="s">
        <v>132</v>
      </c>
      <c r="E2134" s="0" t="n">
        <v>102508594</v>
      </c>
      <c r="F2134" s="6" t="n">
        <v>40952</v>
      </c>
    </row>
    <row r="2135" customFormat="false" ht="13.5" hidden="false" customHeight="false" outlineLevel="0" collapsed="false">
      <c r="A2135" s="0" t="s">
        <v>2140</v>
      </c>
      <c r="B2135" s="5" t="n">
        <v>40950</v>
      </c>
      <c r="C2135" s="0" t="s">
        <v>11</v>
      </c>
      <c r="D2135" s="0" t="s">
        <v>132</v>
      </c>
      <c r="E2135" s="0" t="n">
        <v>102508594</v>
      </c>
      <c r="F2135" s="6" t="n">
        <v>40952</v>
      </c>
    </row>
    <row r="2136" customFormat="false" ht="13.5" hidden="false" customHeight="false" outlineLevel="0" collapsed="false">
      <c r="A2136" s="0" t="s">
        <v>2141</v>
      </c>
      <c r="B2136" s="5" t="n">
        <v>40950</v>
      </c>
      <c r="C2136" s="0" t="s">
        <v>11</v>
      </c>
      <c r="D2136" s="0" t="s">
        <v>132</v>
      </c>
      <c r="E2136" s="0" t="n">
        <v>102508594</v>
      </c>
      <c r="F2136" s="6" t="n">
        <v>40952</v>
      </c>
    </row>
    <row r="2137" customFormat="false" ht="13.5" hidden="false" customHeight="false" outlineLevel="0" collapsed="false">
      <c r="A2137" s="0" t="s">
        <v>2142</v>
      </c>
      <c r="B2137" s="5" t="n">
        <v>40950</v>
      </c>
      <c r="C2137" s="0" t="s">
        <v>11</v>
      </c>
      <c r="D2137" s="0" t="s">
        <v>132</v>
      </c>
      <c r="E2137" s="0" t="n">
        <v>102508594</v>
      </c>
      <c r="F2137" s="6" t="n">
        <v>40952</v>
      </c>
    </row>
    <row r="2138" customFormat="false" ht="13.5" hidden="false" customHeight="false" outlineLevel="0" collapsed="false">
      <c r="A2138" s="0" t="s">
        <v>2143</v>
      </c>
      <c r="B2138" s="5" t="n">
        <v>40950</v>
      </c>
      <c r="C2138" s="0" t="s">
        <v>11</v>
      </c>
      <c r="D2138" s="0" t="s">
        <v>132</v>
      </c>
      <c r="E2138" s="0" t="n">
        <v>102508594</v>
      </c>
      <c r="F2138" s="6" t="n">
        <v>40952</v>
      </c>
    </row>
    <row r="2139" customFormat="false" ht="13.5" hidden="false" customHeight="false" outlineLevel="0" collapsed="false">
      <c r="A2139" s="0" t="s">
        <v>2144</v>
      </c>
      <c r="B2139" s="5" t="n">
        <v>40950</v>
      </c>
      <c r="C2139" s="0" t="s">
        <v>11</v>
      </c>
      <c r="D2139" s="0" t="s">
        <v>132</v>
      </c>
      <c r="E2139" s="0" t="n">
        <v>102508594</v>
      </c>
      <c r="F2139" s="6" t="n">
        <v>40952</v>
      </c>
    </row>
    <row r="2140" customFormat="false" ht="13.5" hidden="false" customHeight="false" outlineLevel="0" collapsed="false">
      <c r="A2140" s="0" t="s">
        <v>2145</v>
      </c>
      <c r="B2140" s="5" t="n">
        <v>40950</v>
      </c>
      <c r="C2140" s="0" t="s">
        <v>11</v>
      </c>
      <c r="D2140" s="0" t="s">
        <v>132</v>
      </c>
      <c r="E2140" s="0" t="n">
        <v>102508594</v>
      </c>
      <c r="F2140" s="6" t="n">
        <v>40952</v>
      </c>
    </row>
    <row r="2141" customFormat="false" ht="13.5" hidden="false" customHeight="false" outlineLevel="0" collapsed="false">
      <c r="A2141" s="0" t="s">
        <v>2146</v>
      </c>
      <c r="B2141" s="5" t="n">
        <v>40950</v>
      </c>
      <c r="C2141" s="0" t="s">
        <v>11</v>
      </c>
      <c r="D2141" s="0" t="s">
        <v>132</v>
      </c>
      <c r="E2141" s="0" t="n">
        <v>102508594</v>
      </c>
      <c r="F2141" s="6" t="n">
        <v>40952</v>
      </c>
    </row>
    <row r="2142" customFormat="false" ht="13.5" hidden="false" customHeight="false" outlineLevel="0" collapsed="false">
      <c r="A2142" s="0" t="s">
        <v>2147</v>
      </c>
      <c r="B2142" s="5" t="n">
        <v>40950</v>
      </c>
      <c r="C2142" s="0" t="s">
        <v>11</v>
      </c>
      <c r="D2142" s="0" t="s">
        <v>132</v>
      </c>
      <c r="E2142" s="0" t="n">
        <v>102508594</v>
      </c>
      <c r="F2142" s="6" t="n">
        <v>40952</v>
      </c>
    </row>
    <row r="2143" customFormat="false" ht="13.5" hidden="false" customHeight="false" outlineLevel="0" collapsed="false">
      <c r="A2143" s="0" t="s">
        <v>2148</v>
      </c>
      <c r="B2143" s="5" t="n">
        <v>40950</v>
      </c>
      <c r="C2143" s="0" t="s">
        <v>11</v>
      </c>
      <c r="D2143" s="0" t="s">
        <v>132</v>
      </c>
      <c r="E2143" s="0" t="n">
        <v>102508594</v>
      </c>
      <c r="F2143" s="6" t="n">
        <v>40952</v>
      </c>
    </row>
    <row r="2144" customFormat="false" ht="13.5" hidden="false" customHeight="false" outlineLevel="0" collapsed="false">
      <c r="A2144" s="0" t="s">
        <v>2149</v>
      </c>
      <c r="B2144" s="5" t="n">
        <v>40950</v>
      </c>
      <c r="C2144" s="0" t="s">
        <v>11</v>
      </c>
      <c r="D2144" s="0" t="s">
        <v>132</v>
      </c>
      <c r="E2144" s="0" t="n">
        <v>102508594</v>
      </c>
      <c r="F2144" s="6" t="n">
        <v>40952</v>
      </c>
    </row>
    <row r="2145" customFormat="false" ht="13.5" hidden="false" customHeight="false" outlineLevel="0" collapsed="false">
      <c r="A2145" s="0" t="s">
        <v>2150</v>
      </c>
      <c r="B2145" s="5" t="n">
        <v>40950</v>
      </c>
      <c r="C2145" s="0" t="s">
        <v>11</v>
      </c>
      <c r="D2145" s="0" t="s">
        <v>132</v>
      </c>
      <c r="E2145" s="0" t="n">
        <v>102508594</v>
      </c>
      <c r="F2145" s="6" t="n">
        <v>40952</v>
      </c>
    </row>
    <row r="2146" customFormat="false" ht="13.5" hidden="false" customHeight="false" outlineLevel="0" collapsed="false">
      <c r="A2146" s="0" t="s">
        <v>2151</v>
      </c>
      <c r="B2146" s="5" t="n">
        <v>40950</v>
      </c>
      <c r="C2146" s="0" t="s">
        <v>11</v>
      </c>
      <c r="D2146" s="0" t="s">
        <v>132</v>
      </c>
      <c r="E2146" s="0" t="n">
        <v>102508594</v>
      </c>
      <c r="F2146" s="6" t="n">
        <v>40952</v>
      </c>
    </row>
    <row r="2147" customFormat="false" ht="13.5" hidden="false" customHeight="false" outlineLevel="0" collapsed="false">
      <c r="A2147" s="0" t="s">
        <v>2152</v>
      </c>
      <c r="B2147" s="5" t="n">
        <v>40950</v>
      </c>
      <c r="C2147" s="0" t="s">
        <v>11</v>
      </c>
      <c r="D2147" s="0" t="s">
        <v>132</v>
      </c>
      <c r="E2147" s="0" t="n">
        <v>102508594</v>
      </c>
      <c r="F2147" s="6" t="n">
        <v>40952</v>
      </c>
    </row>
    <row r="2148" customFormat="false" ht="13.5" hidden="false" customHeight="false" outlineLevel="0" collapsed="false">
      <c r="A2148" s="0" t="s">
        <v>2153</v>
      </c>
      <c r="B2148" s="5" t="n">
        <v>40950</v>
      </c>
      <c r="C2148" s="0" t="s">
        <v>11</v>
      </c>
      <c r="D2148" s="0" t="s">
        <v>132</v>
      </c>
      <c r="E2148" s="0" t="n">
        <v>102508594</v>
      </c>
      <c r="F2148" s="6" t="n">
        <v>40952</v>
      </c>
    </row>
    <row r="2149" customFormat="false" ht="13.5" hidden="false" customHeight="false" outlineLevel="0" collapsed="false">
      <c r="A2149" s="0" t="s">
        <v>2154</v>
      </c>
      <c r="B2149" s="5" t="n">
        <v>40950</v>
      </c>
      <c r="C2149" s="0" t="s">
        <v>11</v>
      </c>
      <c r="D2149" s="0" t="s">
        <v>132</v>
      </c>
      <c r="E2149" s="0" t="n">
        <v>102508594</v>
      </c>
      <c r="F2149" s="6" t="n">
        <v>40952</v>
      </c>
    </row>
    <row r="2150" customFormat="false" ht="13.5" hidden="false" customHeight="false" outlineLevel="0" collapsed="false">
      <c r="A2150" s="0" t="s">
        <v>2155</v>
      </c>
      <c r="B2150" s="5" t="n">
        <v>40950</v>
      </c>
      <c r="C2150" s="0" t="s">
        <v>11</v>
      </c>
      <c r="D2150" s="0" t="s">
        <v>132</v>
      </c>
      <c r="E2150" s="0" t="n">
        <v>102508594</v>
      </c>
      <c r="F2150" s="6" t="n">
        <v>40952</v>
      </c>
    </row>
    <row r="2151" customFormat="false" ht="13.5" hidden="false" customHeight="false" outlineLevel="0" collapsed="false">
      <c r="A2151" s="0" t="s">
        <v>2156</v>
      </c>
      <c r="B2151" s="5" t="n">
        <v>40950</v>
      </c>
      <c r="C2151" s="0" t="s">
        <v>11</v>
      </c>
      <c r="D2151" s="0" t="s">
        <v>132</v>
      </c>
      <c r="E2151" s="0" t="n">
        <v>102508594</v>
      </c>
      <c r="F2151" s="6" t="n">
        <v>40952</v>
      </c>
    </row>
    <row r="2152" customFormat="false" ht="13.5" hidden="false" customHeight="false" outlineLevel="0" collapsed="false">
      <c r="A2152" s="0" t="s">
        <v>2157</v>
      </c>
      <c r="B2152" s="5" t="n">
        <v>40950</v>
      </c>
      <c r="C2152" s="0" t="s">
        <v>11</v>
      </c>
      <c r="D2152" s="0" t="s">
        <v>132</v>
      </c>
      <c r="E2152" s="0" t="n">
        <v>102508594</v>
      </c>
      <c r="F2152" s="6" t="n">
        <v>40952</v>
      </c>
    </row>
    <row r="2153" customFormat="false" ht="13.5" hidden="false" customHeight="false" outlineLevel="0" collapsed="false">
      <c r="A2153" s="0" t="s">
        <v>2158</v>
      </c>
      <c r="B2153" s="5" t="n">
        <v>40950</v>
      </c>
      <c r="C2153" s="0" t="s">
        <v>11</v>
      </c>
      <c r="D2153" s="0" t="s">
        <v>132</v>
      </c>
      <c r="E2153" s="0" t="n">
        <v>102508594</v>
      </c>
      <c r="F2153" s="6" t="n">
        <v>40952</v>
      </c>
    </row>
    <row r="2154" customFormat="false" ht="13.5" hidden="false" customHeight="false" outlineLevel="0" collapsed="false">
      <c r="A2154" s="0" t="s">
        <v>2159</v>
      </c>
      <c r="B2154" s="5" t="n">
        <v>40950</v>
      </c>
      <c r="C2154" s="0" t="s">
        <v>11</v>
      </c>
      <c r="D2154" s="0" t="s">
        <v>132</v>
      </c>
      <c r="E2154" s="0" t="n">
        <v>102508594</v>
      </c>
      <c r="F2154" s="6" t="n">
        <v>40952</v>
      </c>
    </row>
    <row r="2155" customFormat="false" ht="13.5" hidden="false" customHeight="false" outlineLevel="0" collapsed="false">
      <c r="A2155" s="0" t="s">
        <v>2160</v>
      </c>
      <c r="B2155" s="5" t="n">
        <v>40950</v>
      </c>
      <c r="C2155" s="0" t="s">
        <v>11</v>
      </c>
      <c r="D2155" s="0" t="s">
        <v>132</v>
      </c>
      <c r="E2155" s="0" t="n">
        <v>102508594</v>
      </c>
      <c r="F2155" s="6" t="n">
        <v>40952</v>
      </c>
    </row>
    <row r="2156" customFormat="false" ht="13.5" hidden="false" customHeight="false" outlineLevel="0" collapsed="false">
      <c r="A2156" s="0" t="s">
        <v>2161</v>
      </c>
      <c r="B2156" s="5" t="n">
        <v>40950</v>
      </c>
      <c r="C2156" s="0" t="s">
        <v>11</v>
      </c>
      <c r="D2156" s="0" t="s">
        <v>132</v>
      </c>
      <c r="E2156" s="0" t="n">
        <v>102508594</v>
      </c>
      <c r="F2156" s="6" t="n">
        <v>40952</v>
      </c>
    </row>
    <row r="2157" customFormat="false" ht="13.5" hidden="false" customHeight="false" outlineLevel="0" collapsed="false">
      <c r="A2157" s="0" t="s">
        <v>2162</v>
      </c>
      <c r="B2157" s="5" t="n">
        <v>40950</v>
      </c>
      <c r="C2157" s="0" t="s">
        <v>11</v>
      </c>
      <c r="D2157" s="0" t="s">
        <v>132</v>
      </c>
      <c r="E2157" s="0" t="n">
        <v>102508594</v>
      </c>
      <c r="F2157" s="6" t="n">
        <v>40952</v>
      </c>
    </row>
    <row r="2158" customFormat="false" ht="13.5" hidden="false" customHeight="false" outlineLevel="0" collapsed="false">
      <c r="A2158" s="0" t="s">
        <v>2163</v>
      </c>
      <c r="B2158" s="5" t="n">
        <v>40950</v>
      </c>
      <c r="C2158" s="0" t="s">
        <v>11</v>
      </c>
      <c r="D2158" s="0" t="s">
        <v>132</v>
      </c>
      <c r="E2158" s="0" t="n">
        <v>102508594</v>
      </c>
      <c r="F2158" s="6" t="n">
        <v>40952</v>
      </c>
    </row>
    <row r="2159" customFormat="false" ht="13.5" hidden="false" customHeight="false" outlineLevel="0" collapsed="false">
      <c r="A2159" s="0" t="s">
        <v>2164</v>
      </c>
      <c r="B2159" s="5" t="n">
        <v>40950</v>
      </c>
      <c r="C2159" s="0" t="s">
        <v>11</v>
      </c>
      <c r="D2159" s="0" t="s">
        <v>132</v>
      </c>
      <c r="E2159" s="0" t="n">
        <v>102508594</v>
      </c>
      <c r="F2159" s="6" t="n">
        <v>40952</v>
      </c>
    </row>
    <row r="2160" customFormat="false" ht="13.5" hidden="false" customHeight="false" outlineLevel="0" collapsed="false">
      <c r="A2160" s="0" t="s">
        <v>2165</v>
      </c>
      <c r="B2160" s="5" t="n">
        <v>40950</v>
      </c>
      <c r="C2160" s="0" t="s">
        <v>11</v>
      </c>
      <c r="D2160" s="0" t="s">
        <v>132</v>
      </c>
      <c r="E2160" s="0" t="n">
        <v>102508594</v>
      </c>
      <c r="F2160" s="6" t="n">
        <v>40952</v>
      </c>
    </row>
    <row r="2161" customFormat="false" ht="13.5" hidden="false" customHeight="false" outlineLevel="0" collapsed="false">
      <c r="A2161" s="0" t="s">
        <v>2166</v>
      </c>
      <c r="B2161" s="5" t="n">
        <v>40950</v>
      </c>
      <c r="C2161" s="0" t="s">
        <v>11</v>
      </c>
      <c r="D2161" s="0" t="s">
        <v>132</v>
      </c>
      <c r="E2161" s="0" t="n">
        <v>102508594</v>
      </c>
      <c r="F2161" s="6" t="n">
        <v>40952</v>
      </c>
    </row>
    <row r="2162" customFormat="false" ht="13.5" hidden="false" customHeight="false" outlineLevel="0" collapsed="false">
      <c r="A2162" s="0" t="s">
        <v>2167</v>
      </c>
      <c r="B2162" s="5" t="n">
        <v>40950</v>
      </c>
      <c r="C2162" s="0" t="s">
        <v>11</v>
      </c>
      <c r="D2162" s="0" t="s">
        <v>132</v>
      </c>
      <c r="E2162" s="0" t="n">
        <v>102508594</v>
      </c>
      <c r="F2162" s="6" t="n">
        <v>40952</v>
      </c>
    </row>
    <row r="2163" customFormat="false" ht="13.5" hidden="false" customHeight="false" outlineLevel="0" collapsed="false">
      <c r="A2163" s="0" t="s">
        <v>2168</v>
      </c>
      <c r="B2163" s="5" t="n">
        <v>40950</v>
      </c>
      <c r="C2163" s="0" t="s">
        <v>11</v>
      </c>
      <c r="D2163" s="0" t="s">
        <v>132</v>
      </c>
      <c r="E2163" s="0" t="n">
        <v>102508594</v>
      </c>
      <c r="F2163" s="6" t="n">
        <v>40952</v>
      </c>
    </row>
    <row r="2164" customFormat="false" ht="13.5" hidden="false" customHeight="false" outlineLevel="0" collapsed="false">
      <c r="A2164" s="0" t="s">
        <v>2169</v>
      </c>
      <c r="B2164" s="5" t="n">
        <v>40950</v>
      </c>
      <c r="C2164" s="0" t="s">
        <v>11</v>
      </c>
      <c r="D2164" s="0" t="s">
        <v>132</v>
      </c>
      <c r="E2164" s="0" t="n">
        <v>102508594</v>
      </c>
      <c r="F2164" s="6" t="n">
        <v>40952</v>
      </c>
    </row>
    <row r="2165" customFormat="false" ht="13.5" hidden="false" customHeight="false" outlineLevel="0" collapsed="false">
      <c r="A2165" s="0" t="s">
        <v>2170</v>
      </c>
      <c r="B2165" s="5" t="n">
        <v>40950</v>
      </c>
      <c r="C2165" s="0" t="s">
        <v>11</v>
      </c>
      <c r="D2165" s="0" t="s">
        <v>132</v>
      </c>
      <c r="E2165" s="0" t="n">
        <v>102508594</v>
      </c>
      <c r="F2165" s="6" t="n">
        <v>40952</v>
      </c>
    </row>
    <row r="2166" customFormat="false" ht="13.5" hidden="false" customHeight="false" outlineLevel="0" collapsed="false">
      <c r="A2166" s="0" t="s">
        <v>2171</v>
      </c>
      <c r="B2166" s="5" t="n">
        <v>40950</v>
      </c>
      <c r="C2166" s="0" t="s">
        <v>11</v>
      </c>
      <c r="D2166" s="0" t="s">
        <v>132</v>
      </c>
      <c r="E2166" s="0" t="n">
        <v>102508594</v>
      </c>
      <c r="F2166" s="6" t="n">
        <v>40952</v>
      </c>
    </row>
    <row r="2167" customFormat="false" ht="13.5" hidden="false" customHeight="false" outlineLevel="0" collapsed="false">
      <c r="A2167" s="0" t="s">
        <v>2172</v>
      </c>
      <c r="B2167" s="5" t="n">
        <v>40950</v>
      </c>
      <c r="C2167" s="0" t="s">
        <v>11</v>
      </c>
      <c r="D2167" s="0" t="s">
        <v>132</v>
      </c>
      <c r="E2167" s="0" t="n">
        <v>102508594</v>
      </c>
      <c r="F2167" s="6" t="n">
        <v>40952</v>
      </c>
    </row>
    <row r="2168" customFormat="false" ht="13.5" hidden="false" customHeight="false" outlineLevel="0" collapsed="false">
      <c r="A2168" s="0" t="s">
        <v>2173</v>
      </c>
      <c r="B2168" s="5" t="n">
        <v>40950</v>
      </c>
      <c r="C2168" s="0" t="s">
        <v>11</v>
      </c>
      <c r="D2168" s="0" t="s">
        <v>132</v>
      </c>
      <c r="E2168" s="0" t="n">
        <v>102508594</v>
      </c>
      <c r="F2168" s="6" t="n">
        <v>40952</v>
      </c>
    </row>
    <row r="2169" customFormat="false" ht="13.5" hidden="false" customHeight="false" outlineLevel="0" collapsed="false">
      <c r="A2169" s="0" t="s">
        <v>2174</v>
      </c>
      <c r="B2169" s="5" t="n">
        <v>40950</v>
      </c>
      <c r="C2169" s="0" t="s">
        <v>11</v>
      </c>
      <c r="D2169" s="0" t="s">
        <v>132</v>
      </c>
      <c r="E2169" s="0" t="n">
        <v>102508594</v>
      </c>
      <c r="F2169" s="6" t="n">
        <v>40952</v>
      </c>
    </row>
    <row r="2170" customFormat="false" ht="13.5" hidden="false" customHeight="false" outlineLevel="0" collapsed="false">
      <c r="A2170" s="0" t="s">
        <v>2175</v>
      </c>
      <c r="B2170" s="5" t="n">
        <v>40950</v>
      </c>
      <c r="C2170" s="0" t="s">
        <v>11</v>
      </c>
      <c r="D2170" s="0" t="s">
        <v>132</v>
      </c>
      <c r="E2170" s="0" t="n">
        <v>102508594</v>
      </c>
      <c r="F2170" s="6" t="n">
        <v>40952</v>
      </c>
    </row>
    <row r="2171" customFormat="false" ht="13.5" hidden="false" customHeight="false" outlineLevel="0" collapsed="false">
      <c r="A2171" s="0" t="s">
        <v>2176</v>
      </c>
      <c r="B2171" s="5" t="n">
        <v>40950</v>
      </c>
      <c r="C2171" s="0" t="s">
        <v>11</v>
      </c>
      <c r="D2171" s="0" t="s">
        <v>132</v>
      </c>
      <c r="E2171" s="0" t="n">
        <v>102508594</v>
      </c>
      <c r="F2171" s="6" t="n">
        <v>40952</v>
      </c>
    </row>
    <row r="2172" customFormat="false" ht="13.5" hidden="false" customHeight="false" outlineLevel="0" collapsed="false">
      <c r="A2172" s="0" t="s">
        <v>2177</v>
      </c>
      <c r="B2172" s="5" t="n">
        <v>40950</v>
      </c>
      <c r="C2172" s="0" t="s">
        <v>11</v>
      </c>
      <c r="D2172" s="0" t="s">
        <v>132</v>
      </c>
      <c r="E2172" s="0" t="n">
        <v>102508594</v>
      </c>
      <c r="F2172" s="6" t="n">
        <v>40952</v>
      </c>
    </row>
    <row r="2173" customFormat="false" ht="13.5" hidden="false" customHeight="false" outlineLevel="0" collapsed="false">
      <c r="A2173" s="0" t="s">
        <v>2178</v>
      </c>
      <c r="B2173" s="5" t="n">
        <v>40950</v>
      </c>
      <c r="C2173" s="0" t="s">
        <v>11</v>
      </c>
      <c r="D2173" s="0" t="s">
        <v>132</v>
      </c>
      <c r="E2173" s="0" t="n">
        <v>102508594</v>
      </c>
      <c r="F2173" s="6" t="n">
        <v>40952</v>
      </c>
    </row>
    <row r="2174" customFormat="false" ht="13.5" hidden="false" customHeight="false" outlineLevel="0" collapsed="false">
      <c r="A2174" s="0" t="s">
        <v>2179</v>
      </c>
      <c r="B2174" s="5" t="n">
        <v>40950</v>
      </c>
      <c r="C2174" s="0" t="s">
        <v>24</v>
      </c>
      <c r="D2174" s="0" t="s">
        <v>132</v>
      </c>
      <c r="E2174" s="0" t="n">
        <v>102508594</v>
      </c>
      <c r="F2174" s="6" t="n">
        <v>40952</v>
      </c>
    </row>
    <row r="2175" customFormat="false" ht="13.5" hidden="false" customHeight="false" outlineLevel="0" collapsed="false">
      <c r="A2175" s="0" t="s">
        <v>2180</v>
      </c>
      <c r="B2175" s="5" t="n">
        <v>40950</v>
      </c>
      <c r="C2175" s="0" t="s">
        <v>11</v>
      </c>
      <c r="D2175" s="0" t="s">
        <v>132</v>
      </c>
      <c r="E2175" s="0" t="n">
        <v>102508594</v>
      </c>
      <c r="F2175" s="6" t="n">
        <v>40952</v>
      </c>
    </row>
    <row r="2176" customFormat="false" ht="13.5" hidden="false" customHeight="false" outlineLevel="0" collapsed="false">
      <c r="A2176" s="0" t="s">
        <v>2181</v>
      </c>
      <c r="B2176" s="5" t="n">
        <v>40950</v>
      </c>
      <c r="C2176" s="0" t="s">
        <v>11</v>
      </c>
      <c r="D2176" s="0" t="s">
        <v>132</v>
      </c>
      <c r="E2176" s="0" t="n">
        <v>102508594</v>
      </c>
      <c r="F2176" s="6" t="n">
        <v>40952</v>
      </c>
    </row>
    <row r="2177" customFormat="false" ht="13.5" hidden="false" customHeight="false" outlineLevel="0" collapsed="false">
      <c r="A2177" s="0" t="s">
        <v>2182</v>
      </c>
      <c r="B2177" s="5" t="n">
        <v>40950</v>
      </c>
      <c r="C2177" s="0" t="s">
        <v>11</v>
      </c>
      <c r="D2177" s="0" t="s">
        <v>132</v>
      </c>
      <c r="E2177" s="0" t="n">
        <v>102508594</v>
      </c>
      <c r="F2177" s="6" t="n">
        <v>40952</v>
      </c>
    </row>
    <row r="2178" customFormat="false" ht="13.5" hidden="false" customHeight="false" outlineLevel="0" collapsed="false">
      <c r="A2178" s="0" t="s">
        <v>2183</v>
      </c>
      <c r="B2178" s="5" t="n">
        <v>40950</v>
      </c>
      <c r="C2178" s="0" t="s">
        <v>11</v>
      </c>
      <c r="D2178" s="0" t="s">
        <v>132</v>
      </c>
      <c r="E2178" s="0" t="n">
        <v>102508594</v>
      </c>
      <c r="F2178" s="6" t="n">
        <v>40952</v>
      </c>
    </row>
    <row r="2179" customFormat="false" ht="13.5" hidden="false" customHeight="false" outlineLevel="0" collapsed="false">
      <c r="A2179" s="0" t="s">
        <v>2184</v>
      </c>
      <c r="B2179" s="5" t="n">
        <v>40950</v>
      </c>
      <c r="C2179" s="0" t="s">
        <v>11</v>
      </c>
      <c r="D2179" s="0" t="s">
        <v>132</v>
      </c>
      <c r="E2179" s="0" t="n">
        <v>102508594</v>
      </c>
      <c r="F2179" s="6" t="n">
        <v>40952</v>
      </c>
    </row>
    <row r="2180" customFormat="false" ht="13.5" hidden="false" customHeight="false" outlineLevel="0" collapsed="false">
      <c r="A2180" s="0" t="s">
        <v>2185</v>
      </c>
      <c r="B2180" s="5" t="n">
        <v>40947</v>
      </c>
      <c r="C2180" s="0" t="s">
        <v>24</v>
      </c>
      <c r="D2180" s="0" t="s">
        <v>132</v>
      </c>
      <c r="E2180" s="0" t="n">
        <v>102508592</v>
      </c>
      <c r="F2180" s="6" t="n">
        <v>40949</v>
      </c>
    </row>
    <row r="2181" customFormat="false" ht="13.5" hidden="false" customHeight="false" outlineLevel="0" collapsed="false">
      <c r="A2181" s="0" t="s">
        <v>2186</v>
      </c>
      <c r="B2181" s="5" t="n">
        <v>40947</v>
      </c>
      <c r="C2181" s="0" t="s">
        <v>24</v>
      </c>
      <c r="D2181" s="0" t="s">
        <v>132</v>
      </c>
      <c r="E2181" s="0" t="n">
        <v>102508592</v>
      </c>
      <c r="F2181" s="6" t="n">
        <v>40949</v>
      </c>
    </row>
    <row r="2182" customFormat="false" ht="13.5" hidden="false" customHeight="false" outlineLevel="0" collapsed="false">
      <c r="A2182" s="0" t="s">
        <v>2187</v>
      </c>
      <c r="B2182" s="5" t="n">
        <v>40947</v>
      </c>
      <c r="C2182" s="0" t="s">
        <v>24</v>
      </c>
      <c r="D2182" s="0" t="s">
        <v>132</v>
      </c>
      <c r="E2182" s="0" t="n">
        <v>102508592</v>
      </c>
      <c r="F2182" s="6" t="n">
        <v>40949</v>
      </c>
    </row>
    <row r="2183" customFormat="false" ht="13.5" hidden="false" customHeight="false" outlineLevel="0" collapsed="false">
      <c r="A2183" s="0" t="s">
        <v>2188</v>
      </c>
      <c r="B2183" s="5" t="n">
        <v>40946</v>
      </c>
      <c r="C2183" s="0" t="s">
        <v>24</v>
      </c>
      <c r="D2183" s="0" t="s">
        <v>132</v>
      </c>
      <c r="E2183" s="0" t="n">
        <v>102508592</v>
      </c>
      <c r="F2183" s="6" t="n">
        <v>40949</v>
      </c>
    </row>
    <row r="2184" customFormat="false" ht="13.5" hidden="false" customHeight="false" outlineLevel="0" collapsed="false">
      <c r="A2184" s="0" t="s">
        <v>2189</v>
      </c>
      <c r="B2184" s="5" t="n">
        <v>40946</v>
      </c>
      <c r="C2184" s="0" t="s">
        <v>24</v>
      </c>
      <c r="D2184" s="0" t="s">
        <v>132</v>
      </c>
      <c r="E2184" s="0" t="n">
        <v>102508592</v>
      </c>
      <c r="F2184" s="6" t="n">
        <v>40949</v>
      </c>
    </row>
    <row r="2185" customFormat="false" ht="13.5" hidden="false" customHeight="false" outlineLevel="0" collapsed="false">
      <c r="A2185" s="0" t="s">
        <v>2190</v>
      </c>
      <c r="B2185" s="5" t="n">
        <v>40946</v>
      </c>
      <c r="C2185" s="0" t="s">
        <v>24</v>
      </c>
      <c r="D2185" s="0" t="s">
        <v>132</v>
      </c>
      <c r="E2185" s="0" t="n">
        <v>102508592</v>
      </c>
      <c r="F2185" s="6" t="n">
        <v>40949</v>
      </c>
    </row>
    <row r="2186" customFormat="false" ht="13.5" hidden="false" customHeight="false" outlineLevel="0" collapsed="false">
      <c r="A2186" s="0" t="s">
        <v>2191</v>
      </c>
      <c r="B2186" s="5" t="n">
        <v>40946</v>
      </c>
      <c r="C2186" s="0" t="s">
        <v>24</v>
      </c>
      <c r="D2186" s="0" t="s">
        <v>132</v>
      </c>
      <c r="E2186" s="0" t="n">
        <v>102508592</v>
      </c>
      <c r="F2186" s="6" t="n">
        <v>40949</v>
      </c>
    </row>
    <row r="2187" customFormat="false" ht="13.5" hidden="false" customHeight="false" outlineLevel="0" collapsed="false">
      <c r="A2187" s="0" t="s">
        <v>2192</v>
      </c>
      <c r="B2187" s="5" t="n">
        <v>40947</v>
      </c>
      <c r="C2187" s="0" t="s">
        <v>24</v>
      </c>
      <c r="D2187" s="0" t="s">
        <v>132</v>
      </c>
      <c r="E2187" s="0" t="n">
        <v>102508592</v>
      </c>
      <c r="F2187" s="6" t="n">
        <v>40949</v>
      </c>
    </row>
    <row r="2188" customFormat="false" ht="13.5" hidden="false" customHeight="false" outlineLevel="0" collapsed="false">
      <c r="A2188" s="0" t="s">
        <v>2193</v>
      </c>
      <c r="B2188" s="5" t="n">
        <v>40947</v>
      </c>
      <c r="C2188" s="0" t="s">
        <v>24</v>
      </c>
      <c r="D2188" s="0" t="s">
        <v>132</v>
      </c>
      <c r="E2188" s="0" t="n">
        <v>102508592</v>
      </c>
      <c r="F2188" s="6" t="n">
        <v>40949</v>
      </c>
    </row>
    <row r="2189" customFormat="false" ht="13.5" hidden="false" customHeight="false" outlineLevel="0" collapsed="false">
      <c r="A2189" s="0" t="s">
        <v>2194</v>
      </c>
      <c r="B2189" s="5" t="n">
        <v>40946</v>
      </c>
      <c r="C2189" s="0" t="s">
        <v>24</v>
      </c>
      <c r="D2189" s="0" t="s">
        <v>132</v>
      </c>
      <c r="E2189" s="0" t="n">
        <v>102508592</v>
      </c>
      <c r="F2189" s="6" t="n">
        <v>40949</v>
      </c>
    </row>
    <row r="2190" customFormat="false" ht="13.5" hidden="false" customHeight="false" outlineLevel="0" collapsed="false">
      <c r="A2190" s="0" t="s">
        <v>2195</v>
      </c>
      <c r="B2190" s="5" t="n">
        <v>40947</v>
      </c>
      <c r="C2190" s="0" t="s">
        <v>24</v>
      </c>
      <c r="D2190" s="0" t="s">
        <v>132</v>
      </c>
      <c r="E2190" s="0" t="n">
        <v>102508592</v>
      </c>
      <c r="F2190" s="6" t="n">
        <v>40949</v>
      </c>
    </row>
    <row r="2191" customFormat="false" ht="13.5" hidden="false" customHeight="false" outlineLevel="0" collapsed="false">
      <c r="A2191" s="0" t="s">
        <v>2196</v>
      </c>
      <c r="B2191" s="5" t="n">
        <v>40947</v>
      </c>
      <c r="C2191" s="0" t="s">
        <v>24</v>
      </c>
      <c r="D2191" s="0" t="s">
        <v>132</v>
      </c>
      <c r="E2191" s="0" t="n">
        <v>102508592</v>
      </c>
      <c r="F2191" s="6" t="n">
        <v>40949</v>
      </c>
    </row>
    <row r="2192" customFormat="false" ht="13.5" hidden="false" customHeight="false" outlineLevel="0" collapsed="false">
      <c r="A2192" s="0" t="s">
        <v>2197</v>
      </c>
      <c r="B2192" s="5" t="n">
        <v>40947</v>
      </c>
      <c r="C2192" s="0" t="s">
        <v>24</v>
      </c>
      <c r="D2192" s="0" t="s">
        <v>132</v>
      </c>
      <c r="E2192" s="0" t="n">
        <v>102508592</v>
      </c>
      <c r="F2192" s="6" t="n">
        <v>40949</v>
      </c>
    </row>
    <row r="2193" customFormat="false" ht="13.5" hidden="false" customHeight="false" outlineLevel="0" collapsed="false">
      <c r="A2193" s="0" t="s">
        <v>2198</v>
      </c>
      <c r="B2193" s="5" t="n">
        <v>40947</v>
      </c>
      <c r="C2193" s="0" t="s">
        <v>24</v>
      </c>
      <c r="D2193" s="0" t="s">
        <v>132</v>
      </c>
      <c r="E2193" s="0" t="n">
        <v>102508592</v>
      </c>
      <c r="F2193" s="6" t="n">
        <v>40949</v>
      </c>
    </row>
    <row r="2194" customFormat="false" ht="13.5" hidden="false" customHeight="false" outlineLevel="0" collapsed="false">
      <c r="A2194" s="0" t="s">
        <v>2199</v>
      </c>
      <c r="B2194" s="5" t="n">
        <v>40946</v>
      </c>
      <c r="C2194" s="0" t="s">
        <v>24</v>
      </c>
      <c r="D2194" s="0" t="s">
        <v>132</v>
      </c>
      <c r="E2194" s="0" t="n">
        <v>102508592</v>
      </c>
      <c r="F2194" s="6" t="n">
        <v>40949</v>
      </c>
    </row>
    <row r="2195" customFormat="false" ht="13.5" hidden="false" customHeight="false" outlineLevel="0" collapsed="false">
      <c r="A2195" s="0" t="s">
        <v>2200</v>
      </c>
      <c r="B2195" s="5" t="n">
        <v>40946</v>
      </c>
      <c r="C2195" s="0" t="s">
        <v>24</v>
      </c>
      <c r="D2195" s="0" t="s">
        <v>132</v>
      </c>
      <c r="E2195" s="0" t="n">
        <v>102508592</v>
      </c>
      <c r="F2195" s="6" t="n">
        <v>40949</v>
      </c>
    </row>
    <row r="2196" customFormat="false" ht="13.5" hidden="false" customHeight="false" outlineLevel="0" collapsed="false">
      <c r="A2196" s="0" t="s">
        <v>2201</v>
      </c>
      <c r="B2196" s="5" t="n">
        <v>40947</v>
      </c>
      <c r="C2196" s="0" t="s">
        <v>24</v>
      </c>
      <c r="D2196" s="0" t="s">
        <v>132</v>
      </c>
      <c r="E2196" s="0" t="n">
        <v>102508592</v>
      </c>
      <c r="F2196" s="6" t="n">
        <v>40949</v>
      </c>
    </row>
    <row r="2197" customFormat="false" ht="13.5" hidden="false" customHeight="false" outlineLevel="0" collapsed="false">
      <c r="A2197" s="0" t="s">
        <v>2202</v>
      </c>
      <c r="B2197" s="5" t="n">
        <v>40947</v>
      </c>
      <c r="C2197" s="0" t="s">
        <v>24</v>
      </c>
      <c r="D2197" s="0" t="s">
        <v>132</v>
      </c>
      <c r="E2197" s="0" t="n">
        <v>102508592</v>
      </c>
      <c r="F2197" s="6" t="n">
        <v>40949</v>
      </c>
    </row>
    <row r="2198" customFormat="false" ht="13.5" hidden="false" customHeight="false" outlineLevel="0" collapsed="false">
      <c r="A2198" s="0" t="s">
        <v>2203</v>
      </c>
      <c r="B2198" s="5" t="n">
        <v>40946</v>
      </c>
      <c r="C2198" s="0" t="s">
        <v>24</v>
      </c>
      <c r="D2198" s="0" t="s">
        <v>132</v>
      </c>
      <c r="E2198" s="0" t="n">
        <v>102508592</v>
      </c>
      <c r="F2198" s="6" t="n">
        <v>40949</v>
      </c>
    </row>
    <row r="2199" customFormat="false" ht="13.5" hidden="false" customHeight="false" outlineLevel="0" collapsed="false">
      <c r="A2199" s="0" t="s">
        <v>2204</v>
      </c>
      <c r="B2199" s="5" t="n">
        <v>40946</v>
      </c>
      <c r="C2199" s="0" t="s">
        <v>24</v>
      </c>
      <c r="D2199" s="0" t="s">
        <v>132</v>
      </c>
      <c r="E2199" s="0" t="n">
        <v>102508592</v>
      </c>
      <c r="F2199" s="6" t="n">
        <v>40949</v>
      </c>
    </row>
    <row r="2200" customFormat="false" ht="13.5" hidden="false" customHeight="false" outlineLevel="0" collapsed="false">
      <c r="A2200" s="0" t="s">
        <v>2205</v>
      </c>
      <c r="B2200" s="5" t="n">
        <v>40947</v>
      </c>
      <c r="C2200" s="0" t="s">
        <v>24</v>
      </c>
      <c r="D2200" s="0" t="s">
        <v>132</v>
      </c>
      <c r="E2200" s="0" t="n">
        <v>102508592</v>
      </c>
      <c r="F2200" s="6" t="n">
        <v>40949</v>
      </c>
    </row>
    <row r="2201" customFormat="false" ht="13.5" hidden="false" customHeight="false" outlineLevel="0" collapsed="false">
      <c r="A2201" s="0" t="s">
        <v>2206</v>
      </c>
      <c r="B2201" s="5" t="n">
        <v>40947</v>
      </c>
      <c r="C2201" s="0" t="s">
        <v>24</v>
      </c>
      <c r="D2201" s="0" t="s">
        <v>132</v>
      </c>
      <c r="E2201" s="0" t="n">
        <v>102508592</v>
      </c>
      <c r="F2201" s="6" t="n">
        <v>40949</v>
      </c>
    </row>
    <row r="2202" customFormat="false" ht="13.5" hidden="false" customHeight="false" outlineLevel="0" collapsed="false">
      <c r="A2202" s="0" t="s">
        <v>2207</v>
      </c>
      <c r="B2202" s="5" t="n">
        <v>40947</v>
      </c>
      <c r="C2202" s="0" t="s">
        <v>24</v>
      </c>
      <c r="D2202" s="0" t="s">
        <v>132</v>
      </c>
      <c r="E2202" s="0" t="n">
        <v>102508592</v>
      </c>
      <c r="F2202" s="6" t="n">
        <v>40949</v>
      </c>
    </row>
    <row r="2203" customFormat="false" ht="13.5" hidden="false" customHeight="false" outlineLevel="0" collapsed="false">
      <c r="A2203" s="0" t="s">
        <v>2208</v>
      </c>
      <c r="B2203" s="5" t="n">
        <v>40946</v>
      </c>
      <c r="C2203" s="0" t="s">
        <v>24</v>
      </c>
      <c r="D2203" s="0" t="s">
        <v>132</v>
      </c>
      <c r="E2203" s="0" t="n">
        <v>102508592</v>
      </c>
      <c r="F2203" s="6" t="n">
        <v>40949</v>
      </c>
    </row>
    <row r="2204" customFormat="false" ht="13.5" hidden="false" customHeight="false" outlineLevel="0" collapsed="false">
      <c r="A2204" s="0" t="s">
        <v>2209</v>
      </c>
      <c r="B2204" s="5" t="n">
        <v>40946</v>
      </c>
      <c r="C2204" s="0" t="s">
        <v>24</v>
      </c>
      <c r="D2204" s="0" t="s">
        <v>132</v>
      </c>
      <c r="E2204" s="0" t="n">
        <v>102508592</v>
      </c>
      <c r="F2204" s="6" t="n">
        <v>40949</v>
      </c>
    </row>
    <row r="2205" customFormat="false" ht="13.5" hidden="false" customHeight="false" outlineLevel="0" collapsed="false">
      <c r="A2205" s="0" t="s">
        <v>2210</v>
      </c>
      <c r="B2205" s="5" t="n">
        <v>40947</v>
      </c>
      <c r="C2205" s="0" t="s">
        <v>24</v>
      </c>
      <c r="D2205" s="0" t="s">
        <v>132</v>
      </c>
      <c r="E2205" s="0" t="n">
        <v>102508592</v>
      </c>
      <c r="F2205" s="6" t="n">
        <v>40949</v>
      </c>
    </row>
    <row r="2206" customFormat="false" ht="13.5" hidden="false" customHeight="false" outlineLevel="0" collapsed="false">
      <c r="A2206" s="0" t="s">
        <v>2211</v>
      </c>
      <c r="B2206" s="5" t="n">
        <v>40946</v>
      </c>
      <c r="C2206" s="0" t="s">
        <v>24</v>
      </c>
      <c r="D2206" s="0" t="s">
        <v>132</v>
      </c>
      <c r="E2206" s="0" t="n">
        <v>102508592</v>
      </c>
      <c r="F2206" s="6" t="n">
        <v>40949</v>
      </c>
    </row>
    <row r="2207" customFormat="false" ht="13.5" hidden="false" customHeight="false" outlineLevel="0" collapsed="false">
      <c r="A2207" s="0" t="s">
        <v>2212</v>
      </c>
      <c r="B2207" s="5" t="n">
        <v>40947</v>
      </c>
      <c r="C2207" s="0" t="s">
        <v>24</v>
      </c>
      <c r="D2207" s="0" t="s">
        <v>132</v>
      </c>
      <c r="E2207" s="0" t="n">
        <v>102508592</v>
      </c>
      <c r="F2207" s="6" t="n">
        <v>40949</v>
      </c>
    </row>
    <row r="2208" customFormat="false" ht="13.5" hidden="false" customHeight="false" outlineLevel="0" collapsed="false">
      <c r="A2208" s="0" t="s">
        <v>2213</v>
      </c>
      <c r="B2208" s="5" t="n">
        <v>40946</v>
      </c>
      <c r="C2208" s="0" t="s">
        <v>24</v>
      </c>
      <c r="D2208" s="0" t="s">
        <v>132</v>
      </c>
      <c r="E2208" s="0" t="n">
        <v>102508592</v>
      </c>
      <c r="F2208" s="6" t="n">
        <v>40949</v>
      </c>
    </row>
    <row r="2209" customFormat="false" ht="13.5" hidden="false" customHeight="false" outlineLevel="0" collapsed="false">
      <c r="A2209" s="0" t="s">
        <v>2214</v>
      </c>
      <c r="B2209" s="5" t="n">
        <v>40947</v>
      </c>
      <c r="C2209" s="0" t="s">
        <v>24</v>
      </c>
      <c r="D2209" s="0" t="s">
        <v>132</v>
      </c>
      <c r="E2209" s="0" t="n">
        <v>102508592</v>
      </c>
      <c r="F2209" s="6" t="n">
        <v>40949</v>
      </c>
    </row>
    <row r="2210" customFormat="false" ht="13.5" hidden="false" customHeight="false" outlineLevel="0" collapsed="false">
      <c r="A2210" s="0" t="s">
        <v>2215</v>
      </c>
      <c r="B2210" s="5" t="n">
        <v>40947</v>
      </c>
      <c r="C2210" s="0" t="s">
        <v>24</v>
      </c>
      <c r="D2210" s="0" t="s">
        <v>132</v>
      </c>
      <c r="E2210" s="0" t="n">
        <v>102508592</v>
      </c>
      <c r="F2210" s="6" t="n">
        <v>40949</v>
      </c>
    </row>
    <row r="2211" customFormat="false" ht="13.5" hidden="false" customHeight="false" outlineLevel="0" collapsed="false">
      <c r="A2211" s="0" t="s">
        <v>2216</v>
      </c>
      <c r="B2211" s="5" t="n">
        <v>40947</v>
      </c>
      <c r="C2211" s="0" t="s">
        <v>24</v>
      </c>
      <c r="D2211" s="0" t="s">
        <v>132</v>
      </c>
      <c r="E2211" s="0" t="n">
        <v>102508592</v>
      </c>
      <c r="F2211" s="6" t="n">
        <v>40949</v>
      </c>
    </row>
    <row r="2212" customFormat="false" ht="13.5" hidden="false" customHeight="false" outlineLevel="0" collapsed="false">
      <c r="A2212" s="0" t="s">
        <v>2217</v>
      </c>
      <c r="B2212" s="5" t="n">
        <v>40947</v>
      </c>
      <c r="C2212" s="0" t="s">
        <v>24</v>
      </c>
      <c r="D2212" s="0" t="s">
        <v>132</v>
      </c>
      <c r="E2212" s="0" t="n">
        <v>102508592</v>
      </c>
      <c r="F2212" s="6" t="n">
        <v>40949</v>
      </c>
    </row>
    <row r="2213" customFormat="false" ht="13.5" hidden="false" customHeight="false" outlineLevel="0" collapsed="false">
      <c r="A2213" s="0" t="s">
        <v>2218</v>
      </c>
      <c r="B2213" s="5" t="n">
        <v>40947</v>
      </c>
      <c r="C2213" s="0" t="s">
        <v>24</v>
      </c>
      <c r="D2213" s="0" t="s">
        <v>132</v>
      </c>
      <c r="E2213" s="0" t="n">
        <v>102508592</v>
      </c>
      <c r="F2213" s="6" t="n">
        <v>40949</v>
      </c>
    </row>
    <row r="2214" customFormat="false" ht="13.5" hidden="false" customHeight="false" outlineLevel="0" collapsed="false">
      <c r="A2214" s="0" t="s">
        <v>2219</v>
      </c>
      <c r="B2214" s="5" t="n">
        <v>40947</v>
      </c>
      <c r="C2214" s="0" t="s">
        <v>24</v>
      </c>
      <c r="D2214" s="0" t="s">
        <v>132</v>
      </c>
      <c r="E2214" s="0" t="n">
        <v>102508592</v>
      </c>
      <c r="F2214" s="6" t="n">
        <v>40949</v>
      </c>
    </row>
    <row r="2215" customFormat="false" ht="13.5" hidden="false" customHeight="false" outlineLevel="0" collapsed="false">
      <c r="A2215" s="0" t="s">
        <v>2220</v>
      </c>
      <c r="B2215" s="5" t="n">
        <v>40947</v>
      </c>
      <c r="C2215" s="0" t="s">
        <v>24</v>
      </c>
      <c r="D2215" s="0" t="s">
        <v>132</v>
      </c>
      <c r="E2215" s="0" t="n">
        <v>102508592</v>
      </c>
      <c r="F2215" s="6" t="n">
        <v>40949</v>
      </c>
    </row>
    <row r="2216" customFormat="false" ht="13.5" hidden="false" customHeight="false" outlineLevel="0" collapsed="false">
      <c r="A2216" s="0" t="s">
        <v>2221</v>
      </c>
      <c r="B2216" s="5" t="n">
        <v>40946</v>
      </c>
      <c r="C2216" s="0" t="s">
        <v>24</v>
      </c>
      <c r="D2216" s="0" t="s">
        <v>132</v>
      </c>
      <c r="E2216" s="0" t="n">
        <v>102508592</v>
      </c>
      <c r="F2216" s="6" t="n">
        <v>40949</v>
      </c>
    </row>
    <row r="2217" customFormat="false" ht="13.5" hidden="false" customHeight="false" outlineLevel="0" collapsed="false">
      <c r="A2217" s="0" t="s">
        <v>2222</v>
      </c>
      <c r="B2217" s="5" t="n">
        <v>40947</v>
      </c>
      <c r="C2217" s="0" t="s">
        <v>24</v>
      </c>
      <c r="D2217" s="0" t="s">
        <v>132</v>
      </c>
      <c r="E2217" s="0" t="n">
        <v>102508592</v>
      </c>
      <c r="F2217" s="6" t="n">
        <v>40949</v>
      </c>
    </row>
    <row r="2218" customFormat="false" ht="13.5" hidden="false" customHeight="false" outlineLevel="0" collapsed="false">
      <c r="A2218" s="0" t="s">
        <v>2223</v>
      </c>
      <c r="B2218" s="5" t="n">
        <v>40947</v>
      </c>
      <c r="C2218" s="0" t="s">
        <v>24</v>
      </c>
      <c r="D2218" s="0" t="s">
        <v>132</v>
      </c>
      <c r="E2218" s="0" t="n">
        <v>102508592</v>
      </c>
      <c r="F2218" s="6" t="n">
        <v>40949</v>
      </c>
    </row>
    <row r="2219" customFormat="false" ht="13.5" hidden="false" customHeight="false" outlineLevel="0" collapsed="false">
      <c r="A2219" s="0" t="s">
        <v>2224</v>
      </c>
      <c r="B2219" s="5" t="n">
        <v>40947</v>
      </c>
      <c r="C2219" s="0" t="s">
        <v>24</v>
      </c>
      <c r="D2219" s="0" t="s">
        <v>132</v>
      </c>
      <c r="E2219" s="0" t="n">
        <v>102508592</v>
      </c>
      <c r="F2219" s="6" t="n">
        <v>40949</v>
      </c>
    </row>
    <row r="2220" customFormat="false" ht="13.5" hidden="false" customHeight="false" outlineLevel="0" collapsed="false">
      <c r="A2220" s="0" t="s">
        <v>2225</v>
      </c>
      <c r="B2220" s="5" t="n">
        <v>40947</v>
      </c>
      <c r="C2220" s="0" t="s">
        <v>24</v>
      </c>
      <c r="D2220" s="0" t="s">
        <v>132</v>
      </c>
      <c r="E2220" s="0" t="n">
        <v>102508592</v>
      </c>
      <c r="F2220" s="6" t="n">
        <v>40949</v>
      </c>
    </row>
    <row r="2221" customFormat="false" ht="13.5" hidden="false" customHeight="false" outlineLevel="0" collapsed="false">
      <c r="A2221" s="0" t="s">
        <v>2226</v>
      </c>
      <c r="B2221" s="5" t="n">
        <v>40946</v>
      </c>
      <c r="C2221" s="0" t="s">
        <v>24</v>
      </c>
      <c r="D2221" s="0" t="s">
        <v>132</v>
      </c>
      <c r="E2221" s="0" t="n">
        <v>102508592</v>
      </c>
      <c r="F2221" s="6" t="n">
        <v>40949</v>
      </c>
    </row>
    <row r="2222" customFormat="false" ht="13.5" hidden="false" customHeight="false" outlineLevel="0" collapsed="false">
      <c r="A2222" s="0" t="s">
        <v>2227</v>
      </c>
      <c r="B2222" s="5" t="n">
        <v>40947</v>
      </c>
      <c r="C2222" s="0" t="s">
        <v>24</v>
      </c>
      <c r="D2222" s="0" t="s">
        <v>132</v>
      </c>
      <c r="E2222" s="0" t="n">
        <v>102508592</v>
      </c>
      <c r="F2222" s="6" t="n">
        <v>40949</v>
      </c>
    </row>
    <row r="2223" customFormat="false" ht="13.5" hidden="false" customHeight="false" outlineLevel="0" collapsed="false">
      <c r="A2223" s="0" t="s">
        <v>2228</v>
      </c>
      <c r="B2223" s="5" t="n">
        <v>40946</v>
      </c>
      <c r="C2223" s="0" t="s">
        <v>24</v>
      </c>
      <c r="D2223" s="0" t="s">
        <v>132</v>
      </c>
      <c r="E2223" s="0" t="n">
        <v>102508592</v>
      </c>
      <c r="F2223" s="6" t="n">
        <v>40949</v>
      </c>
    </row>
    <row r="2224" customFormat="false" ht="13.5" hidden="false" customHeight="false" outlineLevel="0" collapsed="false">
      <c r="A2224" s="0" t="s">
        <v>2229</v>
      </c>
      <c r="B2224" s="5" t="n">
        <v>40946</v>
      </c>
      <c r="C2224" s="0" t="s">
        <v>24</v>
      </c>
      <c r="D2224" s="0" t="s">
        <v>132</v>
      </c>
      <c r="E2224" s="0" t="n">
        <v>102508592</v>
      </c>
      <c r="F2224" s="6" t="n">
        <v>40949</v>
      </c>
    </row>
    <row r="2225" customFormat="false" ht="13.5" hidden="false" customHeight="false" outlineLevel="0" collapsed="false">
      <c r="A2225" s="0" t="s">
        <v>2230</v>
      </c>
      <c r="B2225" s="5" t="n">
        <v>40946</v>
      </c>
      <c r="C2225" s="0" t="s">
        <v>24</v>
      </c>
      <c r="D2225" s="0" t="s">
        <v>132</v>
      </c>
      <c r="E2225" s="0" t="n">
        <v>102508592</v>
      </c>
      <c r="F2225" s="6" t="n">
        <v>40949</v>
      </c>
    </row>
    <row r="2226" customFormat="false" ht="13.5" hidden="false" customHeight="false" outlineLevel="0" collapsed="false">
      <c r="A2226" s="0" t="s">
        <v>2231</v>
      </c>
      <c r="B2226" s="5" t="n">
        <v>40946</v>
      </c>
      <c r="C2226" s="0" t="s">
        <v>24</v>
      </c>
      <c r="D2226" s="0" t="s">
        <v>132</v>
      </c>
      <c r="E2226" s="0" t="n">
        <v>102508592</v>
      </c>
      <c r="F2226" s="6" t="n">
        <v>40949</v>
      </c>
    </row>
    <row r="2227" customFormat="false" ht="13.5" hidden="false" customHeight="false" outlineLevel="0" collapsed="false">
      <c r="A2227" s="0" t="s">
        <v>2232</v>
      </c>
      <c r="B2227" s="5" t="n">
        <v>40947</v>
      </c>
      <c r="C2227" s="0" t="s">
        <v>24</v>
      </c>
      <c r="D2227" s="0" t="s">
        <v>132</v>
      </c>
      <c r="E2227" s="0" t="n">
        <v>102508592</v>
      </c>
      <c r="F2227" s="6" t="n">
        <v>40949</v>
      </c>
    </row>
    <row r="2228" customFormat="false" ht="13.5" hidden="false" customHeight="false" outlineLevel="0" collapsed="false">
      <c r="A2228" s="0" t="s">
        <v>2233</v>
      </c>
      <c r="B2228" s="5" t="n">
        <v>40946</v>
      </c>
      <c r="C2228" s="0" t="s">
        <v>24</v>
      </c>
      <c r="D2228" s="0" t="s">
        <v>132</v>
      </c>
      <c r="E2228" s="0" t="n">
        <v>102508592</v>
      </c>
      <c r="F2228" s="6" t="n">
        <v>40949</v>
      </c>
    </row>
    <row r="2229" customFormat="false" ht="13.5" hidden="false" customHeight="false" outlineLevel="0" collapsed="false">
      <c r="A2229" s="0" t="s">
        <v>2234</v>
      </c>
      <c r="B2229" s="5" t="n">
        <v>40947</v>
      </c>
      <c r="C2229" s="0" t="s">
        <v>24</v>
      </c>
      <c r="D2229" s="0" t="s">
        <v>132</v>
      </c>
      <c r="E2229" s="0" t="n">
        <v>102508592</v>
      </c>
      <c r="F2229" s="6" t="n">
        <v>40949</v>
      </c>
    </row>
    <row r="2230" customFormat="false" ht="13.5" hidden="false" customHeight="false" outlineLevel="0" collapsed="false">
      <c r="A2230" s="0" t="s">
        <v>2235</v>
      </c>
      <c r="B2230" s="5" t="n">
        <v>40947</v>
      </c>
      <c r="C2230" s="0" t="s">
        <v>24</v>
      </c>
      <c r="D2230" s="0" t="s">
        <v>132</v>
      </c>
      <c r="E2230" s="0" t="n">
        <v>102508592</v>
      </c>
      <c r="F2230" s="6" t="n">
        <v>40949</v>
      </c>
    </row>
    <row r="2231" customFormat="false" ht="13.5" hidden="false" customHeight="false" outlineLevel="0" collapsed="false">
      <c r="A2231" s="0" t="s">
        <v>2236</v>
      </c>
      <c r="B2231" s="5" t="n">
        <v>40947</v>
      </c>
      <c r="C2231" s="0" t="s">
        <v>24</v>
      </c>
      <c r="D2231" s="0" t="s">
        <v>132</v>
      </c>
      <c r="E2231" s="0" t="n">
        <v>102508592</v>
      </c>
      <c r="F2231" s="6" t="n">
        <v>40949</v>
      </c>
    </row>
    <row r="2232" customFormat="false" ht="13.5" hidden="false" customHeight="false" outlineLevel="0" collapsed="false">
      <c r="A2232" s="0" t="s">
        <v>2237</v>
      </c>
      <c r="B2232" s="5" t="n">
        <v>40947</v>
      </c>
      <c r="C2232" s="0" t="s">
        <v>24</v>
      </c>
      <c r="D2232" s="0" t="s">
        <v>132</v>
      </c>
      <c r="E2232" s="0" t="n">
        <v>102508592</v>
      </c>
      <c r="F2232" s="6" t="n">
        <v>40949</v>
      </c>
    </row>
    <row r="2233" customFormat="false" ht="13.5" hidden="false" customHeight="false" outlineLevel="0" collapsed="false">
      <c r="A2233" s="0" t="s">
        <v>2238</v>
      </c>
      <c r="B2233" s="5" t="n">
        <v>40947</v>
      </c>
      <c r="C2233" s="0" t="s">
        <v>24</v>
      </c>
      <c r="D2233" s="0" t="s">
        <v>132</v>
      </c>
      <c r="E2233" s="0" t="n">
        <v>102508592</v>
      </c>
      <c r="F2233" s="6" t="n">
        <v>40949</v>
      </c>
    </row>
    <row r="2234" customFormat="false" ht="13.5" hidden="false" customHeight="false" outlineLevel="0" collapsed="false">
      <c r="A2234" s="0" t="s">
        <v>2239</v>
      </c>
      <c r="B2234" s="5" t="n">
        <v>40947</v>
      </c>
      <c r="C2234" s="0" t="s">
        <v>24</v>
      </c>
      <c r="D2234" s="0" t="s">
        <v>132</v>
      </c>
      <c r="E2234" s="0" t="n">
        <v>102508592</v>
      </c>
      <c r="F2234" s="6" t="n">
        <v>40949</v>
      </c>
    </row>
    <row r="2235" customFormat="false" ht="13.5" hidden="false" customHeight="false" outlineLevel="0" collapsed="false">
      <c r="A2235" s="0" t="s">
        <v>2240</v>
      </c>
      <c r="B2235" s="5" t="n">
        <v>40946</v>
      </c>
      <c r="C2235" s="0" t="s">
        <v>24</v>
      </c>
      <c r="D2235" s="0" t="s">
        <v>132</v>
      </c>
      <c r="E2235" s="0" t="n">
        <v>102508592</v>
      </c>
      <c r="F2235" s="6" t="n">
        <v>40949</v>
      </c>
    </row>
    <row r="2236" customFormat="false" ht="13.5" hidden="false" customHeight="false" outlineLevel="0" collapsed="false">
      <c r="A2236" s="0" t="s">
        <v>2241</v>
      </c>
      <c r="B2236" s="5" t="n">
        <v>40947</v>
      </c>
      <c r="C2236" s="0" t="s">
        <v>24</v>
      </c>
      <c r="D2236" s="0" t="s">
        <v>132</v>
      </c>
      <c r="E2236" s="0" t="n">
        <v>102508592</v>
      </c>
      <c r="F2236" s="6" t="n">
        <v>40949</v>
      </c>
    </row>
    <row r="2237" customFormat="false" ht="13.5" hidden="false" customHeight="false" outlineLevel="0" collapsed="false">
      <c r="A2237" s="0" t="s">
        <v>2242</v>
      </c>
      <c r="B2237" s="5" t="n">
        <v>40946</v>
      </c>
      <c r="C2237" s="0" t="s">
        <v>24</v>
      </c>
      <c r="D2237" s="0" t="s">
        <v>132</v>
      </c>
      <c r="E2237" s="0" t="n">
        <v>102508592</v>
      </c>
      <c r="F2237" s="6" t="n">
        <v>40949</v>
      </c>
    </row>
    <row r="2238" customFormat="false" ht="13.5" hidden="false" customHeight="false" outlineLevel="0" collapsed="false">
      <c r="A2238" s="0" t="s">
        <v>2243</v>
      </c>
      <c r="B2238" s="5" t="n">
        <v>40946</v>
      </c>
      <c r="C2238" s="0" t="s">
        <v>24</v>
      </c>
      <c r="D2238" s="0" t="s">
        <v>132</v>
      </c>
      <c r="E2238" s="0" t="n">
        <v>102508592</v>
      </c>
      <c r="F2238" s="6" t="n">
        <v>40949</v>
      </c>
    </row>
    <row r="2239" customFormat="false" ht="13.5" hidden="false" customHeight="false" outlineLevel="0" collapsed="false">
      <c r="A2239" s="0" t="s">
        <v>2244</v>
      </c>
      <c r="B2239" s="5" t="n">
        <v>40947</v>
      </c>
      <c r="C2239" s="0" t="s">
        <v>24</v>
      </c>
      <c r="D2239" s="0" t="s">
        <v>132</v>
      </c>
      <c r="E2239" s="0" t="n">
        <v>102508592</v>
      </c>
      <c r="F2239" s="6" t="n">
        <v>40949</v>
      </c>
    </row>
    <row r="2240" customFormat="false" ht="13.5" hidden="false" customHeight="false" outlineLevel="0" collapsed="false">
      <c r="A2240" s="0" t="s">
        <v>2245</v>
      </c>
      <c r="B2240" s="5" t="n">
        <v>40947</v>
      </c>
      <c r="C2240" s="0" t="s">
        <v>24</v>
      </c>
      <c r="D2240" s="0" t="s">
        <v>132</v>
      </c>
      <c r="E2240" s="0" t="n">
        <v>102508592</v>
      </c>
      <c r="F2240" s="6" t="n">
        <v>40949</v>
      </c>
    </row>
    <row r="2241" customFormat="false" ht="13.5" hidden="false" customHeight="false" outlineLevel="0" collapsed="false">
      <c r="A2241" s="0" t="s">
        <v>2246</v>
      </c>
      <c r="B2241" s="5" t="n">
        <v>40946</v>
      </c>
      <c r="C2241" s="0" t="s">
        <v>24</v>
      </c>
      <c r="D2241" s="0" t="s">
        <v>132</v>
      </c>
      <c r="E2241" s="0" t="n">
        <v>102508592</v>
      </c>
      <c r="F2241" s="6" t="n">
        <v>40949</v>
      </c>
    </row>
    <row r="2242" customFormat="false" ht="13.5" hidden="false" customHeight="false" outlineLevel="0" collapsed="false">
      <c r="A2242" s="0" t="s">
        <v>2247</v>
      </c>
      <c r="B2242" s="5" t="n">
        <v>40946</v>
      </c>
      <c r="C2242" s="0" t="s">
        <v>24</v>
      </c>
      <c r="D2242" s="0" t="s">
        <v>132</v>
      </c>
      <c r="E2242" s="0" t="n">
        <v>102508592</v>
      </c>
      <c r="F2242" s="6" t="n">
        <v>40949</v>
      </c>
    </row>
    <row r="2243" customFormat="false" ht="13.5" hidden="false" customHeight="false" outlineLevel="0" collapsed="false">
      <c r="A2243" s="0" t="s">
        <v>2248</v>
      </c>
      <c r="B2243" s="5" t="n">
        <v>40947</v>
      </c>
      <c r="C2243" s="0" t="s">
        <v>24</v>
      </c>
      <c r="D2243" s="0" t="s">
        <v>132</v>
      </c>
      <c r="E2243" s="0" t="n">
        <v>102508592</v>
      </c>
      <c r="F2243" s="6" t="n">
        <v>40949</v>
      </c>
    </row>
    <row r="2244" customFormat="false" ht="13.5" hidden="false" customHeight="false" outlineLevel="0" collapsed="false">
      <c r="A2244" s="0" t="s">
        <v>2249</v>
      </c>
      <c r="B2244" s="5" t="n">
        <v>40946</v>
      </c>
      <c r="C2244" s="0" t="s">
        <v>24</v>
      </c>
      <c r="D2244" s="0" t="s">
        <v>132</v>
      </c>
      <c r="E2244" s="0" t="n">
        <v>102508592</v>
      </c>
      <c r="F2244" s="6" t="n">
        <v>40949</v>
      </c>
    </row>
    <row r="2245" customFormat="false" ht="13.5" hidden="false" customHeight="false" outlineLevel="0" collapsed="false">
      <c r="A2245" s="0" t="s">
        <v>2250</v>
      </c>
      <c r="B2245" s="5" t="n">
        <v>40947</v>
      </c>
      <c r="C2245" s="0" t="s">
        <v>24</v>
      </c>
      <c r="D2245" s="0" t="s">
        <v>132</v>
      </c>
      <c r="E2245" s="0" t="n">
        <v>102508592</v>
      </c>
      <c r="F2245" s="6" t="n">
        <v>40949</v>
      </c>
    </row>
    <row r="2246" customFormat="false" ht="13.5" hidden="false" customHeight="false" outlineLevel="0" collapsed="false">
      <c r="A2246" s="0" t="s">
        <v>2251</v>
      </c>
      <c r="B2246" s="5" t="n">
        <v>40947</v>
      </c>
      <c r="C2246" s="0" t="s">
        <v>24</v>
      </c>
      <c r="D2246" s="0" t="s">
        <v>132</v>
      </c>
      <c r="E2246" s="0" t="n">
        <v>102508592</v>
      </c>
      <c r="F2246" s="6" t="n">
        <v>40949</v>
      </c>
    </row>
    <row r="2247" customFormat="false" ht="13.5" hidden="false" customHeight="false" outlineLevel="0" collapsed="false">
      <c r="A2247" s="0" t="s">
        <v>2252</v>
      </c>
      <c r="B2247" s="5" t="n">
        <v>40946</v>
      </c>
      <c r="C2247" s="0" t="s">
        <v>24</v>
      </c>
      <c r="D2247" s="0" t="s">
        <v>132</v>
      </c>
      <c r="E2247" s="0" t="n">
        <v>102508592</v>
      </c>
      <c r="F2247" s="6" t="n">
        <v>40949</v>
      </c>
    </row>
    <row r="2248" customFormat="false" ht="13.5" hidden="false" customHeight="false" outlineLevel="0" collapsed="false">
      <c r="A2248" s="0" t="s">
        <v>2253</v>
      </c>
      <c r="B2248" s="5" t="n">
        <v>40946</v>
      </c>
      <c r="C2248" s="0" t="s">
        <v>24</v>
      </c>
      <c r="D2248" s="0" t="s">
        <v>132</v>
      </c>
      <c r="E2248" s="0" t="n">
        <v>102508592</v>
      </c>
      <c r="F2248" s="6" t="n">
        <v>40949</v>
      </c>
    </row>
    <row r="2249" customFormat="false" ht="13.5" hidden="false" customHeight="false" outlineLevel="0" collapsed="false">
      <c r="A2249" s="0" t="s">
        <v>2254</v>
      </c>
      <c r="B2249" s="5" t="n">
        <v>40947</v>
      </c>
      <c r="C2249" s="0" t="s">
        <v>24</v>
      </c>
      <c r="D2249" s="0" t="s">
        <v>132</v>
      </c>
      <c r="E2249" s="0" t="n">
        <v>102508592</v>
      </c>
      <c r="F2249" s="6" t="n">
        <v>40949</v>
      </c>
    </row>
    <row r="2250" customFormat="false" ht="13.5" hidden="false" customHeight="false" outlineLevel="0" collapsed="false">
      <c r="A2250" s="0" t="s">
        <v>2255</v>
      </c>
      <c r="B2250" s="5" t="n">
        <v>40947</v>
      </c>
      <c r="C2250" s="0" t="s">
        <v>24</v>
      </c>
      <c r="D2250" s="0" t="s">
        <v>132</v>
      </c>
      <c r="E2250" s="0" t="n">
        <v>102508592</v>
      </c>
      <c r="F2250" s="6" t="n">
        <v>40949</v>
      </c>
    </row>
    <row r="2251" customFormat="false" ht="13.5" hidden="false" customHeight="false" outlineLevel="0" collapsed="false">
      <c r="A2251" s="0" t="s">
        <v>2256</v>
      </c>
      <c r="B2251" s="5" t="n">
        <v>40946</v>
      </c>
      <c r="C2251" s="0" t="s">
        <v>24</v>
      </c>
      <c r="D2251" s="0" t="s">
        <v>132</v>
      </c>
      <c r="E2251" s="0" t="n">
        <v>102508592</v>
      </c>
      <c r="F2251" s="6" t="n">
        <v>40949</v>
      </c>
    </row>
    <row r="2252" customFormat="false" ht="13.5" hidden="false" customHeight="false" outlineLevel="0" collapsed="false">
      <c r="A2252" s="0" t="s">
        <v>2257</v>
      </c>
      <c r="B2252" s="5" t="n">
        <v>40946</v>
      </c>
      <c r="C2252" s="0" t="s">
        <v>24</v>
      </c>
      <c r="D2252" s="0" t="s">
        <v>132</v>
      </c>
      <c r="E2252" s="0" t="n">
        <v>102508592</v>
      </c>
      <c r="F2252" s="6" t="n">
        <v>40949</v>
      </c>
    </row>
    <row r="2253" customFormat="false" ht="13.5" hidden="false" customHeight="false" outlineLevel="0" collapsed="false">
      <c r="A2253" s="0" t="s">
        <v>2258</v>
      </c>
      <c r="B2253" s="5" t="n">
        <v>40946</v>
      </c>
      <c r="C2253" s="0" t="s">
        <v>24</v>
      </c>
      <c r="D2253" s="0" t="s">
        <v>132</v>
      </c>
      <c r="E2253" s="0" t="n">
        <v>102508592</v>
      </c>
      <c r="F2253" s="6" t="n">
        <v>40949</v>
      </c>
    </row>
    <row r="2254" customFormat="false" ht="13.5" hidden="false" customHeight="false" outlineLevel="0" collapsed="false">
      <c r="A2254" s="0" t="s">
        <v>2259</v>
      </c>
      <c r="B2254" s="5" t="n">
        <v>40947</v>
      </c>
      <c r="C2254" s="0" t="s">
        <v>24</v>
      </c>
      <c r="D2254" s="0" t="s">
        <v>132</v>
      </c>
      <c r="E2254" s="0" t="n">
        <v>102508592</v>
      </c>
      <c r="F2254" s="6" t="n">
        <v>40949</v>
      </c>
    </row>
    <row r="2255" customFormat="false" ht="13.5" hidden="false" customHeight="false" outlineLevel="0" collapsed="false">
      <c r="A2255" s="0" t="s">
        <v>2260</v>
      </c>
      <c r="B2255" s="5" t="n">
        <v>40946</v>
      </c>
      <c r="C2255" s="0" t="s">
        <v>24</v>
      </c>
      <c r="D2255" s="0" t="s">
        <v>132</v>
      </c>
      <c r="E2255" s="0" t="n">
        <v>102508592</v>
      </c>
      <c r="F2255" s="6" t="n">
        <v>40949</v>
      </c>
    </row>
    <row r="2256" customFormat="false" ht="13.5" hidden="false" customHeight="false" outlineLevel="0" collapsed="false">
      <c r="A2256" s="0" t="s">
        <v>2261</v>
      </c>
      <c r="B2256" s="5" t="n">
        <v>40947</v>
      </c>
      <c r="C2256" s="0" t="s">
        <v>24</v>
      </c>
      <c r="D2256" s="0" t="s">
        <v>132</v>
      </c>
      <c r="E2256" s="0" t="n">
        <v>102508592</v>
      </c>
      <c r="F2256" s="6" t="n">
        <v>40949</v>
      </c>
    </row>
    <row r="2257" customFormat="false" ht="13.5" hidden="false" customHeight="false" outlineLevel="0" collapsed="false">
      <c r="A2257" s="0" t="s">
        <v>2262</v>
      </c>
      <c r="B2257" s="5" t="n">
        <v>40947</v>
      </c>
      <c r="C2257" s="0" t="s">
        <v>24</v>
      </c>
      <c r="D2257" s="0" t="s">
        <v>132</v>
      </c>
      <c r="E2257" s="0" t="n">
        <v>102508592</v>
      </c>
      <c r="F2257" s="6" t="n">
        <v>40949</v>
      </c>
    </row>
    <row r="2258" customFormat="false" ht="13.5" hidden="false" customHeight="false" outlineLevel="0" collapsed="false">
      <c r="A2258" s="0" t="s">
        <v>2263</v>
      </c>
      <c r="B2258" s="5" t="n">
        <v>40947</v>
      </c>
      <c r="C2258" s="0" t="s">
        <v>24</v>
      </c>
      <c r="D2258" s="0" t="s">
        <v>132</v>
      </c>
      <c r="E2258" s="0" t="n">
        <v>102508592</v>
      </c>
      <c r="F2258" s="6" t="n">
        <v>40949</v>
      </c>
    </row>
    <row r="2259" customFormat="false" ht="13.5" hidden="false" customHeight="false" outlineLevel="0" collapsed="false">
      <c r="A2259" s="0" t="s">
        <v>2264</v>
      </c>
      <c r="B2259" s="5" t="n">
        <v>40947</v>
      </c>
      <c r="C2259" s="0" t="s">
        <v>24</v>
      </c>
      <c r="D2259" s="0" t="s">
        <v>132</v>
      </c>
      <c r="E2259" s="0" t="n">
        <v>102508592</v>
      </c>
      <c r="F2259" s="6" t="n">
        <v>40949</v>
      </c>
    </row>
    <row r="2260" customFormat="false" ht="13.5" hidden="false" customHeight="false" outlineLevel="0" collapsed="false">
      <c r="A2260" s="0" t="s">
        <v>2265</v>
      </c>
      <c r="B2260" s="5" t="n">
        <v>40946</v>
      </c>
      <c r="C2260" s="0" t="s">
        <v>24</v>
      </c>
      <c r="D2260" s="0" t="s">
        <v>132</v>
      </c>
      <c r="E2260" s="0" t="n">
        <v>102508592</v>
      </c>
      <c r="F2260" s="6" t="n">
        <v>40949</v>
      </c>
    </row>
    <row r="2261" customFormat="false" ht="13.5" hidden="false" customHeight="false" outlineLevel="0" collapsed="false">
      <c r="A2261" s="0" t="s">
        <v>2266</v>
      </c>
      <c r="B2261" s="5" t="n">
        <v>40947</v>
      </c>
      <c r="C2261" s="0" t="s">
        <v>24</v>
      </c>
      <c r="D2261" s="0" t="s">
        <v>132</v>
      </c>
      <c r="E2261" s="0" t="n">
        <v>102508592</v>
      </c>
      <c r="F2261" s="6" t="n">
        <v>40949</v>
      </c>
    </row>
    <row r="2262" customFormat="false" ht="13.5" hidden="false" customHeight="false" outlineLevel="0" collapsed="false">
      <c r="A2262" s="0" t="s">
        <v>2267</v>
      </c>
      <c r="B2262" s="5" t="n">
        <v>40946</v>
      </c>
      <c r="C2262" s="0" t="s">
        <v>24</v>
      </c>
      <c r="D2262" s="0" t="s">
        <v>132</v>
      </c>
      <c r="E2262" s="0" t="n">
        <v>102508592</v>
      </c>
      <c r="F2262" s="6" t="n">
        <v>40949</v>
      </c>
    </row>
    <row r="2263" customFormat="false" ht="13.5" hidden="false" customHeight="false" outlineLevel="0" collapsed="false">
      <c r="A2263" s="0" t="s">
        <v>2268</v>
      </c>
      <c r="B2263" s="5" t="n">
        <v>40946</v>
      </c>
      <c r="C2263" s="0" t="s">
        <v>24</v>
      </c>
      <c r="D2263" s="0" t="s">
        <v>132</v>
      </c>
      <c r="E2263" s="0" t="n">
        <v>102508592</v>
      </c>
      <c r="F2263" s="6" t="n">
        <v>40949</v>
      </c>
    </row>
    <row r="2264" customFormat="false" ht="13.5" hidden="false" customHeight="false" outlineLevel="0" collapsed="false">
      <c r="A2264" s="0" t="s">
        <v>2269</v>
      </c>
      <c r="B2264" s="5" t="n">
        <v>40947</v>
      </c>
      <c r="C2264" s="0" t="s">
        <v>24</v>
      </c>
      <c r="D2264" s="0" t="s">
        <v>132</v>
      </c>
      <c r="E2264" s="0" t="n">
        <v>102508592</v>
      </c>
      <c r="F2264" s="6" t="n">
        <v>40949</v>
      </c>
    </row>
    <row r="2265" customFormat="false" ht="13.5" hidden="false" customHeight="false" outlineLevel="0" collapsed="false">
      <c r="A2265" s="0" t="s">
        <v>2270</v>
      </c>
      <c r="B2265" s="5" t="n">
        <v>40946</v>
      </c>
      <c r="C2265" s="0" t="s">
        <v>24</v>
      </c>
      <c r="D2265" s="0" t="s">
        <v>132</v>
      </c>
      <c r="E2265" s="0" t="n">
        <v>102508592</v>
      </c>
      <c r="F2265" s="6" t="n">
        <v>40949</v>
      </c>
    </row>
    <row r="2266" customFormat="false" ht="13.5" hidden="false" customHeight="false" outlineLevel="0" collapsed="false">
      <c r="A2266" s="0" t="s">
        <v>2271</v>
      </c>
      <c r="B2266" s="5" t="n">
        <v>40947</v>
      </c>
      <c r="C2266" s="0" t="s">
        <v>24</v>
      </c>
      <c r="D2266" s="0" t="s">
        <v>132</v>
      </c>
      <c r="E2266" s="0" t="n">
        <v>102508592</v>
      </c>
      <c r="F2266" s="6" t="n">
        <v>40949</v>
      </c>
    </row>
    <row r="2267" customFormat="false" ht="13.5" hidden="false" customHeight="false" outlineLevel="0" collapsed="false">
      <c r="A2267" s="0" t="s">
        <v>2272</v>
      </c>
      <c r="B2267" s="5" t="n">
        <v>40947</v>
      </c>
      <c r="C2267" s="0" t="s">
        <v>24</v>
      </c>
      <c r="D2267" s="0" t="s">
        <v>132</v>
      </c>
      <c r="E2267" s="0" t="n">
        <v>102508592</v>
      </c>
      <c r="F2267" s="6" t="n">
        <v>40949</v>
      </c>
    </row>
    <row r="2268" customFormat="false" ht="13.5" hidden="false" customHeight="false" outlineLevel="0" collapsed="false">
      <c r="A2268" s="0" t="s">
        <v>2273</v>
      </c>
      <c r="B2268" s="5" t="n">
        <v>40947</v>
      </c>
      <c r="C2268" s="0" t="s">
        <v>24</v>
      </c>
      <c r="D2268" s="0" t="s">
        <v>132</v>
      </c>
      <c r="E2268" s="0" t="n">
        <v>102508592</v>
      </c>
      <c r="F2268" s="6" t="n">
        <v>40949</v>
      </c>
    </row>
    <row r="2269" customFormat="false" ht="13.5" hidden="false" customHeight="false" outlineLevel="0" collapsed="false">
      <c r="A2269" s="0" t="s">
        <v>2274</v>
      </c>
      <c r="B2269" s="5" t="n">
        <v>40947</v>
      </c>
      <c r="C2269" s="0" t="s">
        <v>24</v>
      </c>
      <c r="D2269" s="0" t="s">
        <v>132</v>
      </c>
      <c r="E2269" s="0" t="n">
        <v>102508592</v>
      </c>
      <c r="F2269" s="6" t="n">
        <v>40949</v>
      </c>
    </row>
    <row r="2270" customFormat="false" ht="13.5" hidden="false" customHeight="false" outlineLevel="0" collapsed="false">
      <c r="A2270" s="0" t="s">
        <v>2275</v>
      </c>
      <c r="B2270" s="5" t="n">
        <v>40947</v>
      </c>
      <c r="C2270" s="0" t="s">
        <v>24</v>
      </c>
      <c r="D2270" s="0" t="s">
        <v>132</v>
      </c>
      <c r="E2270" s="0" t="n">
        <v>102508592</v>
      </c>
      <c r="F2270" s="6" t="n">
        <v>40949</v>
      </c>
    </row>
    <row r="2271" customFormat="false" ht="13.5" hidden="false" customHeight="false" outlineLevel="0" collapsed="false">
      <c r="A2271" s="0" t="s">
        <v>2276</v>
      </c>
      <c r="B2271" s="5" t="n">
        <v>40947</v>
      </c>
      <c r="C2271" s="0" t="s">
        <v>24</v>
      </c>
      <c r="D2271" s="0" t="s">
        <v>132</v>
      </c>
      <c r="E2271" s="0" t="n">
        <v>102508592</v>
      </c>
      <c r="F2271" s="6" t="n">
        <v>40949</v>
      </c>
    </row>
    <row r="2272" customFormat="false" ht="13.5" hidden="false" customHeight="false" outlineLevel="0" collapsed="false">
      <c r="A2272" s="0" t="s">
        <v>2277</v>
      </c>
      <c r="B2272" s="5" t="n">
        <v>40947</v>
      </c>
      <c r="C2272" s="0" t="s">
        <v>24</v>
      </c>
      <c r="D2272" s="0" t="s">
        <v>132</v>
      </c>
      <c r="E2272" s="0" t="n">
        <v>102508592</v>
      </c>
      <c r="F2272" s="6" t="n">
        <v>40949</v>
      </c>
    </row>
    <row r="2273" customFormat="false" ht="13.5" hidden="false" customHeight="false" outlineLevel="0" collapsed="false">
      <c r="A2273" s="0" t="s">
        <v>2278</v>
      </c>
      <c r="B2273" s="5" t="n">
        <v>40947</v>
      </c>
      <c r="C2273" s="0" t="s">
        <v>24</v>
      </c>
      <c r="D2273" s="0" t="s">
        <v>132</v>
      </c>
      <c r="E2273" s="0" t="n">
        <v>102508592</v>
      </c>
      <c r="F2273" s="6" t="n">
        <v>40949</v>
      </c>
    </row>
    <row r="2274" customFormat="false" ht="13.5" hidden="false" customHeight="false" outlineLevel="0" collapsed="false">
      <c r="A2274" s="0" t="s">
        <v>2279</v>
      </c>
      <c r="B2274" s="5" t="n">
        <v>40947</v>
      </c>
      <c r="C2274" s="0" t="s">
        <v>24</v>
      </c>
      <c r="D2274" s="0" t="s">
        <v>132</v>
      </c>
      <c r="E2274" s="0" t="n">
        <v>102508592</v>
      </c>
      <c r="F2274" s="6" t="n">
        <v>40949</v>
      </c>
    </row>
    <row r="2275" customFormat="false" ht="13.5" hidden="false" customHeight="false" outlineLevel="0" collapsed="false">
      <c r="A2275" s="0" t="s">
        <v>2280</v>
      </c>
      <c r="B2275" s="5" t="n">
        <v>40947</v>
      </c>
      <c r="C2275" s="0" t="s">
        <v>24</v>
      </c>
      <c r="D2275" s="0" t="s">
        <v>132</v>
      </c>
      <c r="E2275" s="0" t="n">
        <v>102508592</v>
      </c>
      <c r="F2275" s="6" t="n">
        <v>40949</v>
      </c>
    </row>
    <row r="2276" customFormat="false" ht="13.5" hidden="false" customHeight="false" outlineLevel="0" collapsed="false">
      <c r="A2276" s="0" t="s">
        <v>2281</v>
      </c>
      <c r="B2276" s="5" t="n">
        <v>40947</v>
      </c>
      <c r="C2276" s="0" t="s">
        <v>24</v>
      </c>
      <c r="D2276" s="0" t="s">
        <v>132</v>
      </c>
      <c r="E2276" s="0" t="n">
        <v>102508592</v>
      </c>
      <c r="F2276" s="6" t="n">
        <v>40949</v>
      </c>
    </row>
    <row r="2277" customFormat="false" ht="13.5" hidden="false" customHeight="false" outlineLevel="0" collapsed="false">
      <c r="A2277" s="0" t="s">
        <v>2282</v>
      </c>
      <c r="B2277" s="5" t="n">
        <v>40946</v>
      </c>
      <c r="C2277" s="0" t="s">
        <v>24</v>
      </c>
      <c r="D2277" s="0" t="s">
        <v>132</v>
      </c>
      <c r="E2277" s="0" t="n">
        <v>102508592</v>
      </c>
      <c r="F2277" s="6" t="n">
        <v>40949</v>
      </c>
    </row>
    <row r="2278" customFormat="false" ht="13.5" hidden="false" customHeight="false" outlineLevel="0" collapsed="false">
      <c r="A2278" s="0" t="s">
        <v>2283</v>
      </c>
      <c r="B2278" s="5" t="n">
        <v>40947</v>
      </c>
      <c r="C2278" s="0" t="s">
        <v>24</v>
      </c>
      <c r="D2278" s="0" t="s">
        <v>132</v>
      </c>
      <c r="E2278" s="0" t="n">
        <v>102508592</v>
      </c>
      <c r="F2278" s="6" t="n">
        <v>40949</v>
      </c>
    </row>
    <row r="2279" customFormat="false" ht="13.5" hidden="false" customHeight="false" outlineLevel="0" collapsed="false">
      <c r="A2279" s="0" t="s">
        <v>2284</v>
      </c>
      <c r="B2279" s="5" t="n">
        <v>40947</v>
      </c>
      <c r="C2279" s="0" t="s">
        <v>24</v>
      </c>
      <c r="D2279" s="0" t="s">
        <v>132</v>
      </c>
      <c r="E2279" s="0" t="n">
        <v>102508592</v>
      </c>
      <c r="F2279" s="6" t="n">
        <v>40949</v>
      </c>
    </row>
    <row r="2280" customFormat="false" ht="13.5" hidden="false" customHeight="false" outlineLevel="0" collapsed="false">
      <c r="A2280" s="0" t="s">
        <v>2285</v>
      </c>
      <c r="B2280" s="5" t="n">
        <v>40946</v>
      </c>
      <c r="C2280" s="0" t="s">
        <v>24</v>
      </c>
      <c r="D2280" s="0" t="s">
        <v>132</v>
      </c>
      <c r="E2280" s="0" t="n">
        <v>102508592</v>
      </c>
      <c r="F2280" s="6" t="n">
        <v>40949</v>
      </c>
    </row>
    <row r="2281" customFormat="false" ht="13.5" hidden="false" customHeight="false" outlineLevel="0" collapsed="false">
      <c r="A2281" s="0" t="s">
        <v>2286</v>
      </c>
      <c r="B2281" s="5" t="n">
        <v>40947</v>
      </c>
      <c r="C2281" s="0" t="s">
        <v>24</v>
      </c>
      <c r="D2281" s="0" t="s">
        <v>132</v>
      </c>
      <c r="E2281" s="0" t="n">
        <v>102508592</v>
      </c>
      <c r="F2281" s="6" t="n">
        <v>40949</v>
      </c>
    </row>
    <row r="2282" customFormat="false" ht="13.5" hidden="false" customHeight="false" outlineLevel="0" collapsed="false">
      <c r="A2282" s="0" t="s">
        <v>2287</v>
      </c>
      <c r="B2282" s="5" t="n">
        <v>40946</v>
      </c>
      <c r="C2282" s="0" t="s">
        <v>24</v>
      </c>
      <c r="D2282" s="0" t="s">
        <v>132</v>
      </c>
      <c r="E2282" s="0" t="n">
        <v>102508592</v>
      </c>
      <c r="F2282" s="6" t="n">
        <v>40949</v>
      </c>
    </row>
    <row r="2283" customFormat="false" ht="13.5" hidden="false" customHeight="false" outlineLevel="0" collapsed="false">
      <c r="A2283" s="0" t="s">
        <v>2288</v>
      </c>
      <c r="B2283" s="5" t="n">
        <v>40946</v>
      </c>
      <c r="C2283" s="0" t="s">
        <v>24</v>
      </c>
      <c r="D2283" s="0" t="s">
        <v>132</v>
      </c>
      <c r="E2283" s="0" t="n">
        <v>102508592</v>
      </c>
      <c r="F2283" s="6" t="n">
        <v>40949</v>
      </c>
    </row>
    <row r="2284" customFormat="false" ht="13.5" hidden="false" customHeight="false" outlineLevel="0" collapsed="false">
      <c r="A2284" s="0" t="s">
        <v>2289</v>
      </c>
      <c r="B2284" s="5" t="n">
        <v>40947</v>
      </c>
      <c r="C2284" s="0" t="s">
        <v>24</v>
      </c>
      <c r="D2284" s="0" t="s">
        <v>132</v>
      </c>
      <c r="E2284" s="0" t="n">
        <v>102508592</v>
      </c>
      <c r="F2284" s="6" t="n">
        <v>40949</v>
      </c>
    </row>
    <row r="2285" customFormat="false" ht="13.5" hidden="false" customHeight="false" outlineLevel="0" collapsed="false">
      <c r="A2285" s="0" t="s">
        <v>2290</v>
      </c>
      <c r="B2285" s="5" t="n">
        <v>40946</v>
      </c>
      <c r="C2285" s="0" t="s">
        <v>24</v>
      </c>
      <c r="D2285" s="0" t="s">
        <v>132</v>
      </c>
      <c r="E2285" s="0" t="n">
        <v>102508592</v>
      </c>
      <c r="F2285" s="6" t="n">
        <v>40949</v>
      </c>
    </row>
    <row r="2286" customFormat="false" ht="13.5" hidden="false" customHeight="false" outlineLevel="0" collapsed="false">
      <c r="A2286" s="0" t="s">
        <v>2291</v>
      </c>
      <c r="B2286" s="5" t="n">
        <v>40947</v>
      </c>
      <c r="C2286" s="0" t="s">
        <v>24</v>
      </c>
      <c r="D2286" s="0" t="s">
        <v>132</v>
      </c>
      <c r="E2286" s="0" t="n">
        <v>102508592</v>
      </c>
      <c r="F2286" s="6" t="n">
        <v>40949</v>
      </c>
    </row>
    <row r="2287" customFormat="false" ht="13.5" hidden="false" customHeight="false" outlineLevel="0" collapsed="false">
      <c r="A2287" s="0" t="s">
        <v>2292</v>
      </c>
      <c r="B2287" s="5" t="n">
        <v>40947</v>
      </c>
      <c r="C2287" s="0" t="s">
        <v>24</v>
      </c>
      <c r="D2287" s="0" t="s">
        <v>132</v>
      </c>
      <c r="E2287" s="0" t="n">
        <v>102508592</v>
      </c>
      <c r="F2287" s="6" t="n">
        <v>40949</v>
      </c>
    </row>
    <row r="2288" customFormat="false" ht="13.5" hidden="false" customHeight="false" outlineLevel="0" collapsed="false">
      <c r="A2288" s="0" t="s">
        <v>2293</v>
      </c>
      <c r="B2288" s="5" t="n">
        <v>40947</v>
      </c>
      <c r="C2288" s="0" t="s">
        <v>24</v>
      </c>
      <c r="D2288" s="0" t="s">
        <v>132</v>
      </c>
      <c r="E2288" s="0" t="n">
        <v>102508592</v>
      </c>
      <c r="F2288" s="6" t="n">
        <v>40949</v>
      </c>
    </row>
    <row r="2289" customFormat="false" ht="13.5" hidden="false" customHeight="false" outlineLevel="0" collapsed="false">
      <c r="A2289" s="0" t="s">
        <v>2294</v>
      </c>
      <c r="B2289" s="5" t="n">
        <v>40947</v>
      </c>
      <c r="C2289" s="0" t="s">
        <v>24</v>
      </c>
      <c r="D2289" s="0" t="s">
        <v>132</v>
      </c>
      <c r="E2289" s="0" t="n">
        <v>102508592</v>
      </c>
      <c r="F2289" s="6" t="n">
        <v>40949</v>
      </c>
    </row>
    <row r="2290" customFormat="false" ht="13.5" hidden="false" customHeight="false" outlineLevel="0" collapsed="false">
      <c r="A2290" s="0" t="s">
        <v>2295</v>
      </c>
      <c r="B2290" s="5" t="n">
        <v>40946</v>
      </c>
      <c r="C2290" s="0" t="s">
        <v>24</v>
      </c>
      <c r="D2290" s="0" t="s">
        <v>132</v>
      </c>
      <c r="E2290" s="0" t="n">
        <v>102508592</v>
      </c>
      <c r="F2290" s="6" t="n">
        <v>40949</v>
      </c>
    </row>
    <row r="2291" customFormat="false" ht="13.5" hidden="false" customHeight="false" outlineLevel="0" collapsed="false">
      <c r="A2291" s="0" t="s">
        <v>2296</v>
      </c>
      <c r="B2291" s="5" t="n">
        <v>40947</v>
      </c>
      <c r="C2291" s="0" t="s">
        <v>24</v>
      </c>
      <c r="D2291" s="0" t="s">
        <v>132</v>
      </c>
      <c r="E2291" s="0" t="n">
        <v>102508592</v>
      </c>
      <c r="F2291" s="6" t="n">
        <v>40949</v>
      </c>
    </row>
    <row r="2292" customFormat="false" ht="13.5" hidden="false" customHeight="false" outlineLevel="0" collapsed="false">
      <c r="A2292" s="0" t="s">
        <v>2297</v>
      </c>
      <c r="B2292" s="5" t="n">
        <v>40947</v>
      </c>
      <c r="C2292" s="0" t="s">
        <v>24</v>
      </c>
      <c r="D2292" s="0" t="s">
        <v>132</v>
      </c>
      <c r="E2292" s="0" t="n">
        <v>102508592</v>
      </c>
      <c r="F2292" s="6" t="n">
        <v>40949</v>
      </c>
    </row>
    <row r="2293" customFormat="false" ht="13.5" hidden="false" customHeight="false" outlineLevel="0" collapsed="false">
      <c r="A2293" s="0" t="s">
        <v>2298</v>
      </c>
      <c r="B2293" s="5" t="n">
        <v>40947</v>
      </c>
      <c r="C2293" s="0" t="s">
        <v>24</v>
      </c>
      <c r="D2293" s="0" t="s">
        <v>132</v>
      </c>
      <c r="E2293" s="0" t="n">
        <v>102508592</v>
      </c>
      <c r="F2293" s="6" t="n">
        <v>40949</v>
      </c>
    </row>
    <row r="2294" customFormat="false" ht="13.5" hidden="false" customHeight="false" outlineLevel="0" collapsed="false">
      <c r="A2294" s="0" t="s">
        <v>2299</v>
      </c>
      <c r="B2294" s="5" t="n">
        <v>40947</v>
      </c>
      <c r="C2294" s="0" t="s">
        <v>24</v>
      </c>
      <c r="D2294" s="0" t="s">
        <v>132</v>
      </c>
      <c r="E2294" s="0" t="n">
        <v>102508592</v>
      </c>
      <c r="F2294" s="6" t="n">
        <v>40949</v>
      </c>
    </row>
    <row r="2295" customFormat="false" ht="13.5" hidden="false" customHeight="false" outlineLevel="0" collapsed="false">
      <c r="A2295" s="0" t="s">
        <v>2300</v>
      </c>
      <c r="B2295" s="5" t="n">
        <v>40947</v>
      </c>
      <c r="C2295" s="0" t="s">
        <v>24</v>
      </c>
      <c r="D2295" s="0" t="s">
        <v>132</v>
      </c>
      <c r="E2295" s="0" t="n">
        <v>102508592</v>
      </c>
      <c r="F2295" s="6" t="n">
        <v>40949</v>
      </c>
    </row>
    <row r="2296" customFormat="false" ht="13.5" hidden="false" customHeight="false" outlineLevel="0" collapsed="false">
      <c r="A2296" s="0" t="s">
        <v>2301</v>
      </c>
      <c r="B2296" s="5" t="n">
        <v>40947</v>
      </c>
      <c r="C2296" s="0" t="s">
        <v>24</v>
      </c>
      <c r="D2296" s="0" t="s">
        <v>132</v>
      </c>
      <c r="E2296" s="0" t="n">
        <v>102508592</v>
      </c>
      <c r="F2296" s="6" t="n">
        <v>40949</v>
      </c>
    </row>
    <row r="2297" customFormat="false" ht="13.5" hidden="false" customHeight="false" outlineLevel="0" collapsed="false">
      <c r="A2297" s="0" t="s">
        <v>2302</v>
      </c>
      <c r="B2297" s="5" t="n">
        <v>40946</v>
      </c>
      <c r="C2297" s="0" t="s">
        <v>24</v>
      </c>
      <c r="D2297" s="0" t="s">
        <v>132</v>
      </c>
      <c r="E2297" s="0" t="n">
        <v>102508592</v>
      </c>
      <c r="F2297" s="6" t="n">
        <v>40949</v>
      </c>
    </row>
    <row r="2298" customFormat="false" ht="13.5" hidden="false" customHeight="false" outlineLevel="0" collapsed="false">
      <c r="A2298" s="0" t="s">
        <v>2303</v>
      </c>
      <c r="B2298" s="5" t="n">
        <v>40947</v>
      </c>
      <c r="C2298" s="0" t="s">
        <v>24</v>
      </c>
      <c r="D2298" s="0" t="s">
        <v>132</v>
      </c>
      <c r="E2298" s="0" t="n">
        <v>102508592</v>
      </c>
      <c r="F2298" s="6" t="n">
        <v>40949</v>
      </c>
    </row>
    <row r="2299" customFormat="false" ht="13.5" hidden="false" customHeight="false" outlineLevel="0" collapsed="false">
      <c r="A2299" s="0" t="s">
        <v>2304</v>
      </c>
      <c r="B2299" s="5" t="n">
        <v>40947</v>
      </c>
      <c r="C2299" s="0" t="s">
        <v>24</v>
      </c>
      <c r="D2299" s="0" t="s">
        <v>132</v>
      </c>
      <c r="E2299" s="0" t="n">
        <v>102508592</v>
      </c>
      <c r="F2299" s="6" t="n">
        <v>40949</v>
      </c>
    </row>
    <row r="2300" customFormat="false" ht="13.5" hidden="false" customHeight="false" outlineLevel="0" collapsed="false">
      <c r="A2300" s="0" t="s">
        <v>2305</v>
      </c>
      <c r="B2300" s="5" t="n">
        <v>40946</v>
      </c>
      <c r="C2300" s="0" t="s">
        <v>24</v>
      </c>
      <c r="D2300" s="0" t="s">
        <v>132</v>
      </c>
      <c r="E2300" s="0" t="n">
        <v>102508592</v>
      </c>
      <c r="F2300" s="6" t="n">
        <v>40949</v>
      </c>
    </row>
    <row r="2301" customFormat="false" ht="13.5" hidden="false" customHeight="false" outlineLevel="0" collapsed="false">
      <c r="A2301" s="0" t="s">
        <v>2306</v>
      </c>
      <c r="B2301" s="5" t="n">
        <v>40946</v>
      </c>
      <c r="C2301" s="0" t="s">
        <v>24</v>
      </c>
      <c r="D2301" s="0" t="s">
        <v>132</v>
      </c>
      <c r="E2301" s="0" t="n">
        <v>102508592</v>
      </c>
      <c r="F2301" s="6" t="n">
        <v>40949</v>
      </c>
    </row>
    <row r="2302" customFormat="false" ht="13.5" hidden="false" customHeight="false" outlineLevel="0" collapsed="false">
      <c r="A2302" s="0" t="s">
        <v>2307</v>
      </c>
      <c r="B2302" s="5" t="n">
        <v>40947</v>
      </c>
      <c r="C2302" s="0" t="s">
        <v>24</v>
      </c>
      <c r="D2302" s="0" t="s">
        <v>132</v>
      </c>
      <c r="E2302" s="0" t="n">
        <v>102508592</v>
      </c>
      <c r="F2302" s="6" t="n">
        <v>40949</v>
      </c>
    </row>
    <row r="2303" customFormat="false" ht="13.5" hidden="false" customHeight="false" outlineLevel="0" collapsed="false">
      <c r="A2303" s="0" t="s">
        <v>2308</v>
      </c>
      <c r="B2303" s="5" t="n">
        <v>40946</v>
      </c>
      <c r="C2303" s="0" t="s">
        <v>24</v>
      </c>
      <c r="D2303" s="0" t="s">
        <v>132</v>
      </c>
      <c r="E2303" s="0" t="n">
        <v>102508592</v>
      </c>
      <c r="F2303" s="6" t="n">
        <v>40949</v>
      </c>
    </row>
    <row r="2304" customFormat="false" ht="13.5" hidden="false" customHeight="false" outlineLevel="0" collapsed="false">
      <c r="A2304" s="0" t="s">
        <v>2309</v>
      </c>
      <c r="B2304" s="5" t="n">
        <v>40947</v>
      </c>
      <c r="C2304" s="0" t="s">
        <v>24</v>
      </c>
      <c r="D2304" s="0" t="s">
        <v>132</v>
      </c>
      <c r="E2304" s="0" t="n">
        <v>102508592</v>
      </c>
      <c r="F2304" s="6" t="n">
        <v>40949</v>
      </c>
    </row>
    <row r="2305" customFormat="false" ht="13.5" hidden="false" customHeight="false" outlineLevel="0" collapsed="false">
      <c r="A2305" s="0" t="s">
        <v>2310</v>
      </c>
      <c r="B2305" s="5" t="n">
        <v>40947</v>
      </c>
      <c r="C2305" s="0" t="s">
        <v>24</v>
      </c>
      <c r="D2305" s="0" t="s">
        <v>132</v>
      </c>
      <c r="E2305" s="0" t="n">
        <v>102508592</v>
      </c>
      <c r="F2305" s="6" t="n">
        <v>40949</v>
      </c>
    </row>
    <row r="2306" customFormat="false" ht="13.5" hidden="false" customHeight="false" outlineLevel="0" collapsed="false">
      <c r="A2306" s="0" t="s">
        <v>2311</v>
      </c>
      <c r="B2306" s="5" t="n">
        <v>40947</v>
      </c>
      <c r="C2306" s="0" t="s">
        <v>24</v>
      </c>
      <c r="D2306" s="0" t="s">
        <v>132</v>
      </c>
      <c r="E2306" s="0" t="n">
        <v>102508592</v>
      </c>
      <c r="F2306" s="6" t="n">
        <v>40949</v>
      </c>
    </row>
    <row r="2307" customFormat="false" ht="13.5" hidden="false" customHeight="false" outlineLevel="0" collapsed="false">
      <c r="A2307" s="0" t="s">
        <v>2312</v>
      </c>
      <c r="B2307" s="5" t="n">
        <v>40947</v>
      </c>
      <c r="C2307" s="0" t="s">
        <v>24</v>
      </c>
      <c r="D2307" s="0" t="s">
        <v>132</v>
      </c>
      <c r="E2307" s="0" t="n">
        <v>102508592</v>
      </c>
      <c r="F2307" s="6" t="n">
        <v>40949</v>
      </c>
    </row>
    <row r="2308" customFormat="false" ht="13.5" hidden="false" customHeight="false" outlineLevel="0" collapsed="false">
      <c r="A2308" s="0" t="s">
        <v>2313</v>
      </c>
      <c r="B2308" s="5" t="n">
        <v>40947</v>
      </c>
      <c r="C2308" s="0" t="s">
        <v>24</v>
      </c>
      <c r="D2308" s="0" t="s">
        <v>132</v>
      </c>
      <c r="E2308" s="0" t="n">
        <v>102508592</v>
      </c>
      <c r="F2308" s="6" t="n">
        <v>40949</v>
      </c>
    </row>
    <row r="2309" customFormat="false" ht="13.5" hidden="false" customHeight="false" outlineLevel="0" collapsed="false">
      <c r="A2309" s="0" t="s">
        <v>2314</v>
      </c>
      <c r="B2309" s="5" t="n">
        <v>40947</v>
      </c>
      <c r="C2309" s="0" t="s">
        <v>24</v>
      </c>
      <c r="D2309" s="0" t="s">
        <v>132</v>
      </c>
      <c r="E2309" s="0" t="n">
        <v>102508592</v>
      </c>
      <c r="F2309" s="6" t="n">
        <v>40949</v>
      </c>
    </row>
    <row r="2310" customFormat="false" ht="13.5" hidden="false" customHeight="false" outlineLevel="0" collapsed="false">
      <c r="A2310" s="0" t="s">
        <v>2315</v>
      </c>
      <c r="B2310" s="5" t="n">
        <v>40947</v>
      </c>
      <c r="C2310" s="0" t="s">
        <v>24</v>
      </c>
      <c r="D2310" s="0" t="s">
        <v>132</v>
      </c>
      <c r="E2310" s="0" t="n">
        <v>102508592</v>
      </c>
      <c r="F2310" s="6" t="n">
        <v>40949</v>
      </c>
    </row>
    <row r="2311" customFormat="false" ht="13.5" hidden="false" customHeight="false" outlineLevel="0" collapsed="false">
      <c r="A2311" s="0" t="s">
        <v>2316</v>
      </c>
      <c r="B2311" s="5" t="n">
        <v>40947</v>
      </c>
      <c r="C2311" s="0" t="s">
        <v>24</v>
      </c>
      <c r="D2311" s="0" t="s">
        <v>132</v>
      </c>
      <c r="E2311" s="0" t="n">
        <v>102508592</v>
      </c>
      <c r="F2311" s="6" t="n">
        <v>40949</v>
      </c>
    </row>
    <row r="2312" customFormat="false" ht="13.5" hidden="false" customHeight="false" outlineLevel="0" collapsed="false">
      <c r="A2312" s="0" t="s">
        <v>2317</v>
      </c>
      <c r="B2312" s="5" t="n">
        <v>40947</v>
      </c>
      <c r="C2312" s="0" t="s">
        <v>24</v>
      </c>
      <c r="D2312" s="0" t="s">
        <v>132</v>
      </c>
      <c r="E2312" s="0" t="n">
        <v>102508592</v>
      </c>
      <c r="F2312" s="6" t="n">
        <v>40949</v>
      </c>
    </row>
    <row r="2313" customFormat="false" ht="13.5" hidden="false" customHeight="false" outlineLevel="0" collapsed="false">
      <c r="A2313" s="0" t="s">
        <v>2318</v>
      </c>
      <c r="B2313" s="5" t="n">
        <v>40946</v>
      </c>
      <c r="C2313" s="0" t="s">
        <v>24</v>
      </c>
      <c r="D2313" s="0" t="s">
        <v>132</v>
      </c>
      <c r="E2313" s="0" t="n">
        <v>102508592</v>
      </c>
      <c r="F2313" s="6" t="n">
        <v>40949</v>
      </c>
    </row>
    <row r="2314" customFormat="false" ht="13.5" hidden="false" customHeight="false" outlineLevel="0" collapsed="false">
      <c r="A2314" s="0" t="s">
        <v>2319</v>
      </c>
      <c r="B2314" s="5" t="n">
        <v>40947</v>
      </c>
      <c r="C2314" s="0" t="s">
        <v>24</v>
      </c>
      <c r="D2314" s="0" t="s">
        <v>132</v>
      </c>
      <c r="E2314" s="0" t="n">
        <v>102508592</v>
      </c>
      <c r="F2314" s="6" t="n">
        <v>40949</v>
      </c>
    </row>
    <row r="2315" customFormat="false" ht="13.5" hidden="false" customHeight="false" outlineLevel="0" collapsed="false">
      <c r="A2315" s="0" t="s">
        <v>2320</v>
      </c>
      <c r="B2315" s="5" t="n">
        <v>40946</v>
      </c>
      <c r="C2315" s="0" t="s">
        <v>24</v>
      </c>
      <c r="D2315" s="0" t="s">
        <v>132</v>
      </c>
      <c r="E2315" s="0" t="n">
        <v>102508592</v>
      </c>
      <c r="F2315" s="6" t="n">
        <v>40949</v>
      </c>
    </row>
    <row r="2316" customFormat="false" ht="13.5" hidden="false" customHeight="false" outlineLevel="0" collapsed="false">
      <c r="A2316" s="0" t="s">
        <v>2321</v>
      </c>
      <c r="B2316" s="5" t="n">
        <v>40947</v>
      </c>
      <c r="C2316" s="0" t="s">
        <v>24</v>
      </c>
      <c r="D2316" s="0" t="s">
        <v>132</v>
      </c>
      <c r="E2316" s="0" t="n">
        <v>102508592</v>
      </c>
      <c r="F2316" s="6" t="n">
        <v>40949</v>
      </c>
    </row>
    <row r="2317" customFormat="false" ht="13.5" hidden="false" customHeight="false" outlineLevel="0" collapsed="false">
      <c r="A2317" s="0" t="s">
        <v>2322</v>
      </c>
      <c r="B2317" s="5" t="n">
        <v>40947</v>
      </c>
      <c r="C2317" s="0" t="s">
        <v>24</v>
      </c>
      <c r="D2317" s="0" t="s">
        <v>132</v>
      </c>
      <c r="E2317" s="0" t="n">
        <v>102508592</v>
      </c>
      <c r="F2317" s="6" t="n">
        <v>40949</v>
      </c>
    </row>
    <row r="2318" customFormat="false" ht="13.5" hidden="false" customHeight="false" outlineLevel="0" collapsed="false">
      <c r="A2318" s="0" t="s">
        <v>2323</v>
      </c>
      <c r="B2318" s="5" t="n">
        <v>40947</v>
      </c>
      <c r="C2318" s="0" t="s">
        <v>24</v>
      </c>
      <c r="D2318" s="0" t="s">
        <v>132</v>
      </c>
      <c r="E2318" s="0" t="n">
        <v>102508592</v>
      </c>
      <c r="F2318" s="6" t="n">
        <v>40949</v>
      </c>
    </row>
    <row r="2319" customFormat="false" ht="13.5" hidden="false" customHeight="false" outlineLevel="0" collapsed="false">
      <c r="A2319" s="0" t="s">
        <v>2324</v>
      </c>
      <c r="B2319" s="5" t="n">
        <v>40946</v>
      </c>
      <c r="C2319" s="0" t="s">
        <v>24</v>
      </c>
      <c r="D2319" s="0" t="s">
        <v>132</v>
      </c>
      <c r="E2319" s="0" t="n">
        <v>102508592</v>
      </c>
      <c r="F2319" s="6" t="n">
        <v>40949</v>
      </c>
    </row>
    <row r="2320" customFormat="false" ht="13.5" hidden="false" customHeight="false" outlineLevel="0" collapsed="false">
      <c r="A2320" s="0" t="s">
        <v>2325</v>
      </c>
      <c r="B2320" s="5" t="n">
        <v>40947</v>
      </c>
      <c r="C2320" s="0" t="s">
        <v>24</v>
      </c>
      <c r="D2320" s="0" t="s">
        <v>132</v>
      </c>
      <c r="E2320" s="0" t="n">
        <v>102508592</v>
      </c>
      <c r="F2320" s="6" t="n">
        <v>40949</v>
      </c>
    </row>
    <row r="2321" customFormat="false" ht="13.5" hidden="false" customHeight="false" outlineLevel="0" collapsed="false">
      <c r="A2321" s="0" t="s">
        <v>2326</v>
      </c>
      <c r="B2321" s="5" t="n">
        <v>40947</v>
      </c>
      <c r="C2321" s="0" t="s">
        <v>24</v>
      </c>
      <c r="D2321" s="0" t="s">
        <v>132</v>
      </c>
      <c r="E2321" s="0" t="n">
        <v>102508592</v>
      </c>
      <c r="F2321" s="6" t="n">
        <v>40949</v>
      </c>
    </row>
    <row r="2322" customFormat="false" ht="13.5" hidden="false" customHeight="false" outlineLevel="0" collapsed="false">
      <c r="A2322" s="0" t="s">
        <v>2327</v>
      </c>
      <c r="B2322" s="5" t="n">
        <v>40946</v>
      </c>
      <c r="C2322" s="0" t="s">
        <v>24</v>
      </c>
      <c r="D2322" s="0" t="s">
        <v>132</v>
      </c>
      <c r="E2322" s="0" t="n">
        <v>102508592</v>
      </c>
      <c r="F2322" s="6" t="n">
        <v>40949</v>
      </c>
    </row>
    <row r="2323" customFormat="false" ht="13.5" hidden="false" customHeight="false" outlineLevel="0" collapsed="false">
      <c r="A2323" s="0" t="s">
        <v>2328</v>
      </c>
      <c r="B2323" s="5" t="n">
        <v>40946</v>
      </c>
      <c r="C2323" s="0" t="s">
        <v>24</v>
      </c>
      <c r="D2323" s="0" t="s">
        <v>132</v>
      </c>
      <c r="E2323" s="0" t="n">
        <v>102508592</v>
      </c>
      <c r="F2323" s="6" t="n">
        <v>40949</v>
      </c>
    </row>
    <row r="2324" customFormat="false" ht="13.5" hidden="false" customHeight="false" outlineLevel="0" collapsed="false">
      <c r="A2324" s="0" t="s">
        <v>2329</v>
      </c>
      <c r="B2324" s="5" t="n">
        <v>40947</v>
      </c>
      <c r="C2324" s="0" t="s">
        <v>24</v>
      </c>
      <c r="D2324" s="0" t="s">
        <v>132</v>
      </c>
      <c r="E2324" s="0" t="n">
        <v>102508592</v>
      </c>
      <c r="F2324" s="6" t="n">
        <v>40949</v>
      </c>
    </row>
    <row r="2325" customFormat="false" ht="13.5" hidden="false" customHeight="false" outlineLevel="0" collapsed="false">
      <c r="A2325" s="0" t="s">
        <v>2330</v>
      </c>
      <c r="B2325" s="5" t="n">
        <v>40947</v>
      </c>
      <c r="C2325" s="0" t="s">
        <v>24</v>
      </c>
      <c r="D2325" s="0" t="s">
        <v>132</v>
      </c>
      <c r="E2325" s="0" t="n">
        <v>102508592</v>
      </c>
      <c r="F2325" s="6" t="n">
        <v>40949</v>
      </c>
    </row>
    <row r="2326" customFormat="false" ht="13.5" hidden="false" customHeight="false" outlineLevel="0" collapsed="false">
      <c r="A2326" s="0" t="s">
        <v>2331</v>
      </c>
      <c r="B2326" s="5" t="n">
        <v>40947</v>
      </c>
      <c r="C2326" s="0" t="s">
        <v>24</v>
      </c>
      <c r="D2326" s="0" t="s">
        <v>132</v>
      </c>
      <c r="E2326" s="0" t="n">
        <v>102508592</v>
      </c>
      <c r="F2326" s="6" t="n">
        <v>40949</v>
      </c>
    </row>
    <row r="2327" customFormat="false" ht="13.5" hidden="false" customHeight="false" outlineLevel="0" collapsed="false">
      <c r="A2327" s="0" t="s">
        <v>2332</v>
      </c>
      <c r="B2327" s="5" t="n">
        <v>40946</v>
      </c>
      <c r="C2327" s="0" t="s">
        <v>24</v>
      </c>
      <c r="D2327" s="0" t="s">
        <v>132</v>
      </c>
      <c r="E2327" s="0" t="n">
        <v>102508592</v>
      </c>
      <c r="F2327" s="6" t="n">
        <v>40949</v>
      </c>
    </row>
    <row r="2328" customFormat="false" ht="13.5" hidden="false" customHeight="false" outlineLevel="0" collapsed="false">
      <c r="A2328" s="0" t="s">
        <v>2333</v>
      </c>
      <c r="B2328" s="5" t="n">
        <v>40947</v>
      </c>
      <c r="C2328" s="0" t="s">
        <v>24</v>
      </c>
      <c r="D2328" s="0" t="s">
        <v>132</v>
      </c>
      <c r="E2328" s="0" t="n">
        <v>102508592</v>
      </c>
      <c r="F2328" s="6" t="n">
        <v>40949</v>
      </c>
    </row>
    <row r="2329" customFormat="false" ht="13.5" hidden="false" customHeight="false" outlineLevel="0" collapsed="false">
      <c r="A2329" s="0" t="s">
        <v>2334</v>
      </c>
      <c r="B2329" s="5" t="n">
        <v>40947</v>
      </c>
      <c r="C2329" s="0" t="s">
        <v>24</v>
      </c>
      <c r="D2329" s="0" t="s">
        <v>132</v>
      </c>
      <c r="E2329" s="0" t="n">
        <v>102508592</v>
      </c>
      <c r="F2329" s="6" t="n">
        <v>40949</v>
      </c>
    </row>
    <row r="2330" customFormat="false" ht="13.5" hidden="false" customHeight="false" outlineLevel="0" collapsed="false">
      <c r="A2330" s="0" t="s">
        <v>2335</v>
      </c>
      <c r="B2330" s="5" t="n">
        <v>40946</v>
      </c>
      <c r="C2330" s="0" t="s">
        <v>24</v>
      </c>
      <c r="D2330" s="0" t="s">
        <v>132</v>
      </c>
      <c r="E2330" s="0" t="n">
        <v>102508592</v>
      </c>
      <c r="F2330" s="6" t="n">
        <v>40949</v>
      </c>
    </row>
    <row r="2331" customFormat="false" ht="13.5" hidden="false" customHeight="false" outlineLevel="0" collapsed="false">
      <c r="A2331" s="0" t="s">
        <v>2336</v>
      </c>
      <c r="B2331" s="5" t="n">
        <v>40947</v>
      </c>
      <c r="C2331" s="0" t="s">
        <v>24</v>
      </c>
      <c r="D2331" s="0" t="s">
        <v>132</v>
      </c>
      <c r="E2331" s="0" t="n">
        <v>102508592</v>
      </c>
      <c r="F2331" s="6" t="n">
        <v>40949</v>
      </c>
    </row>
    <row r="2332" customFormat="false" ht="13.5" hidden="false" customHeight="false" outlineLevel="0" collapsed="false">
      <c r="A2332" s="0" t="s">
        <v>2337</v>
      </c>
      <c r="B2332" s="5" t="n">
        <v>40946</v>
      </c>
      <c r="C2332" s="0" t="s">
        <v>24</v>
      </c>
      <c r="D2332" s="0" t="s">
        <v>132</v>
      </c>
      <c r="E2332" s="0" t="n">
        <v>102508592</v>
      </c>
      <c r="F2332" s="6" t="n">
        <v>40949</v>
      </c>
    </row>
    <row r="2333" customFormat="false" ht="13.5" hidden="false" customHeight="false" outlineLevel="0" collapsed="false">
      <c r="A2333" s="0" t="s">
        <v>2338</v>
      </c>
      <c r="B2333" s="5" t="n">
        <v>40947</v>
      </c>
      <c r="C2333" s="0" t="s">
        <v>24</v>
      </c>
      <c r="D2333" s="0" t="s">
        <v>132</v>
      </c>
      <c r="E2333" s="0" t="n">
        <v>102508592</v>
      </c>
      <c r="F2333" s="6" t="n">
        <v>40949</v>
      </c>
    </row>
    <row r="2334" customFormat="false" ht="13.5" hidden="false" customHeight="false" outlineLevel="0" collapsed="false">
      <c r="A2334" s="0" t="s">
        <v>2339</v>
      </c>
      <c r="B2334" s="5" t="n">
        <v>40947</v>
      </c>
      <c r="C2334" s="0" t="s">
        <v>24</v>
      </c>
      <c r="D2334" s="0" t="s">
        <v>132</v>
      </c>
      <c r="E2334" s="0" t="n">
        <v>102508592</v>
      </c>
      <c r="F2334" s="6" t="n">
        <v>40949</v>
      </c>
    </row>
    <row r="2335" customFormat="false" ht="13.5" hidden="false" customHeight="false" outlineLevel="0" collapsed="false">
      <c r="A2335" s="0" t="s">
        <v>2340</v>
      </c>
      <c r="B2335" s="5" t="n">
        <v>40946</v>
      </c>
      <c r="C2335" s="0" t="s">
        <v>24</v>
      </c>
      <c r="D2335" s="0" t="s">
        <v>132</v>
      </c>
      <c r="E2335" s="0" t="n">
        <v>102508592</v>
      </c>
      <c r="F2335" s="6" t="n">
        <v>40949</v>
      </c>
    </row>
    <row r="2336" customFormat="false" ht="13.5" hidden="false" customHeight="false" outlineLevel="0" collapsed="false">
      <c r="A2336" s="0" t="s">
        <v>2341</v>
      </c>
      <c r="B2336" s="5" t="n">
        <v>40947</v>
      </c>
      <c r="C2336" s="0" t="s">
        <v>24</v>
      </c>
      <c r="D2336" s="0" t="s">
        <v>132</v>
      </c>
      <c r="E2336" s="0" t="n">
        <v>102508592</v>
      </c>
      <c r="F2336" s="6" t="n">
        <v>40949</v>
      </c>
    </row>
    <row r="2337" customFormat="false" ht="13.5" hidden="false" customHeight="false" outlineLevel="0" collapsed="false">
      <c r="A2337" s="0" t="s">
        <v>2342</v>
      </c>
      <c r="B2337" s="5" t="n">
        <v>40947</v>
      </c>
      <c r="C2337" s="0" t="s">
        <v>24</v>
      </c>
      <c r="D2337" s="0" t="s">
        <v>132</v>
      </c>
      <c r="E2337" s="0" t="n">
        <v>102508592</v>
      </c>
      <c r="F2337" s="6" t="n">
        <v>40949</v>
      </c>
    </row>
    <row r="2338" customFormat="false" ht="13.5" hidden="false" customHeight="false" outlineLevel="0" collapsed="false">
      <c r="A2338" s="0" t="s">
        <v>2343</v>
      </c>
      <c r="B2338" s="5" t="n">
        <v>40946</v>
      </c>
      <c r="C2338" s="0" t="s">
        <v>24</v>
      </c>
      <c r="D2338" s="0" t="s">
        <v>132</v>
      </c>
      <c r="E2338" s="0" t="n">
        <v>102508592</v>
      </c>
      <c r="F2338" s="6" t="n">
        <v>40949</v>
      </c>
    </row>
    <row r="2339" customFormat="false" ht="13.5" hidden="false" customHeight="false" outlineLevel="0" collapsed="false">
      <c r="A2339" s="0" t="s">
        <v>2344</v>
      </c>
      <c r="B2339" s="5" t="n">
        <v>40947</v>
      </c>
      <c r="C2339" s="0" t="s">
        <v>24</v>
      </c>
      <c r="D2339" s="0" t="s">
        <v>132</v>
      </c>
      <c r="E2339" s="0" t="n">
        <v>102508592</v>
      </c>
      <c r="F2339" s="6" t="n">
        <v>40949</v>
      </c>
    </row>
    <row r="2340" customFormat="false" ht="13.5" hidden="false" customHeight="false" outlineLevel="0" collapsed="false">
      <c r="A2340" s="0" t="s">
        <v>2345</v>
      </c>
      <c r="B2340" s="5" t="n">
        <v>40947</v>
      </c>
      <c r="C2340" s="0" t="s">
        <v>24</v>
      </c>
      <c r="D2340" s="0" t="s">
        <v>132</v>
      </c>
      <c r="E2340" s="0" t="n">
        <v>102508592</v>
      </c>
      <c r="F2340" s="6" t="n">
        <v>40949</v>
      </c>
    </row>
    <row r="2341" customFormat="false" ht="13.5" hidden="false" customHeight="false" outlineLevel="0" collapsed="false">
      <c r="A2341" s="0" t="s">
        <v>2346</v>
      </c>
      <c r="B2341" s="5" t="n">
        <v>40946</v>
      </c>
      <c r="C2341" s="0" t="s">
        <v>24</v>
      </c>
      <c r="D2341" s="0" t="s">
        <v>132</v>
      </c>
      <c r="E2341" s="0" t="n">
        <v>102508592</v>
      </c>
      <c r="F2341" s="6" t="n">
        <v>40949</v>
      </c>
    </row>
    <row r="2342" customFormat="false" ht="13.5" hidden="false" customHeight="false" outlineLevel="0" collapsed="false">
      <c r="A2342" s="0" t="s">
        <v>2347</v>
      </c>
      <c r="B2342" s="5" t="n">
        <v>40947</v>
      </c>
      <c r="C2342" s="0" t="s">
        <v>24</v>
      </c>
      <c r="D2342" s="0" t="s">
        <v>132</v>
      </c>
      <c r="E2342" s="0" t="n">
        <v>102508592</v>
      </c>
      <c r="F2342" s="6" t="n">
        <v>40949</v>
      </c>
    </row>
    <row r="2343" customFormat="false" ht="13.5" hidden="false" customHeight="false" outlineLevel="0" collapsed="false">
      <c r="A2343" s="0" t="s">
        <v>2348</v>
      </c>
      <c r="B2343" s="5" t="n">
        <v>40947</v>
      </c>
      <c r="C2343" s="0" t="s">
        <v>24</v>
      </c>
      <c r="D2343" s="0" t="s">
        <v>132</v>
      </c>
      <c r="E2343" s="0" t="n">
        <v>102508592</v>
      </c>
      <c r="F2343" s="6" t="n">
        <v>40949</v>
      </c>
    </row>
    <row r="2344" customFormat="false" ht="13.5" hidden="false" customHeight="false" outlineLevel="0" collapsed="false">
      <c r="A2344" s="0" t="s">
        <v>2349</v>
      </c>
      <c r="B2344" s="5" t="n">
        <v>40946</v>
      </c>
      <c r="C2344" s="0" t="s">
        <v>24</v>
      </c>
      <c r="D2344" s="0" t="s">
        <v>132</v>
      </c>
      <c r="E2344" s="0" t="n">
        <v>102508592</v>
      </c>
      <c r="F2344" s="6" t="n">
        <v>40949</v>
      </c>
    </row>
    <row r="2345" customFormat="false" ht="13.5" hidden="false" customHeight="false" outlineLevel="0" collapsed="false">
      <c r="A2345" s="0" t="s">
        <v>2350</v>
      </c>
      <c r="B2345" s="5" t="n">
        <v>40946</v>
      </c>
      <c r="C2345" s="0" t="s">
        <v>24</v>
      </c>
      <c r="D2345" s="0" t="s">
        <v>132</v>
      </c>
      <c r="E2345" s="0" t="n">
        <v>102508592</v>
      </c>
      <c r="F2345" s="6" t="n">
        <v>40949</v>
      </c>
    </row>
    <row r="2346" customFormat="false" ht="13.5" hidden="false" customHeight="false" outlineLevel="0" collapsed="false">
      <c r="A2346" s="0" t="s">
        <v>2351</v>
      </c>
      <c r="B2346" s="5" t="n">
        <v>40947</v>
      </c>
      <c r="C2346" s="0" t="s">
        <v>24</v>
      </c>
      <c r="D2346" s="0" t="s">
        <v>132</v>
      </c>
      <c r="E2346" s="0" t="n">
        <v>102508592</v>
      </c>
      <c r="F2346" s="6" t="n">
        <v>40949</v>
      </c>
    </row>
    <row r="2347" customFormat="false" ht="13.5" hidden="false" customHeight="false" outlineLevel="0" collapsed="false">
      <c r="A2347" s="0" t="s">
        <v>2352</v>
      </c>
      <c r="B2347" s="5" t="n">
        <v>40947</v>
      </c>
      <c r="C2347" s="0" t="s">
        <v>24</v>
      </c>
      <c r="D2347" s="0" t="s">
        <v>132</v>
      </c>
      <c r="E2347" s="0" t="n">
        <v>102508592</v>
      </c>
      <c r="F2347" s="6" t="n">
        <v>40949</v>
      </c>
    </row>
    <row r="2348" customFormat="false" ht="13.5" hidden="false" customHeight="false" outlineLevel="0" collapsed="false">
      <c r="A2348" s="0" t="s">
        <v>2353</v>
      </c>
      <c r="B2348" s="5" t="n">
        <v>40947</v>
      </c>
      <c r="C2348" s="0" t="s">
        <v>24</v>
      </c>
      <c r="D2348" s="0" t="s">
        <v>132</v>
      </c>
      <c r="E2348" s="0" t="n">
        <v>102508592</v>
      </c>
      <c r="F2348" s="6" t="n">
        <v>40949</v>
      </c>
    </row>
    <row r="2349" customFormat="false" ht="13.5" hidden="false" customHeight="false" outlineLevel="0" collapsed="false">
      <c r="A2349" s="0" t="s">
        <v>2354</v>
      </c>
      <c r="B2349" s="5" t="n">
        <v>40947</v>
      </c>
      <c r="C2349" s="0" t="s">
        <v>24</v>
      </c>
      <c r="D2349" s="0" t="s">
        <v>132</v>
      </c>
      <c r="E2349" s="0" t="n">
        <v>102508592</v>
      </c>
      <c r="F2349" s="6" t="n">
        <v>40949</v>
      </c>
    </row>
    <row r="2350" customFormat="false" ht="13.5" hidden="false" customHeight="false" outlineLevel="0" collapsed="false">
      <c r="A2350" s="0" t="s">
        <v>2355</v>
      </c>
      <c r="B2350" s="5" t="n">
        <v>40947</v>
      </c>
      <c r="C2350" s="0" t="s">
        <v>24</v>
      </c>
      <c r="D2350" s="0" t="s">
        <v>132</v>
      </c>
      <c r="E2350" s="0" t="n">
        <v>102508592</v>
      </c>
      <c r="F2350" s="6" t="n">
        <v>40949</v>
      </c>
    </row>
    <row r="2351" customFormat="false" ht="13.5" hidden="false" customHeight="false" outlineLevel="0" collapsed="false">
      <c r="A2351" s="0" t="s">
        <v>2356</v>
      </c>
      <c r="B2351" s="5" t="n">
        <v>40947</v>
      </c>
      <c r="C2351" s="0" t="s">
        <v>24</v>
      </c>
      <c r="D2351" s="0" t="s">
        <v>132</v>
      </c>
      <c r="E2351" s="0" t="n">
        <v>102508592</v>
      </c>
      <c r="F2351" s="6" t="n">
        <v>40949</v>
      </c>
    </row>
    <row r="2352" customFormat="false" ht="13.5" hidden="false" customHeight="false" outlineLevel="0" collapsed="false">
      <c r="A2352" s="0" t="s">
        <v>2357</v>
      </c>
      <c r="B2352" s="5" t="n">
        <v>40947</v>
      </c>
      <c r="C2352" s="0" t="s">
        <v>24</v>
      </c>
      <c r="D2352" s="0" t="s">
        <v>132</v>
      </c>
      <c r="E2352" s="0" t="n">
        <v>102508592</v>
      </c>
      <c r="F2352" s="6" t="n">
        <v>40949</v>
      </c>
    </row>
    <row r="2353" customFormat="false" ht="13.5" hidden="false" customHeight="false" outlineLevel="0" collapsed="false">
      <c r="A2353" s="0" t="s">
        <v>2358</v>
      </c>
      <c r="B2353" s="5" t="n">
        <v>40947</v>
      </c>
      <c r="C2353" s="0" t="s">
        <v>24</v>
      </c>
      <c r="D2353" s="0" t="s">
        <v>132</v>
      </c>
      <c r="E2353" s="0" t="n">
        <v>102508592</v>
      </c>
      <c r="F2353" s="6" t="n">
        <v>40949</v>
      </c>
    </row>
    <row r="2354" customFormat="false" ht="13.5" hidden="false" customHeight="false" outlineLevel="0" collapsed="false">
      <c r="A2354" s="0" t="s">
        <v>2359</v>
      </c>
      <c r="B2354" s="5" t="n">
        <v>40947</v>
      </c>
      <c r="C2354" s="0" t="s">
        <v>24</v>
      </c>
      <c r="D2354" s="0" t="s">
        <v>132</v>
      </c>
      <c r="E2354" s="0" t="n">
        <v>102508592</v>
      </c>
      <c r="F2354" s="6" t="n">
        <v>40949</v>
      </c>
    </row>
    <row r="2355" customFormat="false" ht="13.5" hidden="false" customHeight="false" outlineLevel="0" collapsed="false">
      <c r="A2355" s="0" t="s">
        <v>2360</v>
      </c>
      <c r="B2355" s="5" t="n">
        <v>40946</v>
      </c>
      <c r="C2355" s="0" t="s">
        <v>24</v>
      </c>
      <c r="D2355" s="0" t="s">
        <v>132</v>
      </c>
      <c r="E2355" s="0" t="n">
        <v>102508592</v>
      </c>
      <c r="F2355" s="6" t="n">
        <v>40949</v>
      </c>
    </row>
    <row r="2356" customFormat="false" ht="13.5" hidden="false" customHeight="false" outlineLevel="0" collapsed="false">
      <c r="A2356" s="0" t="s">
        <v>2361</v>
      </c>
      <c r="B2356" s="5" t="n">
        <v>40947</v>
      </c>
      <c r="C2356" s="0" t="s">
        <v>24</v>
      </c>
      <c r="D2356" s="0" t="s">
        <v>132</v>
      </c>
      <c r="E2356" s="0" t="n">
        <v>102508592</v>
      </c>
      <c r="F2356" s="6" t="n">
        <v>40949</v>
      </c>
    </row>
    <row r="2357" customFormat="false" ht="13.5" hidden="false" customHeight="false" outlineLevel="0" collapsed="false">
      <c r="A2357" s="0" t="s">
        <v>2362</v>
      </c>
      <c r="B2357" s="5" t="n">
        <v>40946</v>
      </c>
      <c r="C2357" s="0" t="s">
        <v>24</v>
      </c>
      <c r="D2357" s="0" t="s">
        <v>132</v>
      </c>
      <c r="E2357" s="0" t="n">
        <v>102508592</v>
      </c>
      <c r="F2357" s="6" t="n">
        <v>40949</v>
      </c>
    </row>
    <row r="2358" customFormat="false" ht="13.5" hidden="false" customHeight="false" outlineLevel="0" collapsed="false">
      <c r="A2358" s="0" t="s">
        <v>2363</v>
      </c>
      <c r="B2358" s="5" t="n">
        <v>40947</v>
      </c>
      <c r="C2358" s="0" t="s">
        <v>24</v>
      </c>
      <c r="D2358" s="0" t="s">
        <v>132</v>
      </c>
      <c r="E2358" s="0" t="n">
        <v>102508592</v>
      </c>
      <c r="F2358" s="6" t="n">
        <v>40949</v>
      </c>
    </row>
    <row r="2359" customFormat="false" ht="13.5" hidden="false" customHeight="false" outlineLevel="0" collapsed="false">
      <c r="A2359" s="0" t="s">
        <v>2364</v>
      </c>
      <c r="B2359" s="5" t="n">
        <v>40946</v>
      </c>
      <c r="C2359" s="0" t="s">
        <v>24</v>
      </c>
      <c r="D2359" s="0" t="s">
        <v>132</v>
      </c>
      <c r="E2359" s="0" t="n">
        <v>102508592</v>
      </c>
      <c r="F2359" s="6" t="n">
        <v>40949</v>
      </c>
    </row>
    <row r="2360" customFormat="false" ht="13.5" hidden="false" customHeight="false" outlineLevel="0" collapsed="false">
      <c r="A2360" s="0" t="s">
        <v>2365</v>
      </c>
      <c r="B2360" s="5" t="n">
        <v>40947</v>
      </c>
      <c r="C2360" s="0" t="s">
        <v>24</v>
      </c>
      <c r="D2360" s="0" t="s">
        <v>132</v>
      </c>
      <c r="E2360" s="0" t="n">
        <v>102508592</v>
      </c>
      <c r="F2360" s="6" t="n">
        <v>40949</v>
      </c>
    </row>
    <row r="2361" customFormat="false" ht="13.5" hidden="false" customHeight="false" outlineLevel="0" collapsed="false">
      <c r="A2361" s="0" t="s">
        <v>2366</v>
      </c>
      <c r="B2361" s="5" t="n">
        <v>40947</v>
      </c>
      <c r="C2361" s="0" t="s">
        <v>24</v>
      </c>
      <c r="D2361" s="0" t="s">
        <v>132</v>
      </c>
      <c r="E2361" s="0" t="n">
        <v>102508592</v>
      </c>
      <c r="F2361" s="6" t="n">
        <v>40949</v>
      </c>
    </row>
    <row r="2362" customFormat="false" ht="13.5" hidden="false" customHeight="false" outlineLevel="0" collapsed="false">
      <c r="A2362" s="0" t="s">
        <v>2367</v>
      </c>
      <c r="B2362" s="5" t="n">
        <v>40947</v>
      </c>
      <c r="C2362" s="0" t="s">
        <v>24</v>
      </c>
      <c r="D2362" s="0" t="s">
        <v>132</v>
      </c>
      <c r="E2362" s="0" t="n">
        <v>102508592</v>
      </c>
      <c r="F2362" s="6" t="n">
        <v>40949</v>
      </c>
    </row>
    <row r="2363" customFormat="false" ht="13.5" hidden="false" customHeight="false" outlineLevel="0" collapsed="false">
      <c r="A2363" s="0" t="s">
        <v>2368</v>
      </c>
      <c r="B2363" s="5" t="n">
        <v>40947</v>
      </c>
      <c r="C2363" s="0" t="s">
        <v>24</v>
      </c>
      <c r="D2363" s="0" t="s">
        <v>132</v>
      </c>
      <c r="E2363" s="0" t="n">
        <v>102508592</v>
      </c>
      <c r="F2363" s="6" t="n">
        <v>40949</v>
      </c>
    </row>
    <row r="2364" customFormat="false" ht="13.5" hidden="false" customHeight="false" outlineLevel="0" collapsed="false">
      <c r="A2364" s="0" t="s">
        <v>2369</v>
      </c>
      <c r="B2364" s="5" t="n">
        <v>40946</v>
      </c>
      <c r="C2364" s="0" t="s">
        <v>24</v>
      </c>
      <c r="D2364" s="0" t="s">
        <v>132</v>
      </c>
      <c r="E2364" s="0" t="n">
        <v>102508592</v>
      </c>
      <c r="F2364" s="6" t="n">
        <v>40949</v>
      </c>
    </row>
    <row r="2365" customFormat="false" ht="13.5" hidden="false" customHeight="false" outlineLevel="0" collapsed="false">
      <c r="A2365" s="0" t="s">
        <v>2370</v>
      </c>
      <c r="B2365" s="5" t="n">
        <v>40947</v>
      </c>
      <c r="C2365" s="0" t="s">
        <v>24</v>
      </c>
      <c r="D2365" s="0" t="s">
        <v>132</v>
      </c>
      <c r="E2365" s="0" t="n">
        <v>102508592</v>
      </c>
      <c r="F2365" s="6" t="n">
        <v>40949</v>
      </c>
    </row>
    <row r="2366" customFormat="false" ht="13.5" hidden="false" customHeight="false" outlineLevel="0" collapsed="false">
      <c r="A2366" s="0" t="s">
        <v>2371</v>
      </c>
      <c r="B2366" s="5" t="n">
        <v>40947</v>
      </c>
      <c r="C2366" s="0" t="s">
        <v>24</v>
      </c>
      <c r="D2366" s="0" t="s">
        <v>132</v>
      </c>
      <c r="E2366" s="0" t="n">
        <v>102508592</v>
      </c>
      <c r="F2366" s="6" t="n">
        <v>40949</v>
      </c>
    </row>
    <row r="2367" customFormat="false" ht="13.5" hidden="false" customHeight="false" outlineLevel="0" collapsed="false">
      <c r="A2367" s="0" t="s">
        <v>2372</v>
      </c>
      <c r="B2367" s="5" t="n">
        <v>40947</v>
      </c>
      <c r="C2367" s="0" t="s">
        <v>24</v>
      </c>
      <c r="D2367" s="0" t="s">
        <v>132</v>
      </c>
      <c r="E2367" s="0" t="n">
        <v>102508592</v>
      </c>
      <c r="F2367" s="6" t="n">
        <v>40949</v>
      </c>
    </row>
    <row r="2368" customFormat="false" ht="13.5" hidden="false" customHeight="false" outlineLevel="0" collapsed="false">
      <c r="A2368" s="0" t="s">
        <v>2373</v>
      </c>
      <c r="B2368" s="5" t="n">
        <v>40947</v>
      </c>
      <c r="C2368" s="0" t="s">
        <v>24</v>
      </c>
      <c r="D2368" s="0" t="s">
        <v>132</v>
      </c>
      <c r="E2368" s="0" t="n">
        <v>102508592</v>
      </c>
      <c r="F2368" s="6" t="n">
        <v>40949</v>
      </c>
    </row>
    <row r="2369" customFormat="false" ht="13.5" hidden="false" customHeight="false" outlineLevel="0" collapsed="false">
      <c r="A2369" s="0" t="s">
        <v>2374</v>
      </c>
      <c r="B2369" s="5" t="n">
        <v>40947</v>
      </c>
      <c r="C2369" s="0" t="s">
        <v>24</v>
      </c>
      <c r="D2369" s="0" t="s">
        <v>132</v>
      </c>
      <c r="E2369" s="0" t="n">
        <v>102508592</v>
      </c>
      <c r="F2369" s="6" t="n">
        <v>40949</v>
      </c>
    </row>
    <row r="2370" customFormat="false" ht="13.5" hidden="false" customHeight="false" outlineLevel="0" collapsed="false">
      <c r="A2370" s="0" t="s">
        <v>2375</v>
      </c>
      <c r="B2370" s="5" t="n">
        <v>40946</v>
      </c>
      <c r="C2370" s="0" t="s">
        <v>24</v>
      </c>
      <c r="D2370" s="0" t="s">
        <v>132</v>
      </c>
      <c r="E2370" s="0" t="n">
        <v>102508592</v>
      </c>
      <c r="F2370" s="6" t="n">
        <v>40949</v>
      </c>
    </row>
    <row r="2371" customFormat="false" ht="13.5" hidden="false" customHeight="false" outlineLevel="0" collapsed="false">
      <c r="A2371" s="0" t="s">
        <v>2376</v>
      </c>
      <c r="B2371" s="5" t="n">
        <v>40946</v>
      </c>
      <c r="C2371" s="0" t="s">
        <v>24</v>
      </c>
      <c r="D2371" s="0" t="s">
        <v>132</v>
      </c>
      <c r="E2371" s="0" t="n">
        <v>102508592</v>
      </c>
      <c r="F2371" s="6" t="n">
        <v>40949</v>
      </c>
    </row>
    <row r="2372" customFormat="false" ht="13.5" hidden="false" customHeight="false" outlineLevel="0" collapsed="false">
      <c r="A2372" s="0" t="s">
        <v>2377</v>
      </c>
      <c r="B2372" s="5" t="n">
        <v>40947</v>
      </c>
      <c r="C2372" s="0" t="s">
        <v>24</v>
      </c>
      <c r="D2372" s="0" t="s">
        <v>132</v>
      </c>
      <c r="E2372" s="0" t="n">
        <v>102508592</v>
      </c>
      <c r="F2372" s="6" t="n">
        <v>40949</v>
      </c>
    </row>
    <row r="2373" customFormat="false" ht="13.5" hidden="false" customHeight="false" outlineLevel="0" collapsed="false">
      <c r="A2373" s="0" t="s">
        <v>2378</v>
      </c>
      <c r="B2373" s="5" t="n">
        <v>40947</v>
      </c>
      <c r="C2373" s="0" t="s">
        <v>24</v>
      </c>
      <c r="D2373" s="0" t="s">
        <v>132</v>
      </c>
      <c r="E2373" s="0" t="n">
        <v>102508592</v>
      </c>
      <c r="F2373" s="6" t="n">
        <v>40949</v>
      </c>
    </row>
    <row r="2374" customFormat="false" ht="13.5" hidden="false" customHeight="false" outlineLevel="0" collapsed="false">
      <c r="A2374" s="0" t="s">
        <v>2379</v>
      </c>
      <c r="B2374" s="5" t="n">
        <v>40947</v>
      </c>
      <c r="C2374" s="0" t="s">
        <v>24</v>
      </c>
      <c r="D2374" s="0" t="s">
        <v>132</v>
      </c>
      <c r="E2374" s="0" t="n">
        <v>102508592</v>
      </c>
      <c r="F2374" s="6" t="n">
        <v>40949</v>
      </c>
    </row>
    <row r="2375" customFormat="false" ht="13.5" hidden="false" customHeight="false" outlineLevel="0" collapsed="false">
      <c r="A2375" s="0" t="s">
        <v>2380</v>
      </c>
      <c r="B2375" s="5" t="n">
        <v>40947</v>
      </c>
      <c r="C2375" s="0" t="s">
        <v>24</v>
      </c>
      <c r="D2375" s="0" t="s">
        <v>132</v>
      </c>
      <c r="E2375" s="0" t="n">
        <v>102508592</v>
      </c>
      <c r="F2375" s="6" t="n">
        <v>40949</v>
      </c>
    </row>
    <row r="2376" customFormat="false" ht="13.5" hidden="false" customHeight="false" outlineLevel="0" collapsed="false">
      <c r="A2376" s="0" t="s">
        <v>2381</v>
      </c>
      <c r="B2376" s="5" t="n">
        <v>40947</v>
      </c>
      <c r="C2376" s="0" t="s">
        <v>24</v>
      </c>
      <c r="D2376" s="0" t="s">
        <v>132</v>
      </c>
      <c r="E2376" s="0" t="n">
        <v>102508592</v>
      </c>
      <c r="F2376" s="6" t="n">
        <v>40949</v>
      </c>
    </row>
    <row r="2377" customFormat="false" ht="13.5" hidden="false" customHeight="false" outlineLevel="0" collapsed="false">
      <c r="A2377" s="0" t="s">
        <v>2382</v>
      </c>
      <c r="B2377" s="5" t="n">
        <v>40946</v>
      </c>
      <c r="C2377" s="0" t="s">
        <v>24</v>
      </c>
      <c r="D2377" s="0" t="s">
        <v>132</v>
      </c>
      <c r="E2377" s="0" t="n">
        <v>102508592</v>
      </c>
      <c r="F2377" s="6" t="n">
        <v>40949</v>
      </c>
    </row>
    <row r="2378" customFormat="false" ht="13.5" hidden="false" customHeight="false" outlineLevel="0" collapsed="false">
      <c r="A2378" s="0" t="s">
        <v>2383</v>
      </c>
      <c r="B2378" s="5" t="n">
        <v>40947</v>
      </c>
      <c r="C2378" s="0" t="s">
        <v>24</v>
      </c>
      <c r="D2378" s="0" t="s">
        <v>132</v>
      </c>
      <c r="E2378" s="0" t="n">
        <v>102508592</v>
      </c>
      <c r="F2378" s="6" t="n">
        <v>40949</v>
      </c>
    </row>
    <row r="2379" customFormat="false" ht="13.5" hidden="false" customHeight="false" outlineLevel="0" collapsed="false">
      <c r="A2379" s="0" t="s">
        <v>2384</v>
      </c>
      <c r="B2379" s="5" t="n">
        <v>40947</v>
      </c>
      <c r="C2379" s="0" t="s">
        <v>24</v>
      </c>
      <c r="D2379" s="0" t="s">
        <v>132</v>
      </c>
      <c r="E2379" s="0" t="n">
        <v>102508592</v>
      </c>
      <c r="F2379" s="6" t="n">
        <v>40949</v>
      </c>
    </row>
    <row r="2380" customFormat="false" ht="13.5" hidden="false" customHeight="false" outlineLevel="0" collapsed="false">
      <c r="A2380" s="0" t="s">
        <v>2385</v>
      </c>
      <c r="B2380" s="5" t="n">
        <v>40947</v>
      </c>
      <c r="C2380" s="0" t="s">
        <v>24</v>
      </c>
      <c r="D2380" s="0" t="s">
        <v>132</v>
      </c>
      <c r="E2380" s="0" t="n">
        <v>102508592</v>
      </c>
      <c r="F2380" s="6" t="n">
        <v>40949</v>
      </c>
    </row>
    <row r="2381" customFormat="false" ht="13.5" hidden="false" customHeight="false" outlineLevel="0" collapsed="false">
      <c r="A2381" s="0" t="s">
        <v>2386</v>
      </c>
      <c r="B2381" s="5" t="n">
        <v>40947</v>
      </c>
      <c r="C2381" s="0" t="s">
        <v>24</v>
      </c>
      <c r="D2381" s="0" t="s">
        <v>132</v>
      </c>
      <c r="E2381" s="0" t="n">
        <v>102508592</v>
      </c>
      <c r="F2381" s="6" t="n">
        <v>40949</v>
      </c>
    </row>
    <row r="2382" customFormat="false" ht="13.5" hidden="false" customHeight="false" outlineLevel="0" collapsed="false">
      <c r="A2382" s="0" t="s">
        <v>2387</v>
      </c>
      <c r="B2382" s="5" t="n">
        <v>40946</v>
      </c>
      <c r="C2382" s="0" t="s">
        <v>24</v>
      </c>
      <c r="D2382" s="0" t="s">
        <v>132</v>
      </c>
      <c r="E2382" s="0" t="n">
        <v>102508592</v>
      </c>
      <c r="F2382" s="6" t="n">
        <v>40949</v>
      </c>
    </row>
    <row r="2383" customFormat="false" ht="13.5" hidden="false" customHeight="false" outlineLevel="0" collapsed="false">
      <c r="A2383" s="0" t="s">
        <v>2388</v>
      </c>
      <c r="B2383" s="5" t="n">
        <v>40947</v>
      </c>
      <c r="C2383" s="0" t="s">
        <v>24</v>
      </c>
      <c r="D2383" s="0" t="s">
        <v>132</v>
      </c>
      <c r="E2383" s="0" t="n">
        <v>102508592</v>
      </c>
      <c r="F2383" s="6" t="n">
        <v>40949</v>
      </c>
    </row>
    <row r="2384" customFormat="false" ht="13.5" hidden="false" customHeight="false" outlineLevel="0" collapsed="false">
      <c r="A2384" s="0" t="s">
        <v>2389</v>
      </c>
      <c r="B2384" s="5" t="n">
        <v>40946</v>
      </c>
      <c r="C2384" s="0" t="s">
        <v>24</v>
      </c>
      <c r="D2384" s="0" t="s">
        <v>132</v>
      </c>
      <c r="E2384" s="0" t="n">
        <v>102508592</v>
      </c>
      <c r="F2384" s="6" t="n">
        <v>40949</v>
      </c>
    </row>
    <row r="2385" customFormat="false" ht="13.5" hidden="false" customHeight="false" outlineLevel="0" collapsed="false">
      <c r="A2385" s="0" t="s">
        <v>2390</v>
      </c>
      <c r="B2385" s="5" t="n">
        <v>40946</v>
      </c>
      <c r="C2385" s="0" t="s">
        <v>24</v>
      </c>
      <c r="D2385" s="0" t="s">
        <v>132</v>
      </c>
      <c r="E2385" s="0" t="n">
        <v>102508592</v>
      </c>
      <c r="F2385" s="6" t="n">
        <v>40949</v>
      </c>
    </row>
    <row r="2386" customFormat="false" ht="13.5" hidden="false" customHeight="false" outlineLevel="0" collapsed="false">
      <c r="A2386" s="0" t="s">
        <v>2391</v>
      </c>
      <c r="B2386" s="5" t="n">
        <v>40947</v>
      </c>
      <c r="C2386" s="0" t="s">
        <v>24</v>
      </c>
      <c r="D2386" s="0" t="s">
        <v>132</v>
      </c>
      <c r="E2386" s="0" t="n">
        <v>102508592</v>
      </c>
      <c r="F2386" s="6" t="n">
        <v>40949</v>
      </c>
    </row>
    <row r="2387" customFormat="false" ht="13.5" hidden="false" customHeight="false" outlineLevel="0" collapsed="false">
      <c r="A2387" s="0" t="s">
        <v>2392</v>
      </c>
      <c r="B2387" s="5" t="n">
        <v>40946</v>
      </c>
      <c r="C2387" s="0" t="s">
        <v>24</v>
      </c>
      <c r="D2387" s="0" t="s">
        <v>132</v>
      </c>
      <c r="E2387" s="0" t="n">
        <v>102508592</v>
      </c>
      <c r="F2387" s="6" t="n">
        <v>40949</v>
      </c>
    </row>
    <row r="2388" customFormat="false" ht="13.5" hidden="false" customHeight="false" outlineLevel="0" collapsed="false">
      <c r="A2388" s="0" t="s">
        <v>2393</v>
      </c>
      <c r="B2388" s="5" t="n">
        <v>40947</v>
      </c>
      <c r="C2388" s="0" t="s">
        <v>24</v>
      </c>
      <c r="D2388" s="0" t="s">
        <v>132</v>
      </c>
      <c r="E2388" s="0" t="n">
        <v>102508592</v>
      </c>
      <c r="F2388" s="6" t="n">
        <v>40949</v>
      </c>
    </row>
    <row r="2389" customFormat="false" ht="13.5" hidden="false" customHeight="false" outlineLevel="0" collapsed="false">
      <c r="A2389" s="0" t="s">
        <v>2394</v>
      </c>
      <c r="B2389" s="5" t="n">
        <v>40947</v>
      </c>
      <c r="C2389" s="0" t="s">
        <v>24</v>
      </c>
      <c r="D2389" s="0" t="s">
        <v>132</v>
      </c>
      <c r="E2389" s="0" t="n">
        <v>102508592</v>
      </c>
      <c r="F2389" s="6" t="n">
        <v>40949</v>
      </c>
    </row>
    <row r="2390" customFormat="false" ht="13.5" hidden="false" customHeight="false" outlineLevel="0" collapsed="false">
      <c r="A2390" s="0" t="s">
        <v>2395</v>
      </c>
      <c r="B2390" s="5" t="n">
        <v>40947</v>
      </c>
      <c r="C2390" s="0" t="s">
        <v>24</v>
      </c>
      <c r="D2390" s="0" t="s">
        <v>132</v>
      </c>
      <c r="E2390" s="0" t="n">
        <v>102508592</v>
      </c>
      <c r="F2390" s="6" t="n">
        <v>40949</v>
      </c>
    </row>
    <row r="2391" customFormat="false" ht="13.5" hidden="false" customHeight="false" outlineLevel="0" collapsed="false">
      <c r="A2391" s="0" t="s">
        <v>2396</v>
      </c>
      <c r="B2391" s="5" t="n">
        <v>40946</v>
      </c>
      <c r="C2391" s="0" t="s">
        <v>24</v>
      </c>
      <c r="D2391" s="0" t="s">
        <v>132</v>
      </c>
      <c r="E2391" s="0" t="n">
        <v>102508592</v>
      </c>
      <c r="F2391" s="6" t="n">
        <v>40949</v>
      </c>
    </row>
    <row r="2392" customFormat="false" ht="13.5" hidden="false" customHeight="false" outlineLevel="0" collapsed="false">
      <c r="A2392" s="0" t="s">
        <v>2397</v>
      </c>
      <c r="B2392" s="5" t="n">
        <v>40947</v>
      </c>
      <c r="C2392" s="0" t="s">
        <v>24</v>
      </c>
      <c r="D2392" s="0" t="s">
        <v>132</v>
      </c>
      <c r="E2392" s="0" t="n">
        <v>102508592</v>
      </c>
      <c r="F2392" s="6" t="n">
        <v>40949</v>
      </c>
    </row>
    <row r="2393" customFormat="false" ht="13.5" hidden="false" customHeight="false" outlineLevel="0" collapsed="false">
      <c r="A2393" s="0" t="s">
        <v>2398</v>
      </c>
      <c r="B2393" s="5" t="n">
        <v>40946</v>
      </c>
      <c r="C2393" s="0" t="s">
        <v>24</v>
      </c>
      <c r="D2393" s="0" t="s">
        <v>132</v>
      </c>
      <c r="E2393" s="0" t="n">
        <v>102508592</v>
      </c>
      <c r="F2393" s="6" t="n">
        <v>40949</v>
      </c>
    </row>
    <row r="2394" customFormat="false" ht="13.5" hidden="false" customHeight="false" outlineLevel="0" collapsed="false">
      <c r="A2394" s="0" t="s">
        <v>2399</v>
      </c>
      <c r="B2394" s="5" t="n">
        <v>40946</v>
      </c>
      <c r="C2394" s="0" t="s">
        <v>24</v>
      </c>
      <c r="D2394" s="0" t="s">
        <v>132</v>
      </c>
      <c r="E2394" s="0" t="n">
        <v>102508592</v>
      </c>
      <c r="F2394" s="6" t="n">
        <v>40949</v>
      </c>
    </row>
    <row r="2395" customFormat="false" ht="13.5" hidden="false" customHeight="false" outlineLevel="0" collapsed="false">
      <c r="A2395" s="0" t="s">
        <v>2400</v>
      </c>
      <c r="B2395" s="5" t="n">
        <v>40947</v>
      </c>
      <c r="C2395" s="0" t="s">
        <v>24</v>
      </c>
      <c r="D2395" s="0" t="s">
        <v>132</v>
      </c>
      <c r="E2395" s="0" t="n">
        <v>102508592</v>
      </c>
      <c r="F2395" s="6" t="n">
        <v>40949</v>
      </c>
    </row>
    <row r="2396" customFormat="false" ht="13.5" hidden="false" customHeight="false" outlineLevel="0" collapsed="false">
      <c r="A2396" s="0" t="s">
        <v>2401</v>
      </c>
      <c r="B2396" s="5" t="n">
        <v>40947</v>
      </c>
      <c r="C2396" s="0" t="s">
        <v>24</v>
      </c>
      <c r="D2396" s="0" t="s">
        <v>132</v>
      </c>
      <c r="E2396" s="0" t="n">
        <v>102508592</v>
      </c>
      <c r="F2396" s="6" t="n">
        <v>40949</v>
      </c>
    </row>
    <row r="2397" customFormat="false" ht="13.5" hidden="false" customHeight="false" outlineLevel="0" collapsed="false">
      <c r="A2397" s="0" t="s">
        <v>2402</v>
      </c>
      <c r="B2397" s="5" t="n">
        <v>40947</v>
      </c>
      <c r="C2397" s="0" t="s">
        <v>24</v>
      </c>
      <c r="D2397" s="0" t="s">
        <v>132</v>
      </c>
      <c r="E2397" s="0" t="n">
        <v>102508592</v>
      </c>
      <c r="F2397" s="6" t="n">
        <v>40949</v>
      </c>
    </row>
    <row r="2398" customFormat="false" ht="13.5" hidden="false" customHeight="false" outlineLevel="0" collapsed="false">
      <c r="A2398" s="0" t="s">
        <v>2403</v>
      </c>
      <c r="B2398" s="5" t="n">
        <v>40947</v>
      </c>
      <c r="C2398" s="0" t="s">
        <v>24</v>
      </c>
      <c r="D2398" s="0" t="s">
        <v>132</v>
      </c>
      <c r="E2398" s="0" t="n">
        <v>102508592</v>
      </c>
      <c r="F2398" s="6" t="n">
        <v>40949</v>
      </c>
    </row>
    <row r="2399" customFormat="false" ht="13.5" hidden="false" customHeight="false" outlineLevel="0" collapsed="false">
      <c r="A2399" s="0" t="s">
        <v>2404</v>
      </c>
      <c r="B2399" s="5" t="n">
        <v>40947</v>
      </c>
      <c r="C2399" s="0" t="s">
        <v>24</v>
      </c>
      <c r="D2399" s="0" t="s">
        <v>132</v>
      </c>
      <c r="E2399" s="0" t="n">
        <v>102508592</v>
      </c>
      <c r="F2399" s="6" t="n">
        <v>40949</v>
      </c>
    </row>
    <row r="2400" customFormat="false" ht="13.5" hidden="false" customHeight="false" outlineLevel="0" collapsed="false">
      <c r="A2400" s="0" t="s">
        <v>2405</v>
      </c>
      <c r="B2400" s="5" t="n">
        <v>40947</v>
      </c>
      <c r="C2400" s="0" t="s">
        <v>24</v>
      </c>
      <c r="D2400" s="0" t="s">
        <v>132</v>
      </c>
      <c r="E2400" s="0" t="n">
        <v>102508592</v>
      </c>
      <c r="F2400" s="6" t="n">
        <v>40949</v>
      </c>
    </row>
    <row r="2401" customFormat="false" ht="13.5" hidden="false" customHeight="false" outlineLevel="0" collapsed="false">
      <c r="A2401" s="0" t="s">
        <v>2406</v>
      </c>
      <c r="B2401" s="5" t="n">
        <v>40947</v>
      </c>
      <c r="C2401" s="0" t="s">
        <v>24</v>
      </c>
      <c r="D2401" s="0" t="s">
        <v>132</v>
      </c>
      <c r="E2401" s="0" t="n">
        <v>102508592</v>
      </c>
      <c r="F2401" s="6" t="n">
        <v>40949</v>
      </c>
    </row>
    <row r="2402" customFormat="false" ht="13.5" hidden="false" customHeight="false" outlineLevel="0" collapsed="false">
      <c r="A2402" s="0" t="s">
        <v>2407</v>
      </c>
      <c r="B2402" s="5" t="n">
        <v>40947</v>
      </c>
      <c r="C2402" s="0" t="s">
        <v>24</v>
      </c>
      <c r="D2402" s="0" t="s">
        <v>132</v>
      </c>
      <c r="E2402" s="0" t="n">
        <v>102508592</v>
      </c>
      <c r="F2402" s="6" t="n">
        <v>40949</v>
      </c>
    </row>
    <row r="2403" customFormat="false" ht="13.5" hidden="false" customHeight="false" outlineLevel="0" collapsed="false">
      <c r="A2403" s="0" t="s">
        <v>2408</v>
      </c>
      <c r="B2403" s="5" t="n">
        <v>40947</v>
      </c>
      <c r="C2403" s="0" t="s">
        <v>24</v>
      </c>
      <c r="D2403" s="0" t="s">
        <v>132</v>
      </c>
      <c r="E2403" s="0" t="n">
        <v>102508592</v>
      </c>
      <c r="F2403" s="6" t="n">
        <v>40949</v>
      </c>
    </row>
    <row r="2404" customFormat="false" ht="13.5" hidden="false" customHeight="false" outlineLevel="0" collapsed="false">
      <c r="A2404" s="0" t="s">
        <v>2409</v>
      </c>
      <c r="B2404" s="5" t="n">
        <v>40946</v>
      </c>
      <c r="C2404" s="0" t="s">
        <v>24</v>
      </c>
      <c r="D2404" s="0" t="s">
        <v>132</v>
      </c>
      <c r="E2404" s="0" t="n">
        <v>102508592</v>
      </c>
      <c r="F2404" s="6" t="n">
        <v>40949</v>
      </c>
    </row>
    <row r="2405" customFormat="false" ht="13.5" hidden="false" customHeight="false" outlineLevel="0" collapsed="false">
      <c r="A2405" s="0" t="s">
        <v>2410</v>
      </c>
      <c r="B2405" s="5" t="n">
        <v>40946</v>
      </c>
      <c r="C2405" s="0" t="s">
        <v>24</v>
      </c>
      <c r="D2405" s="0" t="s">
        <v>132</v>
      </c>
      <c r="E2405" s="0" t="n">
        <v>102508592</v>
      </c>
      <c r="F2405" s="6" t="n">
        <v>40949</v>
      </c>
    </row>
    <row r="2406" customFormat="false" ht="13.5" hidden="false" customHeight="false" outlineLevel="0" collapsed="false">
      <c r="A2406" s="0" t="s">
        <v>2411</v>
      </c>
      <c r="B2406" s="5" t="n">
        <v>40946</v>
      </c>
      <c r="C2406" s="0" t="s">
        <v>24</v>
      </c>
      <c r="D2406" s="0" t="s">
        <v>132</v>
      </c>
      <c r="E2406" s="0" t="n">
        <v>102508592</v>
      </c>
      <c r="F2406" s="6" t="n">
        <v>40949</v>
      </c>
    </row>
    <row r="2407" customFormat="false" ht="13.5" hidden="false" customHeight="false" outlineLevel="0" collapsed="false">
      <c r="A2407" s="0" t="s">
        <v>2412</v>
      </c>
      <c r="B2407" s="5" t="n">
        <v>40946</v>
      </c>
      <c r="C2407" s="0" t="s">
        <v>24</v>
      </c>
      <c r="D2407" s="0" t="s">
        <v>132</v>
      </c>
      <c r="E2407" s="0" t="n">
        <v>102508592</v>
      </c>
      <c r="F2407" s="6" t="n">
        <v>40949</v>
      </c>
    </row>
    <row r="2408" customFormat="false" ht="13.5" hidden="false" customHeight="false" outlineLevel="0" collapsed="false">
      <c r="A2408" s="0" t="s">
        <v>2413</v>
      </c>
      <c r="B2408" s="5" t="n">
        <v>40947</v>
      </c>
      <c r="C2408" s="0" t="s">
        <v>24</v>
      </c>
      <c r="D2408" s="0" t="s">
        <v>132</v>
      </c>
      <c r="E2408" s="0" t="n">
        <v>102508592</v>
      </c>
      <c r="F2408" s="6" t="n">
        <v>40949</v>
      </c>
    </row>
    <row r="2409" customFormat="false" ht="13.5" hidden="false" customHeight="false" outlineLevel="0" collapsed="false">
      <c r="A2409" s="0" t="s">
        <v>2414</v>
      </c>
      <c r="B2409" s="5" t="n">
        <v>40946</v>
      </c>
      <c r="C2409" s="0" t="s">
        <v>24</v>
      </c>
      <c r="D2409" s="0" t="s">
        <v>132</v>
      </c>
      <c r="E2409" s="0" t="n">
        <v>102508592</v>
      </c>
      <c r="F2409" s="6" t="n">
        <v>40949</v>
      </c>
    </row>
    <row r="2410" customFormat="false" ht="13.5" hidden="false" customHeight="false" outlineLevel="0" collapsed="false">
      <c r="A2410" s="0" t="s">
        <v>2415</v>
      </c>
      <c r="B2410" s="5" t="n">
        <v>40946</v>
      </c>
      <c r="C2410" s="0" t="s">
        <v>24</v>
      </c>
      <c r="D2410" s="0" t="s">
        <v>132</v>
      </c>
      <c r="E2410" s="0" t="n">
        <v>102508592</v>
      </c>
      <c r="F2410" s="6" t="n">
        <v>40949</v>
      </c>
    </row>
    <row r="2411" customFormat="false" ht="13.5" hidden="false" customHeight="false" outlineLevel="0" collapsed="false">
      <c r="A2411" s="0" t="s">
        <v>2416</v>
      </c>
      <c r="B2411" s="5" t="n">
        <v>40946</v>
      </c>
      <c r="C2411" s="0" t="s">
        <v>24</v>
      </c>
      <c r="D2411" s="0" t="s">
        <v>132</v>
      </c>
      <c r="E2411" s="0" t="n">
        <v>102508592</v>
      </c>
      <c r="F2411" s="6" t="n">
        <v>40949</v>
      </c>
    </row>
    <row r="2412" customFormat="false" ht="13.5" hidden="false" customHeight="false" outlineLevel="0" collapsed="false">
      <c r="A2412" s="0" t="s">
        <v>2417</v>
      </c>
      <c r="B2412" s="5" t="n">
        <v>40947</v>
      </c>
      <c r="C2412" s="0" t="s">
        <v>24</v>
      </c>
      <c r="D2412" s="0" t="s">
        <v>132</v>
      </c>
      <c r="E2412" s="0" t="n">
        <v>102508592</v>
      </c>
      <c r="F2412" s="6" t="n">
        <v>40949</v>
      </c>
    </row>
    <row r="2413" customFormat="false" ht="13.5" hidden="false" customHeight="false" outlineLevel="0" collapsed="false">
      <c r="A2413" s="0" t="s">
        <v>2418</v>
      </c>
      <c r="B2413" s="5" t="n">
        <v>40947</v>
      </c>
      <c r="C2413" s="0" t="s">
        <v>24</v>
      </c>
      <c r="D2413" s="0" t="s">
        <v>132</v>
      </c>
      <c r="E2413" s="0" t="n">
        <v>102508592</v>
      </c>
      <c r="F2413" s="6" t="n">
        <v>40949</v>
      </c>
    </row>
    <row r="2414" customFormat="false" ht="13.5" hidden="false" customHeight="false" outlineLevel="0" collapsed="false">
      <c r="A2414" s="0" t="s">
        <v>2419</v>
      </c>
      <c r="B2414" s="5" t="n">
        <v>40947</v>
      </c>
      <c r="C2414" s="0" t="s">
        <v>24</v>
      </c>
      <c r="D2414" s="0" t="s">
        <v>132</v>
      </c>
      <c r="E2414" s="0" t="n">
        <v>102508592</v>
      </c>
      <c r="F2414" s="6" t="n">
        <v>40949</v>
      </c>
    </row>
    <row r="2415" customFormat="false" ht="13.5" hidden="false" customHeight="false" outlineLevel="0" collapsed="false">
      <c r="A2415" s="0" t="s">
        <v>2420</v>
      </c>
      <c r="B2415" s="5" t="n">
        <v>40946</v>
      </c>
      <c r="C2415" s="0" t="s">
        <v>24</v>
      </c>
      <c r="D2415" s="0" t="s">
        <v>132</v>
      </c>
      <c r="E2415" s="0" t="n">
        <v>102508592</v>
      </c>
      <c r="F2415" s="6" t="n">
        <v>40949</v>
      </c>
    </row>
    <row r="2416" customFormat="false" ht="13.5" hidden="false" customHeight="false" outlineLevel="0" collapsed="false">
      <c r="A2416" s="0" t="s">
        <v>2421</v>
      </c>
      <c r="B2416" s="5" t="n">
        <v>40946</v>
      </c>
      <c r="C2416" s="0" t="s">
        <v>24</v>
      </c>
      <c r="D2416" s="0" t="s">
        <v>132</v>
      </c>
      <c r="E2416" s="0" t="n">
        <v>102508592</v>
      </c>
      <c r="F2416" s="6" t="n">
        <v>40949</v>
      </c>
    </row>
    <row r="2417" customFormat="false" ht="13.5" hidden="false" customHeight="false" outlineLevel="0" collapsed="false">
      <c r="A2417" s="0" t="s">
        <v>2422</v>
      </c>
      <c r="B2417" s="5" t="n">
        <v>40946</v>
      </c>
      <c r="C2417" s="0" t="s">
        <v>24</v>
      </c>
      <c r="D2417" s="0" t="s">
        <v>132</v>
      </c>
      <c r="E2417" s="0" t="n">
        <v>102508592</v>
      </c>
      <c r="F2417" s="6" t="n">
        <v>40949</v>
      </c>
    </row>
    <row r="2418" customFormat="false" ht="13.5" hidden="false" customHeight="false" outlineLevel="0" collapsed="false">
      <c r="A2418" s="0" t="s">
        <v>2423</v>
      </c>
      <c r="B2418" s="5" t="n">
        <v>40946</v>
      </c>
      <c r="C2418" s="0" t="s">
        <v>24</v>
      </c>
      <c r="D2418" s="0" t="s">
        <v>132</v>
      </c>
      <c r="E2418" s="0" t="n">
        <v>102508592</v>
      </c>
      <c r="F2418" s="6" t="n">
        <v>40949</v>
      </c>
    </row>
    <row r="2419" customFormat="false" ht="13.5" hidden="false" customHeight="false" outlineLevel="0" collapsed="false">
      <c r="A2419" s="0" t="s">
        <v>2424</v>
      </c>
      <c r="B2419" s="5" t="n">
        <v>40946</v>
      </c>
      <c r="C2419" s="0" t="s">
        <v>24</v>
      </c>
      <c r="D2419" s="0" t="s">
        <v>132</v>
      </c>
      <c r="E2419" s="0" t="n">
        <v>102508592</v>
      </c>
      <c r="F2419" s="6" t="n">
        <v>40949</v>
      </c>
    </row>
    <row r="2420" customFormat="false" ht="13.5" hidden="false" customHeight="false" outlineLevel="0" collapsed="false">
      <c r="A2420" s="0" t="s">
        <v>2425</v>
      </c>
      <c r="B2420" s="5" t="n">
        <v>40947</v>
      </c>
      <c r="C2420" s="0" t="s">
        <v>24</v>
      </c>
      <c r="D2420" s="0" t="s">
        <v>132</v>
      </c>
      <c r="E2420" s="0" t="n">
        <v>102508592</v>
      </c>
      <c r="F2420" s="6" t="n">
        <v>40949</v>
      </c>
    </row>
    <row r="2421" customFormat="false" ht="13.5" hidden="false" customHeight="false" outlineLevel="0" collapsed="false">
      <c r="A2421" s="0" t="s">
        <v>2426</v>
      </c>
      <c r="B2421" s="5" t="n">
        <v>40947</v>
      </c>
      <c r="C2421" s="0" t="s">
        <v>24</v>
      </c>
      <c r="D2421" s="0" t="s">
        <v>132</v>
      </c>
      <c r="E2421" s="0" t="n">
        <v>102508592</v>
      </c>
      <c r="F2421" s="6" t="n">
        <v>40949</v>
      </c>
    </row>
    <row r="2422" customFormat="false" ht="13.5" hidden="false" customHeight="false" outlineLevel="0" collapsed="false">
      <c r="A2422" s="0" t="s">
        <v>2427</v>
      </c>
      <c r="B2422" s="5" t="n">
        <v>40947</v>
      </c>
      <c r="C2422" s="0" t="s">
        <v>24</v>
      </c>
      <c r="D2422" s="0" t="s">
        <v>132</v>
      </c>
      <c r="E2422" s="0" t="n">
        <v>102508592</v>
      </c>
      <c r="F2422" s="6" t="n">
        <v>40949</v>
      </c>
    </row>
    <row r="2423" customFormat="false" ht="13.5" hidden="false" customHeight="false" outlineLevel="0" collapsed="false">
      <c r="A2423" s="0" t="s">
        <v>2428</v>
      </c>
      <c r="B2423" s="5" t="n">
        <v>40946</v>
      </c>
      <c r="C2423" s="0" t="s">
        <v>24</v>
      </c>
      <c r="D2423" s="0" t="s">
        <v>132</v>
      </c>
      <c r="E2423" s="0" t="n">
        <v>102508592</v>
      </c>
      <c r="F2423" s="6" t="n">
        <v>40949</v>
      </c>
    </row>
    <row r="2424" customFormat="false" ht="13.5" hidden="false" customHeight="false" outlineLevel="0" collapsed="false">
      <c r="A2424" s="0" t="s">
        <v>2429</v>
      </c>
      <c r="B2424" s="5" t="n">
        <v>40947</v>
      </c>
      <c r="C2424" s="0" t="s">
        <v>24</v>
      </c>
      <c r="D2424" s="0" t="s">
        <v>132</v>
      </c>
      <c r="E2424" s="0" t="n">
        <v>102508592</v>
      </c>
      <c r="F2424" s="6" t="n">
        <v>40949</v>
      </c>
    </row>
    <row r="2425" customFormat="false" ht="13.5" hidden="false" customHeight="false" outlineLevel="0" collapsed="false">
      <c r="A2425" s="0" t="s">
        <v>2430</v>
      </c>
      <c r="B2425" s="5" t="n">
        <v>40946</v>
      </c>
      <c r="C2425" s="0" t="s">
        <v>24</v>
      </c>
      <c r="D2425" s="0" t="s">
        <v>132</v>
      </c>
      <c r="E2425" s="0" t="n">
        <v>102508592</v>
      </c>
      <c r="F2425" s="6" t="n">
        <v>40949</v>
      </c>
    </row>
    <row r="2426" customFormat="false" ht="13.5" hidden="false" customHeight="false" outlineLevel="0" collapsed="false">
      <c r="A2426" s="0" t="s">
        <v>2431</v>
      </c>
      <c r="B2426" s="5" t="n">
        <v>40946</v>
      </c>
      <c r="C2426" s="0" t="s">
        <v>24</v>
      </c>
      <c r="D2426" s="0" t="s">
        <v>132</v>
      </c>
      <c r="E2426" s="0" t="n">
        <v>102508592</v>
      </c>
      <c r="F2426" s="6" t="n">
        <v>40949</v>
      </c>
    </row>
    <row r="2427" customFormat="false" ht="13.5" hidden="false" customHeight="false" outlineLevel="0" collapsed="false">
      <c r="A2427" s="0" t="s">
        <v>2432</v>
      </c>
      <c r="B2427" s="5" t="n">
        <v>40946</v>
      </c>
      <c r="C2427" s="0" t="s">
        <v>24</v>
      </c>
      <c r="D2427" s="0" t="s">
        <v>132</v>
      </c>
      <c r="E2427" s="0" t="n">
        <v>102508592</v>
      </c>
      <c r="F2427" s="6" t="n">
        <v>40949</v>
      </c>
    </row>
    <row r="2428" customFormat="false" ht="13.5" hidden="false" customHeight="false" outlineLevel="0" collapsed="false">
      <c r="A2428" s="0" t="s">
        <v>2433</v>
      </c>
      <c r="B2428" s="5" t="n">
        <v>40947</v>
      </c>
      <c r="C2428" s="0" t="s">
        <v>24</v>
      </c>
      <c r="D2428" s="0" t="s">
        <v>132</v>
      </c>
      <c r="E2428" s="0" t="n">
        <v>102508592</v>
      </c>
      <c r="F2428" s="6" t="n">
        <v>40949</v>
      </c>
    </row>
    <row r="2429" customFormat="false" ht="13.5" hidden="false" customHeight="false" outlineLevel="0" collapsed="false">
      <c r="A2429" s="0" t="s">
        <v>2434</v>
      </c>
      <c r="B2429" s="5" t="n">
        <v>40947</v>
      </c>
      <c r="C2429" s="0" t="s">
        <v>24</v>
      </c>
      <c r="D2429" s="0" t="s">
        <v>132</v>
      </c>
      <c r="E2429" s="0" t="n">
        <v>102508592</v>
      </c>
      <c r="F2429" s="6" t="n">
        <v>40949</v>
      </c>
    </row>
    <row r="2430" customFormat="false" ht="13.5" hidden="false" customHeight="false" outlineLevel="0" collapsed="false">
      <c r="A2430" s="0" t="s">
        <v>2435</v>
      </c>
      <c r="B2430" s="5" t="n">
        <v>40946</v>
      </c>
      <c r="C2430" s="0" t="s">
        <v>24</v>
      </c>
      <c r="D2430" s="0" t="s">
        <v>132</v>
      </c>
      <c r="E2430" s="0" t="n">
        <v>102508592</v>
      </c>
      <c r="F2430" s="6" t="n">
        <v>40949</v>
      </c>
    </row>
    <row r="2431" customFormat="false" ht="13.5" hidden="false" customHeight="false" outlineLevel="0" collapsed="false">
      <c r="A2431" s="0" t="s">
        <v>2436</v>
      </c>
      <c r="B2431" s="5" t="n">
        <v>40946</v>
      </c>
      <c r="C2431" s="0" t="s">
        <v>24</v>
      </c>
      <c r="D2431" s="0" t="s">
        <v>132</v>
      </c>
      <c r="E2431" s="0" t="n">
        <v>102508592</v>
      </c>
      <c r="F2431" s="6" t="n">
        <v>40949</v>
      </c>
    </row>
    <row r="2432" customFormat="false" ht="13.5" hidden="false" customHeight="false" outlineLevel="0" collapsed="false">
      <c r="A2432" s="0" t="s">
        <v>2437</v>
      </c>
      <c r="B2432" s="5" t="n">
        <v>40946</v>
      </c>
      <c r="C2432" s="0" t="s">
        <v>24</v>
      </c>
      <c r="D2432" s="0" t="s">
        <v>132</v>
      </c>
      <c r="E2432" s="0" t="n">
        <v>102508592</v>
      </c>
      <c r="F2432" s="6" t="n">
        <v>40949</v>
      </c>
    </row>
    <row r="2433" customFormat="false" ht="13.5" hidden="false" customHeight="false" outlineLevel="0" collapsed="false">
      <c r="A2433" s="0" t="s">
        <v>2438</v>
      </c>
      <c r="B2433" s="5" t="n">
        <v>40946</v>
      </c>
      <c r="C2433" s="0" t="s">
        <v>24</v>
      </c>
      <c r="D2433" s="0" t="s">
        <v>132</v>
      </c>
      <c r="E2433" s="0" t="n">
        <v>102508592</v>
      </c>
      <c r="F2433" s="6" t="n">
        <v>40949</v>
      </c>
    </row>
    <row r="2434" customFormat="false" ht="13.5" hidden="false" customHeight="false" outlineLevel="0" collapsed="false">
      <c r="A2434" s="0" t="s">
        <v>2439</v>
      </c>
      <c r="B2434" s="5" t="n">
        <v>40947</v>
      </c>
      <c r="C2434" s="0" t="s">
        <v>24</v>
      </c>
      <c r="D2434" s="0" t="s">
        <v>132</v>
      </c>
      <c r="E2434" s="0" t="n">
        <v>102508592</v>
      </c>
      <c r="F2434" s="6" t="n">
        <v>40949</v>
      </c>
    </row>
    <row r="2435" customFormat="false" ht="13.5" hidden="false" customHeight="false" outlineLevel="0" collapsed="false">
      <c r="A2435" s="0" t="s">
        <v>2440</v>
      </c>
      <c r="B2435" s="5" t="n">
        <v>40946</v>
      </c>
      <c r="C2435" s="0" t="s">
        <v>24</v>
      </c>
      <c r="D2435" s="0" t="s">
        <v>132</v>
      </c>
      <c r="E2435" s="0" t="n">
        <v>102508592</v>
      </c>
      <c r="F2435" s="6" t="n">
        <v>40949</v>
      </c>
    </row>
    <row r="2436" customFormat="false" ht="13.5" hidden="false" customHeight="false" outlineLevel="0" collapsed="false">
      <c r="A2436" s="0" t="s">
        <v>2441</v>
      </c>
      <c r="B2436" s="5" t="n">
        <v>40947</v>
      </c>
      <c r="C2436" s="0" t="s">
        <v>24</v>
      </c>
      <c r="D2436" s="0" t="s">
        <v>132</v>
      </c>
      <c r="E2436" s="0" t="n">
        <v>102508592</v>
      </c>
      <c r="F2436" s="6" t="n">
        <v>40949</v>
      </c>
    </row>
    <row r="2437" customFormat="false" ht="13.5" hidden="false" customHeight="false" outlineLevel="0" collapsed="false">
      <c r="A2437" s="0" t="s">
        <v>2442</v>
      </c>
      <c r="B2437" s="5" t="n">
        <v>40947</v>
      </c>
      <c r="C2437" s="0" t="s">
        <v>24</v>
      </c>
      <c r="D2437" s="0" t="s">
        <v>132</v>
      </c>
      <c r="E2437" s="0" t="n">
        <v>102508592</v>
      </c>
      <c r="F2437" s="6" t="n">
        <v>40949</v>
      </c>
    </row>
    <row r="2438" customFormat="false" ht="13.5" hidden="false" customHeight="false" outlineLevel="0" collapsed="false">
      <c r="A2438" s="0" t="s">
        <v>2443</v>
      </c>
      <c r="B2438" s="5" t="n">
        <v>40947</v>
      </c>
      <c r="C2438" s="0" t="s">
        <v>24</v>
      </c>
      <c r="D2438" s="0" t="s">
        <v>132</v>
      </c>
      <c r="E2438" s="0" t="n">
        <v>102508592</v>
      </c>
      <c r="F2438" s="6" t="n">
        <v>40949</v>
      </c>
    </row>
    <row r="2439" customFormat="false" ht="13.5" hidden="false" customHeight="false" outlineLevel="0" collapsed="false">
      <c r="A2439" s="0" t="s">
        <v>2444</v>
      </c>
      <c r="B2439" s="5" t="n">
        <v>40946</v>
      </c>
      <c r="C2439" s="0" t="s">
        <v>24</v>
      </c>
      <c r="D2439" s="0" t="s">
        <v>132</v>
      </c>
      <c r="E2439" s="0" t="n">
        <v>102508592</v>
      </c>
      <c r="F2439" s="6" t="n">
        <v>40949</v>
      </c>
    </row>
    <row r="2440" customFormat="false" ht="13.5" hidden="false" customHeight="false" outlineLevel="0" collapsed="false">
      <c r="A2440" s="0" t="s">
        <v>2445</v>
      </c>
      <c r="B2440" s="5" t="n">
        <v>40946</v>
      </c>
      <c r="C2440" s="0" t="s">
        <v>24</v>
      </c>
      <c r="D2440" s="0" t="s">
        <v>132</v>
      </c>
      <c r="E2440" s="0" t="n">
        <v>102508592</v>
      </c>
      <c r="F2440" s="6" t="n">
        <v>40949</v>
      </c>
    </row>
    <row r="2441" customFormat="false" ht="13.5" hidden="false" customHeight="false" outlineLevel="0" collapsed="false">
      <c r="A2441" s="0" t="s">
        <v>2446</v>
      </c>
      <c r="B2441" s="5" t="n">
        <v>40947</v>
      </c>
      <c r="C2441" s="0" t="s">
        <v>24</v>
      </c>
      <c r="D2441" s="0" t="s">
        <v>132</v>
      </c>
      <c r="E2441" s="0" t="n">
        <v>102508592</v>
      </c>
      <c r="F2441" s="6" t="n">
        <v>40949</v>
      </c>
    </row>
    <row r="2442" customFormat="false" ht="13.5" hidden="false" customHeight="false" outlineLevel="0" collapsed="false">
      <c r="A2442" s="0" t="s">
        <v>2447</v>
      </c>
      <c r="B2442" s="5" t="n">
        <v>40947</v>
      </c>
      <c r="C2442" s="0" t="s">
        <v>24</v>
      </c>
      <c r="D2442" s="0" t="s">
        <v>132</v>
      </c>
      <c r="E2442" s="0" t="n">
        <v>102508592</v>
      </c>
      <c r="F2442" s="6" t="n">
        <v>40949</v>
      </c>
    </row>
    <row r="2443" customFormat="false" ht="13.5" hidden="false" customHeight="false" outlineLevel="0" collapsed="false">
      <c r="A2443" s="0" t="s">
        <v>2448</v>
      </c>
      <c r="B2443" s="5" t="n">
        <v>40947</v>
      </c>
      <c r="C2443" s="0" t="s">
        <v>24</v>
      </c>
      <c r="D2443" s="0" t="s">
        <v>132</v>
      </c>
      <c r="E2443" s="0" t="n">
        <v>102508592</v>
      </c>
      <c r="F2443" s="6" t="n">
        <v>40949</v>
      </c>
    </row>
    <row r="2444" customFormat="false" ht="13.5" hidden="false" customHeight="false" outlineLevel="0" collapsed="false">
      <c r="A2444" s="0" t="s">
        <v>2449</v>
      </c>
      <c r="B2444" s="5" t="n">
        <v>40947</v>
      </c>
      <c r="C2444" s="0" t="s">
        <v>24</v>
      </c>
      <c r="D2444" s="0" t="s">
        <v>132</v>
      </c>
      <c r="E2444" s="0" t="n">
        <v>102508592</v>
      </c>
      <c r="F2444" s="6" t="n">
        <v>40949</v>
      </c>
    </row>
    <row r="2445" customFormat="false" ht="13.5" hidden="false" customHeight="false" outlineLevel="0" collapsed="false">
      <c r="A2445" s="0" t="s">
        <v>2450</v>
      </c>
      <c r="B2445" s="5" t="n">
        <v>40946</v>
      </c>
      <c r="C2445" s="0" t="s">
        <v>24</v>
      </c>
      <c r="D2445" s="0" t="s">
        <v>132</v>
      </c>
      <c r="E2445" s="0" t="n">
        <v>102508592</v>
      </c>
      <c r="F2445" s="6" t="n">
        <v>40949</v>
      </c>
    </row>
    <row r="2446" customFormat="false" ht="13.5" hidden="false" customHeight="false" outlineLevel="0" collapsed="false">
      <c r="A2446" s="0" t="s">
        <v>2451</v>
      </c>
      <c r="B2446" s="5" t="n">
        <v>40946</v>
      </c>
      <c r="C2446" s="0" t="s">
        <v>24</v>
      </c>
      <c r="D2446" s="0" t="s">
        <v>132</v>
      </c>
      <c r="E2446" s="0" t="n">
        <v>102508592</v>
      </c>
      <c r="F2446" s="6" t="n">
        <v>40949</v>
      </c>
    </row>
    <row r="2447" customFormat="false" ht="13.5" hidden="false" customHeight="false" outlineLevel="0" collapsed="false">
      <c r="A2447" s="0" t="s">
        <v>2452</v>
      </c>
      <c r="B2447" s="5" t="n">
        <v>40946</v>
      </c>
      <c r="C2447" s="0" t="s">
        <v>24</v>
      </c>
      <c r="D2447" s="0" t="s">
        <v>132</v>
      </c>
      <c r="E2447" s="0" t="n">
        <v>102508592</v>
      </c>
      <c r="F2447" s="6" t="n">
        <v>40949</v>
      </c>
    </row>
    <row r="2448" customFormat="false" ht="13.5" hidden="false" customHeight="false" outlineLevel="0" collapsed="false">
      <c r="A2448" s="0" t="s">
        <v>2453</v>
      </c>
      <c r="B2448" s="5" t="n">
        <v>40946</v>
      </c>
      <c r="C2448" s="0" t="s">
        <v>24</v>
      </c>
      <c r="D2448" s="0" t="s">
        <v>132</v>
      </c>
      <c r="E2448" s="0" t="n">
        <v>102508592</v>
      </c>
      <c r="F2448" s="6" t="n">
        <v>40949</v>
      </c>
    </row>
    <row r="2449" customFormat="false" ht="13.5" hidden="false" customHeight="false" outlineLevel="0" collapsed="false">
      <c r="A2449" s="0" t="s">
        <v>2454</v>
      </c>
      <c r="B2449" s="5" t="n">
        <v>40947</v>
      </c>
      <c r="C2449" s="0" t="s">
        <v>24</v>
      </c>
      <c r="D2449" s="0" t="s">
        <v>132</v>
      </c>
      <c r="E2449" s="0" t="n">
        <v>102508592</v>
      </c>
      <c r="F2449" s="6" t="n">
        <v>40949</v>
      </c>
    </row>
    <row r="2450" customFormat="false" ht="13.5" hidden="false" customHeight="false" outlineLevel="0" collapsed="false">
      <c r="A2450" s="0" t="s">
        <v>2455</v>
      </c>
      <c r="B2450" s="5" t="n">
        <v>40947</v>
      </c>
      <c r="C2450" s="0" t="s">
        <v>24</v>
      </c>
      <c r="D2450" s="0" t="s">
        <v>132</v>
      </c>
      <c r="E2450" s="0" t="n">
        <v>102508592</v>
      </c>
      <c r="F2450" s="6" t="n">
        <v>40949</v>
      </c>
    </row>
    <row r="2451" customFormat="false" ht="13.5" hidden="false" customHeight="false" outlineLevel="0" collapsed="false">
      <c r="A2451" s="0" t="s">
        <v>2456</v>
      </c>
      <c r="B2451" s="5" t="n">
        <v>40947</v>
      </c>
      <c r="C2451" s="0" t="s">
        <v>24</v>
      </c>
      <c r="D2451" s="0" t="s">
        <v>132</v>
      </c>
      <c r="E2451" s="0" t="n">
        <v>102508592</v>
      </c>
      <c r="F2451" s="6" t="n">
        <v>40949</v>
      </c>
    </row>
    <row r="2452" customFormat="false" ht="13.5" hidden="false" customHeight="false" outlineLevel="0" collapsed="false">
      <c r="A2452" s="0" t="s">
        <v>2457</v>
      </c>
      <c r="B2452" s="5" t="n">
        <v>40947</v>
      </c>
      <c r="C2452" s="0" t="s">
        <v>24</v>
      </c>
      <c r="D2452" s="0" t="s">
        <v>132</v>
      </c>
      <c r="E2452" s="0" t="n">
        <v>102508592</v>
      </c>
      <c r="F2452" s="6" t="n">
        <v>40949</v>
      </c>
    </row>
    <row r="2453" customFormat="false" ht="13.5" hidden="false" customHeight="false" outlineLevel="0" collapsed="false">
      <c r="A2453" s="0" t="s">
        <v>2458</v>
      </c>
      <c r="B2453" s="5" t="n">
        <v>40947</v>
      </c>
      <c r="C2453" s="0" t="s">
        <v>24</v>
      </c>
      <c r="D2453" s="0" t="s">
        <v>132</v>
      </c>
      <c r="E2453" s="0" t="n">
        <v>102508592</v>
      </c>
      <c r="F2453" s="6" t="n">
        <v>40949</v>
      </c>
    </row>
    <row r="2454" customFormat="false" ht="13.5" hidden="false" customHeight="false" outlineLevel="0" collapsed="false">
      <c r="A2454" s="0" t="s">
        <v>2459</v>
      </c>
      <c r="B2454" s="5" t="n">
        <v>40947</v>
      </c>
      <c r="C2454" s="0" t="s">
        <v>24</v>
      </c>
      <c r="D2454" s="0" t="s">
        <v>132</v>
      </c>
      <c r="E2454" s="0" t="n">
        <v>102508592</v>
      </c>
      <c r="F2454" s="6" t="n">
        <v>40949</v>
      </c>
    </row>
    <row r="2455" customFormat="false" ht="13.5" hidden="false" customHeight="false" outlineLevel="0" collapsed="false">
      <c r="A2455" s="0" t="s">
        <v>2460</v>
      </c>
      <c r="B2455" s="5" t="n">
        <v>40947</v>
      </c>
      <c r="C2455" s="0" t="s">
        <v>24</v>
      </c>
      <c r="D2455" s="0" t="s">
        <v>132</v>
      </c>
      <c r="E2455" s="0" t="n">
        <v>102508592</v>
      </c>
      <c r="F2455" s="6" t="n">
        <v>40949</v>
      </c>
    </row>
    <row r="2456" customFormat="false" ht="13.5" hidden="false" customHeight="false" outlineLevel="0" collapsed="false">
      <c r="A2456" s="0" t="s">
        <v>2461</v>
      </c>
      <c r="B2456" s="5" t="n">
        <v>40947</v>
      </c>
      <c r="C2456" s="0" t="s">
        <v>24</v>
      </c>
      <c r="D2456" s="0" t="s">
        <v>132</v>
      </c>
      <c r="E2456" s="0" t="n">
        <v>102508592</v>
      </c>
      <c r="F2456" s="6" t="n">
        <v>40949</v>
      </c>
    </row>
    <row r="2457" customFormat="false" ht="13.5" hidden="false" customHeight="false" outlineLevel="0" collapsed="false">
      <c r="A2457" s="0" t="s">
        <v>2462</v>
      </c>
      <c r="B2457" s="5" t="n">
        <v>40947</v>
      </c>
      <c r="C2457" s="0" t="s">
        <v>24</v>
      </c>
      <c r="D2457" s="0" t="s">
        <v>132</v>
      </c>
      <c r="E2457" s="0" t="n">
        <v>102508592</v>
      </c>
      <c r="F2457" s="6" t="n">
        <v>40949</v>
      </c>
    </row>
    <row r="2458" customFormat="false" ht="13.5" hidden="false" customHeight="false" outlineLevel="0" collapsed="false">
      <c r="A2458" s="0" t="s">
        <v>2463</v>
      </c>
      <c r="B2458" s="5" t="n">
        <v>40946</v>
      </c>
      <c r="C2458" s="0" t="s">
        <v>24</v>
      </c>
      <c r="D2458" s="0" t="s">
        <v>132</v>
      </c>
      <c r="E2458" s="0" t="n">
        <v>102508592</v>
      </c>
      <c r="F2458" s="6" t="n">
        <v>40949</v>
      </c>
    </row>
    <row r="2459" customFormat="false" ht="13.5" hidden="false" customHeight="false" outlineLevel="0" collapsed="false">
      <c r="A2459" s="0" t="s">
        <v>2464</v>
      </c>
      <c r="B2459" s="5" t="n">
        <v>40947</v>
      </c>
      <c r="C2459" s="0" t="s">
        <v>24</v>
      </c>
      <c r="D2459" s="0" t="s">
        <v>132</v>
      </c>
      <c r="E2459" s="0" t="n">
        <v>102508592</v>
      </c>
      <c r="F2459" s="6" t="n">
        <v>40949</v>
      </c>
    </row>
    <row r="2460" customFormat="false" ht="13.5" hidden="false" customHeight="false" outlineLevel="0" collapsed="false">
      <c r="A2460" s="0" t="s">
        <v>2465</v>
      </c>
      <c r="B2460" s="5" t="n">
        <v>40947</v>
      </c>
      <c r="C2460" s="0" t="s">
        <v>24</v>
      </c>
      <c r="D2460" s="0" t="s">
        <v>132</v>
      </c>
      <c r="E2460" s="0" t="n">
        <v>102508592</v>
      </c>
      <c r="F2460" s="6" t="n">
        <v>40949</v>
      </c>
    </row>
    <row r="2461" customFormat="false" ht="13.5" hidden="false" customHeight="false" outlineLevel="0" collapsed="false">
      <c r="A2461" s="0" t="s">
        <v>2466</v>
      </c>
      <c r="B2461" s="5" t="n">
        <v>40947</v>
      </c>
      <c r="C2461" s="0" t="s">
        <v>24</v>
      </c>
      <c r="D2461" s="0" t="s">
        <v>132</v>
      </c>
      <c r="E2461" s="0" t="n">
        <v>102508592</v>
      </c>
      <c r="F2461" s="6" t="n">
        <v>40949</v>
      </c>
    </row>
    <row r="2462" customFormat="false" ht="13.5" hidden="false" customHeight="false" outlineLevel="0" collapsed="false">
      <c r="A2462" s="0" t="s">
        <v>2467</v>
      </c>
      <c r="B2462" s="5" t="n">
        <v>40947</v>
      </c>
      <c r="C2462" s="0" t="s">
        <v>24</v>
      </c>
      <c r="D2462" s="0" t="s">
        <v>132</v>
      </c>
      <c r="E2462" s="0" t="n">
        <v>102508592</v>
      </c>
      <c r="F2462" s="6" t="n">
        <v>40949</v>
      </c>
    </row>
    <row r="2463" customFormat="false" ht="13.5" hidden="false" customHeight="false" outlineLevel="0" collapsed="false">
      <c r="A2463" s="0" t="s">
        <v>2468</v>
      </c>
      <c r="B2463" s="5" t="n">
        <v>40947</v>
      </c>
      <c r="C2463" s="0" t="s">
        <v>24</v>
      </c>
      <c r="D2463" s="0" t="s">
        <v>132</v>
      </c>
      <c r="E2463" s="0" t="n">
        <v>102508592</v>
      </c>
      <c r="F2463" s="6" t="n">
        <v>40949</v>
      </c>
    </row>
    <row r="2464" customFormat="false" ht="13.5" hidden="false" customHeight="false" outlineLevel="0" collapsed="false">
      <c r="A2464" s="0" t="s">
        <v>2469</v>
      </c>
      <c r="B2464" s="5" t="n">
        <v>40947</v>
      </c>
      <c r="C2464" s="0" t="s">
        <v>24</v>
      </c>
      <c r="D2464" s="0" t="s">
        <v>132</v>
      </c>
      <c r="E2464" s="0" t="n">
        <v>102508592</v>
      </c>
      <c r="F2464" s="6" t="n">
        <v>40949</v>
      </c>
    </row>
    <row r="2465" customFormat="false" ht="13.5" hidden="false" customHeight="false" outlineLevel="0" collapsed="false">
      <c r="A2465" s="0" t="s">
        <v>2470</v>
      </c>
      <c r="B2465" s="5" t="n">
        <v>40947</v>
      </c>
      <c r="C2465" s="0" t="s">
        <v>24</v>
      </c>
      <c r="D2465" s="0" t="s">
        <v>132</v>
      </c>
      <c r="E2465" s="0" t="n">
        <v>102508592</v>
      </c>
      <c r="F2465" s="6" t="n">
        <v>40949</v>
      </c>
    </row>
    <row r="2466" customFormat="false" ht="13.5" hidden="false" customHeight="false" outlineLevel="0" collapsed="false">
      <c r="A2466" s="0" t="s">
        <v>2471</v>
      </c>
      <c r="B2466" s="5" t="n">
        <v>40947</v>
      </c>
      <c r="C2466" s="0" t="s">
        <v>24</v>
      </c>
      <c r="D2466" s="0" t="s">
        <v>132</v>
      </c>
      <c r="E2466" s="0" t="n">
        <v>102508592</v>
      </c>
      <c r="F2466" s="6" t="n">
        <v>40949</v>
      </c>
    </row>
    <row r="2467" customFormat="false" ht="13.5" hidden="false" customHeight="false" outlineLevel="0" collapsed="false">
      <c r="A2467" s="0" t="s">
        <v>2472</v>
      </c>
      <c r="B2467" s="5" t="n">
        <v>40947</v>
      </c>
      <c r="C2467" s="0" t="s">
        <v>24</v>
      </c>
      <c r="D2467" s="0" t="s">
        <v>132</v>
      </c>
      <c r="E2467" s="0" t="n">
        <v>102508592</v>
      </c>
      <c r="F2467" s="6" t="n">
        <v>40949</v>
      </c>
    </row>
    <row r="2468" customFormat="false" ht="13.5" hidden="false" customHeight="false" outlineLevel="0" collapsed="false">
      <c r="A2468" s="0" t="s">
        <v>2473</v>
      </c>
      <c r="B2468" s="5" t="n">
        <v>40946</v>
      </c>
      <c r="C2468" s="0" t="s">
        <v>24</v>
      </c>
      <c r="D2468" s="0" t="s">
        <v>132</v>
      </c>
      <c r="E2468" s="0" t="n">
        <v>102508592</v>
      </c>
      <c r="F2468" s="6" t="n">
        <v>40949</v>
      </c>
    </row>
    <row r="2469" customFormat="false" ht="13.5" hidden="false" customHeight="false" outlineLevel="0" collapsed="false">
      <c r="A2469" s="0" t="s">
        <v>2474</v>
      </c>
      <c r="B2469" s="5" t="n">
        <v>40947</v>
      </c>
      <c r="C2469" s="0" t="s">
        <v>24</v>
      </c>
      <c r="D2469" s="0" t="s">
        <v>132</v>
      </c>
      <c r="E2469" s="0" t="n">
        <v>102508592</v>
      </c>
      <c r="F2469" s="6" t="n">
        <v>40949</v>
      </c>
    </row>
    <row r="2470" customFormat="false" ht="13.5" hidden="false" customHeight="false" outlineLevel="0" collapsed="false">
      <c r="A2470" s="0" t="s">
        <v>2475</v>
      </c>
      <c r="B2470" s="5" t="n">
        <v>40947</v>
      </c>
      <c r="C2470" s="0" t="s">
        <v>24</v>
      </c>
      <c r="D2470" s="0" t="s">
        <v>132</v>
      </c>
      <c r="E2470" s="0" t="n">
        <v>102508592</v>
      </c>
      <c r="F2470" s="6" t="n">
        <v>40949</v>
      </c>
    </row>
    <row r="2471" customFormat="false" ht="13.5" hidden="false" customHeight="false" outlineLevel="0" collapsed="false">
      <c r="A2471" s="0" t="s">
        <v>2476</v>
      </c>
      <c r="B2471" s="5" t="n">
        <v>40947</v>
      </c>
      <c r="C2471" s="0" t="s">
        <v>24</v>
      </c>
      <c r="D2471" s="0" t="s">
        <v>132</v>
      </c>
      <c r="E2471" s="0" t="n">
        <v>102508592</v>
      </c>
      <c r="F2471" s="6" t="n">
        <v>40949</v>
      </c>
    </row>
    <row r="2472" customFormat="false" ht="13.5" hidden="false" customHeight="false" outlineLevel="0" collapsed="false">
      <c r="A2472" s="0" t="s">
        <v>2477</v>
      </c>
      <c r="B2472" s="5" t="n">
        <v>40947</v>
      </c>
      <c r="C2472" s="0" t="s">
        <v>24</v>
      </c>
      <c r="D2472" s="0" t="s">
        <v>132</v>
      </c>
      <c r="E2472" s="0" t="n">
        <v>102508592</v>
      </c>
      <c r="F2472" s="6" t="n">
        <v>40949</v>
      </c>
    </row>
    <row r="2473" customFormat="false" ht="13.5" hidden="false" customHeight="false" outlineLevel="0" collapsed="false">
      <c r="A2473" s="0" t="s">
        <v>2478</v>
      </c>
      <c r="B2473" s="5" t="n">
        <v>40946</v>
      </c>
      <c r="C2473" s="0" t="s">
        <v>24</v>
      </c>
      <c r="D2473" s="0" t="s">
        <v>132</v>
      </c>
      <c r="E2473" s="0" t="n">
        <v>102508592</v>
      </c>
      <c r="F2473" s="6" t="n">
        <v>40949</v>
      </c>
    </row>
    <row r="2474" customFormat="false" ht="13.5" hidden="false" customHeight="false" outlineLevel="0" collapsed="false">
      <c r="A2474" s="0" t="s">
        <v>2479</v>
      </c>
      <c r="B2474" s="5" t="n">
        <v>40946</v>
      </c>
      <c r="C2474" s="0" t="s">
        <v>24</v>
      </c>
      <c r="D2474" s="0" t="s">
        <v>132</v>
      </c>
      <c r="E2474" s="0" t="n">
        <v>102508592</v>
      </c>
      <c r="F2474" s="6" t="n">
        <v>40949</v>
      </c>
    </row>
    <row r="2475" customFormat="false" ht="13.5" hidden="false" customHeight="false" outlineLevel="0" collapsed="false">
      <c r="A2475" s="0" t="s">
        <v>2480</v>
      </c>
      <c r="B2475" s="5" t="n">
        <v>40947</v>
      </c>
      <c r="C2475" s="0" t="s">
        <v>24</v>
      </c>
      <c r="D2475" s="0" t="s">
        <v>132</v>
      </c>
      <c r="E2475" s="0" t="n">
        <v>102508592</v>
      </c>
      <c r="F2475" s="6" t="n">
        <v>40949</v>
      </c>
    </row>
    <row r="2476" customFormat="false" ht="13.5" hidden="false" customHeight="false" outlineLevel="0" collapsed="false">
      <c r="A2476" s="0" t="s">
        <v>2481</v>
      </c>
      <c r="B2476" s="5" t="n">
        <v>40947</v>
      </c>
      <c r="C2476" s="0" t="s">
        <v>24</v>
      </c>
      <c r="D2476" s="0" t="s">
        <v>132</v>
      </c>
      <c r="E2476" s="0" t="n">
        <v>102508592</v>
      </c>
      <c r="F2476" s="6" t="n">
        <v>40949</v>
      </c>
    </row>
    <row r="2477" customFormat="false" ht="13.5" hidden="false" customHeight="false" outlineLevel="0" collapsed="false">
      <c r="A2477" s="0" t="s">
        <v>2482</v>
      </c>
      <c r="B2477" s="5" t="n">
        <v>40947</v>
      </c>
      <c r="C2477" s="0" t="s">
        <v>24</v>
      </c>
      <c r="D2477" s="0" t="s">
        <v>132</v>
      </c>
      <c r="E2477" s="0" t="n">
        <v>102508592</v>
      </c>
      <c r="F2477" s="6" t="n">
        <v>40949</v>
      </c>
    </row>
    <row r="2478" customFormat="false" ht="13.5" hidden="false" customHeight="false" outlineLevel="0" collapsed="false">
      <c r="A2478" s="0" t="s">
        <v>2483</v>
      </c>
      <c r="B2478" s="5" t="n">
        <v>40947</v>
      </c>
      <c r="C2478" s="0" t="s">
        <v>24</v>
      </c>
      <c r="D2478" s="0" t="s">
        <v>132</v>
      </c>
      <c r="E2478" s="0" t="n">
        <v>102508592</v>
      </c>
      <c r="F2478" s="6" t="n">
        <v>40949</v>
      </c>
    </row>
    <row r="2479" customFormat="false" ht="13.5" hidden="false" customHeight="false" outlineLevel="0" collapsed="false">
      <c r="A2479" s="0" t="s">
        <v>2484</v>
      </c>
      <c r="B2479" s="5" t="n">
        <v>40946</v>
      </c>
      <c r="C2479" s="0" t="s">
        <v>24</v>
      </c>
      <c r="D2479" s="0" t="s">
        <v>132</v>
      </c>
      <c r="E2479" s="0" t="n">
        <v>102508592</v>
      </c>
      <c r="F2479" s="6" t="n">
        <v>40949</v>
      </c>
    </row>
    <row r="2480" customFormat="false" ht="13.5" hidden="false" customHeight="false" outlineLevel="0" collapsed="false">
      <c r="A2480" s="0" t="s">
        <v>2485</v>
      </c>
      <c r="B2480" s="5" t="n">
        <v>40946</v>
      </c>
      <c r="C2480" s="0" t="s">
        <v>24</v>
      </c>
      <c r="D2480" s="0" t="s">
        <v>132</v>
      </c>
      <c r="E2480" s="0" t="n">
        <v>102508592</v>
      </c>
      <c r="F2480" s="6" t="n">
        <v>40949</v>
      </c>
    </row>
    <row r="2481" customFormat="false" ht="13.5" hidden="false" customHeight="false" outlineLevel="0" collapsed="false">
      <c r="A2481" s="0" t="s">
        <v>2486</v>
      </c>
      <c r="B2481" s="5" t="n">
        <v>40946</v>
      </c>
      <c r="C2481" s="0" t="s">
        <v>24</v>
      </c>
      <c r="D2481" s="0" t="s">
        <v>132</v>
      </c>
      <c r="E2481" s="0" t="n">
        <v>102508592</v>
      </c>
      <c r="F2481" s="6" t="n">
        <v>40949</v>
      </c>
    </row>
    <row r="2482" customFormat="false" ht="13.5" hidden="false" customHeight="false" outlineLevel="0" collapsed="false">
      <c r="A2482" s="0" t="s">
        <v>2487</v>
      </c>
      <c r="B2482" s="5" t="n">
        <v>40946</v>
      </c>
      <c r="C2482" s="0" t="s">
        <v>24</v>
      </c>
      <c r="D2482" s="0" t="s">
        <v>132</v>
      </c>
      <c r="E2482" s="0" t="n">
        <v>102508592</v>
      </c>
      <c r="F2482" s="6" t="n">
        <v>40949</v>
      </c>
    </row>
    <row r="2483" customFormat="false" ht="13.5" hidden="false" customHeight="false" outlineLevel="0" collapsed="false">
      <c r="A2483" s="0" t="s">
        <v>2488</v>
      </c>
      <c r="B2483" s="5" t="n">
        <v>40946</v>
      </c>
      <c r="C2483" s="0" t="s">
        <v>24</v>
      </c>
      <c r="D2483" s="0" t="s">
        <v>132</v>
      </c>
      <c r="E2483" s="0" t="n">
        <v>102508592</v>
      </c>
      <c r="F2483" s="6" t="n">
        <v>40949</v>
      </c>
    </row>
    <row r="2484" customFormat="false" ht="13.5" hidden="false" customHeight="false" outlineLevel="0" collapsed="false">
      <c r="A2484" s="0" t="s">
        <v>2489</v>
      </c>
      <c r="B2484" s="5" t="n">
        <v>40946</v>
      </c>
      <c r="C2484" s="0" t="s">
        <v>24</v>
      </c>
      <c r="D2484" s="0" t="s">
        <v>132</v>
      </c>
      <c r="E2484" s="0" t="n">
        <v>102508592</v>
      </c>
      <c r="F2484" s="6" t="n">
        <v>40949</v>
      </c>
    </row>
    <row r="2485" customFormat="false" ht="13.5" hidden="false" customHeight="false" outlineLevel="0" collapsed="false">
      <c r="A2485" s="0" t="s">
        <v>2490</v>
      </c>
      <c r="B2485" s="5" t="n">
        <v>40947</v>
      </c>
      <c r="C2485" s="0" t="s">
        <v>24</v>
      </c>
      <c r="D2485" s="0" t="s">
        <v>132</v>
      </c>
      <c r="E2485" s="0" t="n">
        <v>102508592</v>
      </c>
      <c r="F2485" s="6" t="n">
        <v>40949</v>
      </c>
    </row>
    <row r="2486" customFormat="false" ht="13.5" hidden="false" customHeight="false" outlineLevel="0" collapsed="false">
      <c r="A2486" s="0" t="s">
        <v>2491</v>
      </c>
      <c r="B2486" s="5" t="n">
        <v>40947</v>
      </c>
      <c r="C2486" s="0" t="s">
        <v>24</v>
      </c>
      <c r="D2486" s="0" t="s">
        <v>132</v>
      </c>
      <c r="E2486" s="0" t="n">
        <v>102508592</v>
      </c>
      <c r="F2486" s="6" t="n">
        <v>40949</v>
      </c>
    </row>
    <row r="2487" customFormat="false" ht="13.5" hidden="false" customHeight="false" outlineLevel="0" collapsed="false">
      <c r="A2487" s="0" t="s">
        <v>2492</v>
      </c>
      <c r="B2487" s="5" t="n">
        <v>40947</v>
      </c>
      <c r="C2487" s="0" t="s">
        <v>24</v>
      </c>
      <c r="D2487" s="0" t="s">
        <v>132</v>
      </c>
      <c r="E2487" s="0" t="n">
        <v>102508592</v>
      </c>
      <c r="F2487" s="6" t="n">
        <v>40949</v>
      </c>
    </row>
    <row r="2488" customFormat="false" ht="13.5" hidden="false" customHeight="false" outlineLevel="0" collapsed="false">
      <c r="A2488" s="0" t="s">
        <v>2493</v>
      </c>
      <c r="B2488" s="5" t="n">
        <v>40947</v>
      </c>
      <c r="C2488" s="0" t="s">
        <v>24</v>
      </c>
      <c r="D2488" s="0" t="s">
        <v>132</v>
      </c>
      <c r="E2488" s="0" t="n">
        <v>102508592</v>
      </c>
      <c r="F2488" s="6" t="n">
        <v>40949</v>
      </c>
    </row>
    <row r="2489" customFormat="false" ht="13.5" hidden="false" customHeight="false" outlineLevel="0" collapsed="false">
      <c r="A2489" s="0" t="s">
        <v>2494</v>
      </c>
      <c r="B2489" s="5" t="n">
        <v>40946</v>
      </c>
      <c r="C2489" s="0" t="s">
        <v>24</v>
      </c>
      <c r="D2489" s="0" t="s">
        <v>132</v>
      </c>
      <c r="E2489" s="0" t="n">
        <v>102508592</v>
      </c>
      <c r="F2489" s="6" t="n">
        <v>40949</v>
      </c>
    </row>
    <row r="2490" customFormat="false" ht="13.5" hidden="false" customHeight="false" outlineLevel="0" collapsed="false">
      <c r="A2490" s="0" t="s">
        <v>2495</v>
      </c>
      <c r="B2490" s="5" t="n">
        <v>40947</v>
      </c>
      <c r="C2490" s="0" t="s">
        <v>24</v>
      </c>
      <c r="D2490" s="0" t="s">
        <v>132</v>
      </c>
      <c r="E2490" s="0" t="n">
        <v>102508592</v>
      </c>
      <c r="F2490" s="6" t="n">
        <v>40949</v>
      </c>
    </row>
    <row r="2491" customFormat="false" ht="13.5" hidden="false" customHeight="false" outlineLevel="0" collapsed="false">
      <c r="A2491" s="0" t="s">
        <v>2496</v>
      </c>
      <c r="B2491" s="5" t="n">
        <v>40947</v>
      </c>
      <c r="C2491" s="0" t="s">
        <v>24</v>
      </c>
      <c r="D2491" s="0" t="s">
        <v>132</v>
      </c>
      <c r="E2491" s="0" t="n">
        <v>102508592</v>
      </c>
      <c r="F2491" s="6" t="n">
        <v>40949</v>
      </c>
    </row>
    <row r="2492" customFormat="false" ht="13.5" hidden="false" customHeight="false" outlineLevel="0" collapsed="false">
      <c r="A2492" s="0" t="s">
        <v>2497</v>
      </c>
      <c r="B2492" s="5" t="n">
        <v>40947</v>
      </c>
      <c r="C2492" s="0" t="s">
        <v>24</v>
      </c>
      <c r="D2492" s="0" t="s">
        <v>132</v>
      </c>
      <c r="E2492" s="0" t="n">
        <v>102508592</v>
      </c>
      <c r="F2492" s="6" t="n">
        <v>40949</v>
      </c>
    </row>
    <row r="2493" customFormat="false" ht="13.5" hidden="false" customHeight="false" outlineLevel="0" collapsed="false">
      <c r="A2493" s="0" t="s">
        <v>2498</v>
      </c>
      <c r="B2493" s="5" t="n">
        <v>40947</v>
      </c>
      <c r="C2493" s="0" t="s">
        <v>24</v>
      </c>
      <c r="D2493" s="0" t="s">
        <v>132</v>
      </c>
      <c r="E2493" s="0" t="n">
        <v>102508592</v>
      </c>
      <c r="F2493" s="6" t="n">
        <v>40949</v>
      </c>
    </row>
    <row r="2494" customFormat="false" ht="13.5" hidden="false" customHeight="false" outlineLevel="0" collapsed="false">
      <c r="A2494" s="0" t="s">
        <v>2499</v>
      </c>
      <c r="B2494" s="5" t="n">
        <v>40947</v>
      </c>
      <c r="C2494" s="0" t="s">
        <v>24</v>
      </c>
      <c r="D2494" s="0" t="s">
        <v>132</v>
      </c>
      <c r="E2494" s="0" t="n">
        <v>102508592</v>
      </c>
      <c r="F2494" s="6" t="n">
        <v>40949</v>
      </c>
    </row>
    <row r="2495" customFormat="false" ht="13.5" hidden="false" customHeight="false" outlineLevel="0" collapsed="false">
      <c r="A2495" s="0" t="s">
        <v>2500</v>
      </c>
      <c r="B2495" s="5" t="n">
        <v>40947</v>
      </c>
      <c r="C2495" s="0" t="s">
        <v>24</v>
      </c>
      <c r="D2495" s="0" t="s">
        <v>132</v>
      </c>
      <c r="E2495" s="0" t="n">
        <v>102508592</v>
      </c>
      <c r="F2495" s="6" t="n">
        <v>40949</v>
      </c>
    </row>
    <row r="2496" customFormat="false" ht="13.5" hidden="false" customHeight="false" outlineLevel="0" collapsed="false">
      <c r="A2496" s="0" t="s">
        <v>2501</v>
      </c>
      <c r="B2496" s="5" t="n">
        <v>40946</v>
      </c>
      <c r="C2496" s="0" t="s">
        <v>24</v>
      </c>
      <c r="D2496" s="0" t="s">
        <v>132</v>
      </c>
      <c r="E2496" s="0" t="n">
        <v>102508592</v>
      </c>
      <c r="F2496" s="6" t="n">
        <v>40949</v>
      </c>
    </row>
    <row r="2497" customFormat="false" ht="13.5" hidden="false" customHeight="false" outlineLevel="0" collapsed="false">
      <c r="A2497" s="0" t="s">
        <v>2502</v>
      </c>
      <c r="B2497" s="5" t="n">
        <v>40946</v>
      </c>
      <c r="C2497" s="0" t="s">
        <v>24</v>
      </c>
      <c r="D2497" s="0" t="s">
        <v>132</v>
      </c>
      <c r="E2497" s="0" t="n">
        <v>102508592</v>
      </c>
      <c r="F2497" s="6" t="n">
        <v>40949</v>
      </c>
    </row>
    <row r="2498" customFormat="false" ht="13.5" hidden="false" customHeight="false" outlineLevel="0" collapsed="false">
      <c r="A2498" s="0" t="s">
        <v>2503</v>
      </c>
      <c r="B2498" s="5" t="n">
        <v>40947</v>
      </c>
      <c r="C2498" s="0" t="s">
        <v>24</v>
      </c>
      <c r="D2498" s="0" t="s">
        <v>132</v>
      </c>
      <c r="E2498" s="0" t="n">
        <v>102508592</v>
      </c>
      <c r="F2498" s="6" t="n">
        <v>40949</v>
      </c>
    </row>
    <row r="2499" customFormat="false" ht="13.5" hidden="false" customHeight="false" outlineLevel="0" collapsed="false">
      <c r="A2499" s="0" t="s">
        <v>2504</v>
      </c>
      <c r="B2499" s="5" t="n">
        <v>40947</v>
      </c>
      <c r="C2499" s="0" t="s">
        <v>24</v>
      </c>
      <c r="D2499" s="0" t="s">
        <v>132</v>
      </c>
      <c r="E2499" s="0" t="n">
        <v>102508592</v>
      </c>
      <c r="F2499" s="6" t="n">
        <v>40949</v>
      </c>
    </row>
    <row r="2500" customFormat="false" ht="13.5" hidden="false" customHeight="false" outlineLevel="0" collapsed="false">
      <c r="A2500" s="0" t="s">
        <v>2505</v>
      </c>
      <c r="B2500" s="5" t="n">
        <v>40947</v>
      </c>
      <c r="C2500" s="0" t="s">
        <v>24</v>
      </c>
      <c r="D2500" s="0" t="s">
        <v>132</v>
      </c>
      <c r="E2500" s="0" t="n">
        <v>102508592</v>
      </c>
      <c r="F2500" s="6" t="n">
        <v>40949</v>
      </c>
    </row>
    <row r="2501" customFormat="false" ht="13.5" hidden="false" customHeight="false" outlineLevel="0" collapsed="false">
      <c r="A2501" s="0" t="s">
        <v>2506</v>
      </c>
      <c r="B2501" s="5" t="n">
        <v>40946</v>
      </c>
      <c r="C2501" s="0" t="s">
        <v>24</v>
      </c>
      <c r="D2501" s="0" t="s">
        <v>132</v>
      </c>
      <c r="E2501" s="0" t="n">
        <v>102508592</v>
      </c>
      <c r="F2501" s="6" t="n">
        <v>40949</v>
      </c>
    </row>
    <row r="2502" customFormat="false" ht="13.5" hidden="false" customHeight="false" outlineLevel="0" collapsed="false">
      <c r="A2502" s="0" t="s">
        <v>2507</v>
      </c>
      <c r="B2502" s="5" t="n">
        <v>40946</v>
      </c>
      <c r="C2502" s="0" t="s">
        <v>24</v>
      </c>
      <c r="D2502" s="0" t="s">
        <v>132</v>
      </c>
      <c r="E2502" s="0" t="n">
        <v>102508592</v>
      </c>
      <c r="F2502" s="6" t="n">
        <v>40949</v>
      </c>
    </row>
    <row r="2503" customFormat="false" ht="13.5" hidden="false" customHeight="false" outlineLevel="0" collapsed="false">
      <c r="A2503" s="0" t="s">
        <v>2508</v>
      </c>
      <c r="B2503" s="5" t="n">
        <v>40947</v>
      </c>
      <c r="C2503" s="0" t="s">
        <v>24</v>
      </c>
      <c r="D2503" s="0" t="s">
        <v>132</v>
      </c>
      <c r="E2503" s="0" t="n">
        <v>102508592</v>
      </c>
      <c r="F2503" s="6" t="n">
        <v>40949</v>
      </c>
    </row>
    <row r="2504" customFormat="false" ht="13.5" hidden="false" customHeight="false" outlineLevel="0" collapsed="false">
      <c r="A2504" s="0" t="s">
        <v>2509</v>
      </c>
      <c r="B2504" s="5" t="n">
        <v>40946</v>
      </c>
      <c r="C2504" s="0" t="s">
        <v>24</v>
      </c>
      <c r="D2504" s="0" t="s">
        <v>132</v>
      </c>
      <c r="E2504" s="0" t="n">
        <v>102508592</v>
      </c>
      <c r="F2504" s="6" t="n">
        <v>40949</v>
      </c>
    </row>
    <row r="2505" customFormat="false" ht="13.5" hidden="false" customHeight="false" outlineLevel="0" collapsed="false">
      <c r="A2505" s="0" t="s">
        <v>2510</v>
      </c>
      <c r="B2505" s="5" t="n">
        <v>40947</v>
      </c>
      <c r="C2505" s="0" t="s">
        <v>24</v>
      </c>
      <c r="D2505" s="0" t="s">
        <v>132</v>
      </c>
      <c r="E2505" s="0" t="n">
        <v>102508592</v>
      </c>
      <c r="F2505" s="6" t="n">
        <v>40949</v>
      </c>
    </row>
    <row r="2506" customFormat="false" ht="13.5" hidden="false" customHeight="false" outlineLevel="0" collapsed="false">
      <c r="A2506" s="0" t="s">
        <v>2511</v>
      </c>
      <c r="B2506" s="5" t="n">
        <v>40947</v>
      </c>
      <c r="C2506" s="0" t="s">
        <v>24</v>
      </c>
      <c r="D2506" s="0" t="s">
        <v>132</v>
      </c>
      <c r="E2506" s="0" t="n">
        <v>102508592</v>
      </c>
      <c r="F2506" s="6" t="n">
        <v>40949</v>
      </c>
    </row>
    <row r="2507" customFormat="false" ht="13.5" hidden="false" customHeight="false" outlineLevel="0" collapsed="false">
      <c r="A2507" s="0" t="s">
        <v>2512</v>
      </c>
      <c r="B2507" s="5" t="n">
        <v>40947</v>
      </c>
      <c r="C2507" s="0" t="s">
        <v>24</v>
      </c>
      <c r="D2507" s="0" t="s">
        <v>132</v>
      </c>
      <c r="E2507" s="0" t="n">
        <v>102508592</v>
      </c>
      <c r="F2507" s="6" t="n">
        <v>40949</v>
      </c>
    </row>
    <row r="2508" customFormat="false" ht="13.5" hidden="false" customHeight="false" outlineLevel="0" collapsed="false">
      <c r="A2508" s="0" t="s">
        <v>2513</v>
      </c>
      <c r="B2508" s="5" t="n">
        <v>40947</v>
      </c>
      <c r="C2508" s="0" t="s">
        <v>24</v>
      </c>
      <c r="D2508" s="0" t="s">
        <v>132</v>
      </c>
      <c r="E2508" s="0" t="n">
        <v>102508592</v>
      </c>
      <c r="F2508" s="6" t="n">
        <v>40949</v>
      </c>
    </row>
    <row r="2509" customFormat="false" ht="13.5" hidden="false" customHeight="false" outlineLevel="0" collapsed="false">
      <c r="A2509" s="0" t="s">
        <v>2514</v>
      </c>
      <c r="B2509" s="5" t="n">
        <v>40947</v>
      </c>
      <c r="C2509" s="0" t="s">
        <v>24</v>
      </c>
      <c r="D2509" s="0" t="s">
        <v>132</v>
      </c>
      <c r="E2509" s="0" t="n">
        <v>102508592</v>
      </c>
      <c r="F2509" s="6" t="n">
        <v>40949</v>
      </c>
    </row>
    <row r="2510" customFormat="false" ht="13.5" hidden="false" customHeight="false" outlineLevel="0" collapsed="false">
      <c r="A2510" s="0" t="s">
        <v>2515</v>
      </c>
      <c r="B2510" s="5" t="n">
        <v>40946</v>
      </c>
      <c r="C2510" s="0" t="s">
        <v>24</v>
      </c>
      <c r="D2510" s="0" t="s">
        <v>132</v>
      </c>
      <c r="E2510" s="0" t="n">
        <v>102508592</v>
      </c>
      <c r="F2510" s="6" t="n">
        <v>40949</v>
      </c>
    </row>
    <row r="2511" customFormat="false" ht="13.5" hidden="false" customHeight="false" outlineLevel="0" collapsed="false">
      <c r="A2511" s="0" t="s">
        <v>2516</v>
      </c>
      <c r="B2511" s="5" t="n">
        <v>40947</v>
      </c>
      <c r="C2511" s="0" t="s">
        <v>24</v>
      </c>
      <c r="D2511" s="0" t="s">
        <v>132</v>
      </c>
      <c r="E2511" s="0" t="n">
        <v>102508592</v>
      </c>
      <c r="F2511" s="6" t="n">
        <v>40949</v>
      </c>
    </row>
    <row r="2512" customFormat="false" ht="13.5" hidden="false" customHeight="false" outlineLevel="0" collapsed="false">
      <c r="A2512" s="0" t="s">
        <v>2517</v>
      </c>
      <c r="B2512" s="5" t="n">
        <v>40947</v>
      </c>
      <c r="C2512" s="0" t="s">
        <v>24</v>
      </c>
      <c r="D2512" s="0" t="s">
        <v>132</v>
      </c>
      <c r="E2512" s="0" t="n">
        <v>102508592</v>
      </c>
      <c r="F2512" s="6" t="n">
        <v>40949</v>
      </c>
    </row>
    <row r="2513" customFormat="false" ht="13.5" hidden="false" customHeight="false" outlineLevel="0" collapsed="false">
      <c r="A2513" s="0" t="s">
        <v>2518</v>
      </c>
      <c r="B2513" s="5" t="n">
        <v>40947</v>
      </c>
      <c r="C2513" s="0" t="s">
        <v>24</v>
      </c>
      <c r="D2513" s="0" t="s">
        <v>132</v>
      </c>
      <c r="E2513" s="0" t="n">
        <v>102508592</v>
      </c>
      <c r="F2513" s="6" t="n">
        <v>40949</v>
      </c>
    </row>
    <row r="2514" customFormat="false" ht="13.5" hidden="false" customHeight="false" outlineLevel="0" collapsed="false">
      <c r="A2514" s="0" t="s">
        <v>2519</v>
      </c>
      <c r="B2514" s="5" t="n">
        <v>40946</v>
      </c>
      <c r="C2514" s="0" t="s">
        <v>24</v>
      </c>
      <c r="D2514" s="0" t="s">
        <v>132</v>
      </c>
      <c r="E2514" s="0" t="n">
        <v>102508592</v>
      </c>
      <c r="F2514" s="6" t="n">
        <v>40949</v>
      </c>
    </row>
    <row r="2515" customFormat="false" ht="13.5" hidden="false" customHeight="false" outlineLevel="0" collapsed="false">
      <c r="A2515" s="0" t="s">
        <v>2520</v>
      </c>
      <c r="B2515" s="5" t="n">
        <v>40946</v>
      </c>
      <c r="C2515" s="0" t="s">
        <v>24</v>
      </c>
      <c r="D2515" s="0" t="s">
        <v>132</v>
      </c>
      <c r="E2515" s="0" t="n">
        <v>102508592</v>
      </c>
      <c r="F2515" s="6" t="n">
        <v>40949</v>
      </c>
    </row>
    <row r="2516" customFormat="false" ht="13.5" hidden="false" customHeight="false" outlineLevel="0" collapsed="false">
      <c r="A2516" s="0" t="s">
        <v>2521</v>
      </c>
      <c r="B2516" s="5" t="n">
        <v>40947</v>
      </c>
      <c r="C2516" s="0" t="s">
        <v>24</v>
      </c>
      <c r="D2516" s="0" t="s">
        <v>132</v>
      </c>
      <c r="E2516" s="0" t="n">
        <v>102508592</v>
      </c>
      <c r="F2516" s="6" t="n">
        <v>40949</v>
      </c>
    </row>
    <row r="2517" customFormat="false" ht="13.5" hidden="false" customHeight="false" outlineLevel="0" collapsed="false">
      <c r="A2517" s="0" t="s">
        <v>2522</v>
      </c>
      <c r="B2517" s="5" t="n">
        <v>40946</v>
      </c>
      <c r="C2517" s="0" t="s">
        <v>24</v>
      </c>
      <c r="D2517" s="0" t="s">
        <v>132</v>
      </c>
      <c r="E2517" s="0" t="n">
        <v>102508592</v>
      </c>
      <c r="F2517" s="6" t="n">
        <v>40949</v>
      </c>
    </row>
    <row r="2518" customFormat="false" ht="13.5" hidden="false" customHeight="false" outlineLevel="0" collapsed="false">
      <c r="A2518" s="0" t="s">
        <v>2523</v>
      </c>
      <c r="B2518" s="5" t="n">
        <v>40946</v>
      </c>
      <c r="C2518" s="0" t="s">
        <v>24</v>
      </c>
      <c r="D2518" s="0" t="s">
        <v>132</v>
      </c>
      <c r="E2518" s="0" t="n">
        <v>102508592</v>
      </c>
      <c r="F2518" s="6" t="n">
        <v>40949</v>
      </c>
    </row>
    <row r="2519" customFormat="false" ht="13.5" hidden="false" customHeight="false" outlineLevel="0" collapsed="false">
      <c r="A2519" s="0" t="s">
        <v>2524</v>
      </c>
      <c r="B2519" s="5" t="n">
        <v>40947</v>
      </c>
      <c r="C2519" s="0" t="s">
        <v>24</v>
      </c>
      <c r="D2519" s="0" t="s">
        <v>132</v>
      </c>
      <c r="E2519" s="0" t="n">
        <v>102508592</v>
      </c>
      <c r="F2519" s="6" t="n">
        <v>40949</v>
      </c>
    </row>
    <row r="2520" customFormat="false" ht="13.5" hidden="false" customHeight="false" outlineLevel="0" collapsed="false">
      <c r="A2520" s="0" t="s">
        <v>2525</v>
      </c>
      <c r="B2520" s="5" t="n">
        <v>40947</v>
      </c>
      <c r="C2520" s="0" t="s">
        <v>24</v>
      </c>
      <c r="D2520" s="0" t="s">
        <v>132</v>
      </c>
      <c r="E2520" s="0" t="n">
        <v>102508592</v>
      </c>
      <c r="F2520" s="6" t="n">
        <v>40949</v>
      </c>
    </row>
    <row r="2521" customFormat="false" ht="13.5" hidden="false" customHeight="false" outlineLevel="0" collapsed="false">
      <c r="A2521" s="0" t="s">
        <v>2526</v>
      </c>
      <c r="B2521" s="5" t="n">
        <v>40947</v>
      </c>
      <c r="C2521" s="0" t="s">
        <v>24</v>
      </c>
      <c r="D2521" s="0" t="s">
        <v>132</v>
      </c>
      <c r="E2521" s="0" t="n">
        <v>102508592</v>
      </c>
      <c r="F2521" s="6" t="n">
        <v>40949</v>
      </c>
    </row>
    <row r="2522" customFormat="false" ht="13.5" hidden="false" customHeight="false" outlineLevel="0" collapsed="false">
      <c r="A2522" s="0" t="s">
        <v>2527</v>
      </c>
      <c r="B2522" s="5" t="n">
        <v>40947</v>
      </c>
      <c r="C2522" s="0" t="s">
        <v>24</v>
      </c>
      <c r="D2522" s="0" t="s">
        <v>132</v>
      </c>
      <c r="E2522" s="0" t="n">
        <v>102508592</v>
      </c>
      <c r="F2522" s="6" t="n">
        <v>40949</v>
      </c>
    </row>
    <row r="2523" customFormat="false" ht="13.5" hidden="false" customHeight="false" outlineLevel="0" collapsed="false">
      <c r="A2523" s="0" t="s">
        <v>2528</v>
      </c>
      <c r="B2523" s="5" t="n">
        <v>40947</v>
      </c>
      <c r="C2523" s="0" t="s">
        <v>24</v>
      </c>
      <c r="D2523" s="0" t="s">
        <v>132</v>
      </c>
      <c r="E2523" s="0" t="n">
        <v>102508592</v>
      </c>
      <c r="F2523" s="6" t="n">
        <v>40949</v>
      </c>
    </row>
    <row r="2524" customFormat="false" ht="13.5" hidden="false" customHeight="false" outlineLevel="0" collapsed="false">
      <c r="A2524" s="0" t="s">
        <v>2529</v>
      </c>
      <c r="B2524" s="5" t="n">
        <v>40947</v>
      </c>
      <c r="C2524" s="0" t="s">
        <v>24</v>
      </c>
      <c r="D2524" s="0" t="s">
        <v>132</v>
      </c>
      <c r="E2524" s="0" t="n">
        <v>102508592</v>
      </c>
      <c r="F2524" s="6" t="n">
        <v>40949</v>
      </c>
    </row>
    <row r="2525" customFormat="false" ht="13.5" hidden="false" customHeight="false" outlineLevel="0" collapsed="false">
      <c r="A2525" s="0" t="s">
        <v>2530</v>
      </c>
      <c r="B2525" s="5" t="n">
        <v>40947</v>
      </c>
      <c r="C2525" s="0" t="s">
        <v>24</v>
      </c>
      <c r="D2525" s="0" t="s">
        <v>132</v>
      </c>
      <c r="E2525" s="0" t="n">
        <v>102508592</v>
      </c>
      <c r="F2525" s="6" t="n">
        <v>40949</v>
      </c>
    </row>
    <row r="2526" customFormat="false" ht="13.5" hidden="false" customHeight="false" outlineLevel="0" collapsed="false">
      <c r="A2526" s="0" t="s">
        <v>2531</v>
      </c>
      <c r="B2526" s="5" t="n">
        <v>40946</v>
      </c>
      <c r="C2526" s="0" t="s">
        <v>24</v>
      </c>
      <c r="D2526" s="0" t="s">
        <v>132</v>
      </c>
      <c r="E2526" s="0" t="n">
        <v>102508592</v>
      </c>
      <c r="F2526" s="6" t="n">
        <v>40949</v>
      </c>
    </row>
    <row r="2527" customFormat="false" ht="13.5" hidden="false" customHeight="false" outlineLevel="0" collapsed="false">
      <c r="A2527" s="0" t="s">
        <v>2532</v>
      </c>
      <c r="B2527" s="5" t="n">
        <v>40947</v>
      </c>
      <c r="C2527" s="0" t="s">
        <v>24</v>
      </c>
      <c r="D2527" s="0" t="s">
        <v>132</v>
      </c>
      <c r="E2527" s="0" t="n">
        <v>102508592</v>
      </c>
      <c r="F2527" s="6" t="n">
        <v>40949</v>
      </c>
    </row>
    <row r="2528" customFormat="false" ht="13.5" hidden="false" customHeight="false" outlineLevel="0" collapsed="false">
      <c r="A2528" s="0" t="s">
        <v>2533</v>
      </c>
      <c r="B2528" s="5" t="n">
        <v>40946</v>
      </c>
      <c r="C2528" s="0" t="s">
        <v>24</v>
      </c>
      <c r="D2528" s="0" t="s">
        <v>132</v>
      </c>
      <c r="E2528" s="0" t="n">
        <v>102508592</v>
      </c>
      <c r="F2528" s="6" t="n">
        <v>40949</v>
      </c>
    </row>
    <row r="2529" customFormat="false" ht="13.5" hidden="false" customHeight="false" outlineLevel="0" collapsed="false">
      <c r="A2529" s="0" t="s">
        <v>2534</v>
      </c>
      <c r="B2529" s="5" t="n">
        <v>40946</v>
      </c>
      <c r="C2529" s="0" t="s">
        <v>24</v>
      </c>
      <c r="D2529" s="0" t="s">
        <v>132</v>
      </c>
      <c r="E2529" s="0" t="n">
        <v>102508592</v>
      </c>
      <c r="F2529" s="6" t="n">
        <v>40949</v>
      </c>
    </row>
    <row r="2530" customFormat="false" ht="13.5" hidden="false" customHeight="false" outlineLevel="0" collapsed="false">
      <c r="A2530" s="0" t="s">
        <v>2535</v>
      </c>
      <c r="B2530" s="5" t="n">
        <v>40947</v>
      </c>
      <c r="C2530" s="0" t="s">
        <v>24</v>
      </c>
      <c r="D2530" s="0" t="s">
        <v>132</v>
      </c>
      <c r="E2530" s="0" t="n">
        <v>102508592</v>
      </c>
      <c r="F2530" s="6" t="n">
        <v>40949</v>
      </c>
    </row>
    <row r="2531" customFormat="false" ht="13.5" hidden="false" customHeight="false" outlineLevel="0" collapsed="false">
      <c r="A2531" s="0" t="s">
        <v>2536</v>
      </c>
      <c r="B2531" s="5" t="n">
        <v>40946</v>
      </c>
      <c r="C2531" s="0" t="s">
        <v>24</v>
      </c>
      <c r="D2531" s="0" t="s">
        <v>132</v>
      </c>
      <c r="E2531" s="0" t="n">
        <v>102508592</v>
      </c>
      <c r="F2531" s="6" t="n">
        <v>40949</v>
      </c>
    </row>
    <row r="2532" customFormat="false" ht="13.5" hidden="false" customHeight="false" outlineLevel="0" collapsed="false">
      <c r="A2532" s="0" t="s">
        <v>2537</v>
      </c>
      <c r="B2532" s="5" t="n">
        <v>40946</v>
      </c>
      <c r="C2532" s="0" t="s">
        <v>24</v>
      </c>
      <c r="D2532" s="0" t="s">
        <v>132</v>
      </c>
      <c r="E2532" s="0" t="n">
        <v>102508592</v>
      </c>
      <c r="F2532" s="6" t="n">
        <v>40949</v>
      </c>
    </row>
    <row r="2533" customFormat="false" ht="13.5" hidden="false" customHeight="false" outlineLevel="0" collapsed="false">
      <c r="A2533" s="0" t="s">
        <v>2538</v>
      </c>
      <c r="B2533" s="5" t="n">
        <v>40947</v>
      </c>
      <c r="C2533" s="0" t="s">
        <v>24</v>
      </c>
      <c r="D2533" s="0" t="s">
        <v>132</v>
      </c>
      <c r="E2533" s="0" t="n">
        <v>102508592</v>
      </c>
      <c r="F2533" s="6" t="n">
        <v>40949</v>
      </c>
    </row>
    <row r="2534" customFormat="false" ht="13.5" hidden="false" customHeight="false" outlineLevel="0" collapsed="false">
      <c r="A2534" s="0" t="s">
        <v>2539</v>
      </c>
      <c r="B2534" s="5" t="n">
        <v>40946</v>
      </c>
      <c r="C2534" s="0" t="s">
        <v>24</v>
      </c>
      <c r="D2534" s="0" t="s">
        <v>132</v>
      </c>
      <c r="E2534" s="0" t="n">
        <v>102508592</v>
      </c>
      <c r="F2534" s="6" t="n">
        <v>40949</v>
      </c>
    </row>
    <row r="2535" customFormat="false" ht="13.5" hidden="false" customHeight="false" outlineLevel="0" collapsed="false">
      <c r="A2535" s="0" t="s">
        <v>2540</v>
      </c>
      <c r="B2535" s="5" t="n">
        <v>40947</v>
      </c>
      <c r="C2535" s="0" t="s">
        <v>24</v>
      </c>
      <c r="D2535" s="0" t="s">
        <v>132</v>
      </c>
      <c r="E2535" s="0" t="n">
        <v>102508592</v>
      </c>
      <c r="F2535" s="6" t="n">
        <v>40949</v>
      </c>
    </row>
    <row r="2536" customFormat="false" ht="13.5" hidden="false" customHeight="false" outlineLevel="0" collapsed="false">
      <c r="A2536" s="0" t="s">
        <v>2541</v>
      </c>
      <c r="B2536" s="5" t="n">
        <v>40947</v>
      </c>
      <c r="C2536" s="0" t="s">
        <v>24</v>
      </c>
      <c r="D2536" s="0" t="s">
        <v>132</v>
      </c>
      <c r="E2536" s="0" t="n">
        <v>102508592</v>
      </c>
      <c r="F2536" s="6" t="n">
        <v>40949</v>
      </c>
    </row>
    <row r="2537" customFormat="false" ht="13.5" hidden="false" customHeight="false" outlineLevel="0" collapsed="false">
      <c r="A2537" s="0" t="s">
        <v>2542</v>
      </c>
      <c r="B2537" s="5" t="n">
        <v>40946</v>
      </c>
      <c r="C2537" s="0" t="s">
        <v>24</v>
      </c>
      <c r="D2537" s="0" t="s">
        <v>132</v>
      </c>
      <c r="E2537" s="0" t="n">
        <v>102508592</v>
      </c>
      <c r="F2537" s="6" t="n">
        <v>40949</v>
      </c>
    </row>
    <row r="2538" customFormat="false" ht="13.5" hidden="false" customHeight="false" outlineLevel="0" collapsed="false">
      <c r="A2538" s="0" t="s">
        <v>2543</v>
      </c>
      <c r="B2538" s="5" t="n">
        <v>40947</v>
      </c>
      <c r="C2538" s="0" t="s">
        <v>24</v>
      </c>
      <c r="D2538" s="0" t="s">
        <v>132</v>
      </c>
      <c r="E2538" s="0" t="n">
        <v>102508592</v>
      </c>
      <c r="F2538" s="6" t="n">
        <v>40949</v>
      </c>
    </row>
    <row r="2539" customFormat="false" ht="13.5" hidden="false" customHeight="false" outlineLevel="0" collapsed="false">
      <c r="A2539" s="0" t="s">
        <v>2544</v>
      </c>
      <c r="B2539" s="5" t="n">
        <v>40946</v>
      </c>
      <c r="C2539" s="0" t="s">
        <v>24</v>
      </c>
      <c r="D2539" s="0" t="s">
        <v>132</v>
      </c>
      <c r="E2539" s="0" t="n">
        <v>102508592</v>
      </c>
      <c r="F2539" s="6" t="n">
        <v>40949</v>
      </c>
    </row>
    <row r="2540" customFormat="false" ht="13.5" hidden="false" customHeight="false" outlineLevel="0" collapsed="false">
      <c r="A2540" s="0" t="s">
        <v>2545</v>
      </c>
      <c r="B2540" s="5" t="n">
        <v>40946</v>
      </c>
      <c r="C2540" s="0" t="s">
        <v>24</v>
      </c>
      <c r="D2540" s="0" t="s">
        <v>132</v>
      </c>
      <c r="E2540" s="0" t="n">
        <v>102508592</v>
      </c>
      <c r="F2540" s="6" t="n">
        <v>40949</v>
      </c>
    </row>
    <row r="2541" customFormat="false" ht="13.5" hidden="false" customHeight="false" outlineLevel="0" collapsed="false">
      <c r="A2541" s="0" t="s">
        <v>2546</v>
      </c>
      <c r="B2541" s="5" t="n">
        <v>40946</v>
      </c>
      <c r="C2541" s="0" t="s">
        <v>24</v>
      </c>
      <c r="D2541" s="0" t="s">
        <v>132</v>
      </c>
      <c r="E2541" s="0" t="n">
        <v>102508592</v>
      </c>
      <c r="F2541" s="6" t="n">
        <v>40949</v>
      </c>
    </row>
    <row r="2542" customFormat="false" ht="13.5" hidden="false" customHeight="false" outlineLevel="0" collapsed="false">
      <c r="A2542" s="0" t="s">
        <v>2547</v>
      </c>
      <c r="B2542" s="5" t="n">
        <v>40947</v>
      </c>
      <c r="C2542" s="0" t="s">
        <v>24</v>
      </c>
      <c r="D2542" s="0" t="s">
        <v>132</v>
      </c>
      <c r="E2542" s="0" t="n">
        <v>102508592</v>
      </c>
      <c r="F2542" s="6" t="n">
        <v>40949</v>
      </c>
    </row>
    <row r="2543" customFormat="false" ht="13.5" hidden="false" customHeight="false" outlineLevel="0" collapsed="false">
      <c r="A2543" s="0" t="s">
        <v>2548</v>
      </c>
      <c r="B2543" s="5" t="n">
        <v>40946</v>
      </c>
      <c r="C2543" s="0" t="s">
        <v>24</v>
      </c>
      <c r="D2543" s="0" t="s">
        <v>132</v>
      </c>
      <c r="E2543" s="0" t="n">
        <v>102508592</v>
      </c>
      <c r="F2543" s="6" t="n">
        <v>40949</v>
      </c>
    </row>
    <row r="2544" customFormat="false" ht="13.5" hidden="false" customHeight="false" outlineLevel="0" collapsed="false">
      <c r="A2544" s="0" t="s">
        <v>2549</v>
      </c>
      <c r="B2544" s="5" t="n">
        <v>40946</v>
      </c>
      <c r="C2544" s="0" t="s">
        <v>24</v>
      </c>
      <c r="D2544" s="0" t="s">
        <v>132</v>
      </c>
      <c r="E2544" s="0" t="n">
        <v>102508592</v>
      </c>
      <c r="F2544" s="6" t="n">
        <v>40949</v>
      </c>
    </row>
    <row r="2545" customFormat="false" ht="13.5" hidden="false" customHeight="false" outlineLevel="0" collapsed="false">
      <c r="A2545" s="0" t="s">
        <v>2550</v>
      </c>
      <c r="B2545" s="5" t="n">
        <v>40947</v>
      </c>
      <c r="C2545" s="0" t="s">
        <v>24</v>
      </c>
      <c r="D2545" s="0" t="s">
        <v>132</v>
      </c>
      <c r="E2545" s="0" t="n">
        <v>102508592</v>
      </c>
      <c r="F2545" s="6" t="n">
        <v>40949</v>
      </c>
    </row>
    <row r="2546" customFormat="false" ht="13.5" hidden="false" customHeight="false" outlineLevel="0" collapsed="false">
      <c r="A2546" s="0" t="s">
        <v>2551</v>
      </c>
      <c r="B2546" s="5" t="n">
        <v>40946</v>
      </c>
      <c r="C2546" s="0" t="s">
        <v>24</v>
      </c>
      <c r="D2546" s="0" t="s">
        <v>132</v>
      </c>
      <c r="E2546" s="0" t="n">
        <v>102508592</v>
      </c>
      <c r="F2546" s="6" t="n">
        <v>40949</v>
      </c>
    </row>
    <row r="2547" customFormat="false" ht="13.5" hidden="false" customHeight="false" outlineLevel="0" collapsed="false">
      <c r="A2547" s="0" t="s">
        <v>2552</v>
      </c>
      <c r="B2547" s="5" t="n">
        <v>40946</v>
      </c>
      <c r="C2547" s="0" t="s">
        <v>24</v>
      </c>
      <c r="D2547" s="0" t="s">
        <v>132</v>
      </c>
      <c r="E2547" s="0" t="n">
        <v>102508592</v>
      </c>
      <c r="F2547" s="6" t="n">
        <v>40949</v>
      </c>
    </row>
    <row r="2548" customFormat="false" ht="13.5" hidden="false" customHeight="false" outlineLevel="0" collapsed="false">
      <c r="A2548" s="0" t="s">
        <v>2553</v>
      </c>
      <c r="B2548" s="5" t="n">
        <v>40947</v>
      </c>
      <c r="C2548" s="0" t="s">
        <v>24</v>
      </c>
      <c r="D2548" s="0" t="s">
        <v>132</v>
      </c>
      <c r="E2548" s="0" t="n">
        <v>102508592</v>
      </c>
      <c r="F2548" s="6" t="n">
        <v>40949</v>
      </c>
    </row>
    <row r="2549" customFormat="false" ht="13.5" hidden="false" customHeight="false" outlineLevel="0" collapsed="false">
      <c r="A2549" s="0" t="s">
        <v>2554</v>
      </c>
      <c r="B2549" s="5" t="n">
        <v>40946</v>
      </c>
      <c r="C2549" s="0" t="s">
        <v>24</v>
      </c>
      <c r="D2549" s="0" t="s">
        <v>132</v>
      </c>
      <c r="E2549" s="0" t="n">
        <v>102508592</v>
      </c>
      <c r="F2549" s="6" t="n">
        <v>40949</v>
      </c>
    </row>
    <row r="2550" customFormat="false" ht="13.5" hidden="false" customHeight="false" outlineLevel="0" collapsed="false">
      <c r="A2550" s="0" t="s">
        <v>2555</v>
      </c>
      <c r="B2550" s="5" t="n">
        <v>40946</v>
      </c>
      <c r="C2550" s="0" t="s">
        <v>24</v>
      </c>
      <c r="D2550" s="0" t="s">
        <v>132</v>
      </c>
      <c r="E2550" s="0" t="n">
        <v>102508592</v>
      </c>
      <c r="F2550" s="6" t="n">
        <v>40949</v>
      </c>
    </row>
    <row r="2551" customFormat="false" ht="13.5" hidden="false" customHeight="false" outlineLevel="0" collapsed="false">
      <c r="A2551" s="0" t="s">
        <v>2556</v>
      </c>
      <c r="B2551" s="5" t="n">
        <v>40947</v>
      </c>
      <c r="C2551" s="0" t="s">
        <v>24</v>
      </c>
      <c r="D2551" s="0" t="s">
        <v>132</v>
      </c>
      <c r="E2551" s="0" t="n">
        <v>102508592</v>
      </c>
      <c r="F2551" s="6" t="n">
        <v>40949</v>
      </c>
    </row>
    <row r="2552" customFormat="false" ht="13.5" hidden="false" customHeight="false" outlineLevel="0" collapsed="false">
      <c r="A2552" s="0" t="s">
        <v>2557</v>
      </c>
      <c r="B2552" s="5" t="n">
        <v>40946</v>
      </c>
      <c r="C2552" s="0" t="s">
        <v>24</v>
      </c>
      <c r="D2552" s="0" t="s">
        <v>132</v>
      </c>
      <c r="E2552" s="0" t="n">
        <v>102508592</v>
      </c>
      <c r="F2552" s="6" t="n">
        <v>40949</v>
      </c>
    </row>
    <row r="2553" customFormat="false" ht="13.5" hidden="false" customHeight="false" outlineLevel="0" collapsed="false">
      <c r="A2553" s="0" t="s">
        <v>2558</v>
      </c>
      <c r="B2553" s="5" t="n">
        <v>40947</v>
      </c>
      <c r="C2553" s="0" t="s">
        <v>24</v>
      </c>
      <c r="D2553" s="0" t="s">
        <v>132</v>
      </c>
      <c r="E2553" s="0" t="n">
        <v>102508592</v>
      </c>
      <c r="F2553" s="6" t="n">
        <v>40949</v>
      </c>
    </row>
    <row r="2554" customFormat="false" ht="13.5" hidden="false" customHeight="false" outlineLevel="0" collapsed="false">
      <c r="A2554" s="0" t="s">
        <v>2559</v>
      </c>
      <c r="B2554" s="5" t="n">
        <v>40946</v>
      </c>
      <c r="C2554" s="0" t="s">
        <v>24</v>
      </c>
      <c r="D2554" s="0" t="s">
        <v>132</v>
      </c>
      <c r="E2554" s="0" t="n">
        <v>102508592</v>
      </c>
      <c r="F2554" s="6" t="n">
        <v>40949</v>
      </c>
    </row>
    <row r="2555" customFormat="false" ht="13.5" hidden="false" customHeight="false" outlineLevel="0" collapsed="false">
      <c r="A2555" s="0" t="s">
        <v>2560</v>
      </c>
      <c r="B2555" s="5" t="n">
        <v>40946</v>
      </c>
      <c r="C2555" s="0" t="s">
        <v>24</v>
      </c>
      <c r="D2555" s="0" t="s">
        <v>132</v>
      </c>
      <c r="E2555" s="0" t="n">
        <v>102508592</v>
      </c>
      <c r="F2555" s="6" t="n">
        <v>40949</v>
      </c>
    </row>
    <row r="2556" customFormat="false" ht="13.5" hidden="false" customHeight="false" outlineLevel="0" collapsed="false">
      <c r="A2556" s="0" t="s">
        <v>2561</v>
      </c>
      <c r="B2556" s="5" t="n">
        <v>40947</v>
      </c>
      <c r="C2556" s="0" t="s">
        <v>24</v>
      </c>
      <c r="D2556" s="0" t="s">
        <v>132</v>
      </c>
      <c r="E2556" s="0" t="n">
        <v>102508592</v>
      </c>
      <c r="F2556" s="6" t="n">
        <v>40949</v>
      </c>
    </row>
    <row r="2557" customFormat="false" ht="13.5" hidden="false" customHeight="false" outlineLevel="0" collapsed="false">
      <c r="A2557" s="0" t="s">
        <v>2562</v>
      </c>
      <c r="B2557" s="5" t="n">
        <v>40946</v>
      </c>
      <c r="C2557" s="0" t="s">
        <v>24</v>
      </c>
      <c r="D2557" s="0" t="s">
        <v>132</v>
      </c>
      <c r="E2557" s="0" t="n">
        <v>102508592</v>
      </c>
      <c r="F2557" s="6" t="n">
        <v>40949</v>
      </c>
    </row>
    <row r="2558" customFormat="false" ht="13.5" hidden="false" customHeight="false" outlineLevel="0" collapsed="false">
      <c r="A2558" s="0" t="s">
        <v>2563</v>
      </c>
      <c r="B2558" s="5" t="n">
        <v>40946</v>
      </c>
      <c r="C2558" s="0" t="s">
        <v>24</v>
      </c>
      <c r="D2558" s="0" t="s">
        <v>132</v>
      </c>
      <c r="E2558" s="0" t="n">
        <v>102508592</v>
      </c>
      <c r="F2558" s="6" t="n">
        <v>40949</v>
      </c>
    </row>
    <row r="2559" customFormat="false" ht="13.5" hidden="false" customHeight="false" outlineLevel="0" collapsed="false">
      <c r="A2559" s="0" t="s">
        <v>2564</v>
      </c>
      <c r="B2559" s="5" t="n">
        <v>40947</v>
      </c>
      <c r="C2559" s="0" t="s">
        <v>24</v>
      </c>
      <c r="D2559" s="0" t="s">
        <v>132</v>
      </c>
      <c r="E2559" s="0" t="n">
        <v>102508592</v>
      </c>
      <c r="F2559" s="6" t="n">
        <v>40949</v>
      </c>
    </row>
    <row r="2560" customFormat="false" ht="13.5" hidden="false" customHeight="false" outlineLevel="0" collapsed="false">
      <c r="A2560" s="0" t="s">
        <v>2565</v>
      </c>
      <c r="B2560" s="5" t="n">
        <v>40946</v>
      </c>
      <c r="C2560" s="0" t="s">
        <v>24</v>
      </c>
      <c r="D2560" s="0" t="s">
        <v>132</v>
      </c>
      <c r="E2560" s="0" t="n">
        <v>102508592</v>
      </c>
      <c r="F2560" s="6" t="n">
        <v>40949</v>
      </c>
    </row>
    <row r="2561" customFormat="false" ht="13.5" hidden="false" customHeight="false" outlineLevel="0" collapsed="false">
      <c r="A2561" s="0" t="s">
        <v>2566</v>
      </c>
      <c r="B2561" s="5" t="n">
        <v>40946</v>
      </c>
      <c r="C2561" s="0" t="s">
        <v>24</v>
      </c>
      <c r="D2561" s="0" t="s">
        <v>132</v>
      </c>
      <c r="E2561" s="0" t="n">
        <v>102508592</v>
      </c>
      <c r="F2561" s="6" t="n">
        <v>40949</v>
      </c>
    </row>
    <row r="2562" customFormat="false" ht="13.5" hidden="false" customHeight="false" outlineLevel="0" collapsed="false">
      <c r="A2562" s="0" t="s">
        <v>2567</v>
      </c>
      <c r="B2562" s="5" t="n">
        <v>40946</v>
      </c>
      <c r="C2562" s="0" t="s">
        <v>24</v>
      </c>
      <c r="D2562" s="0" t="s">
        <v>132</v>
      </c>
      <c r="E2562" s="0" t="n">
        <v>102508592</v>
      </c>
      <c r="F2562" s="6" t="n">
        <v>40949</v>
      </c>
    </row>
    <row r="2563" customFormat="false" ht="13.5" hidden="false" customHeight="false" outlineLevel="0" collapsed="false">
      <c r="A2563" s="0" t="s">
        <v>2568</v>
      </c>
      <c r="B2563" s="5" t="n">
        <v>40947</v>
      </c>
      <c r="C2563" s="0" t="s">
        <v>24</v>
      </c>
      <c r="D2563" s="0" t="s">
        <v>132</v>
      </c>
      <c r="E2563" s="0" t="n">
        <v>102508592</v>
      </c>
      <c r="F2563" s="6" t="n">
        <v>40949</v>
      </c>
    </row>
    <row r="2564" customFormat="false" ht="13.5" hidden="false" customHeight="false" outlineLevel="0" collapsed="false">
      <c r="A2564" s="0" t="s">
        <v>2569</v>
      </c>
      <c r="B2564" s="5" t="n">
        <v>40946</v>
      </c>
      <c r="C2564" s="0" t="s">
        <v>24</v>
      </c>
      <c r="D2564" s="0" t="s">
        <v>132</v>
      </c>
      <c r="E2564" s="0" t="n">
        <v>102508592</v>
      </c>
      <c r="F2564" s="6" t="n">
        <v>40949</v>
      </c>
    </row>
    <row r="2565" customFormat="false" ht="13.5" hidden="false" customHeight="false" outlineLevel="0" collapsed="false">
      <c r="A2565" s="0" t="s">
        <v>2570</v>
      </c>
      <c r="B2565" s="5" t="n">
        <v>40946</v>
      </c>
      <c r="C2565" s="0" t="s">
        <v>24</v>
      </c>
      <c r="D2565" s="0" t="s">
        <v>132</v>
      </c>
      <c r="E2565" s="0" t="n">
        <v>102508592</v>
      </c>
      <c r="F2565" s="6" t="n">
        <v>40949</v>
      </c>
    </row>
    <row r="2566" customFormat="false" ht="13.5" hidden="false" customHeight="false" outlineLevel="0" collapsed="false">
      <c r="A2566" s="0" t="s">
        <v>2571</v>
      </c>
      <c r="B2566" s="5" t="n">
        <v>40946</v>
      </c>
      <c r="C2566" s="0" t="s">
        <v>24</v>
      </c>
      <c r="D2566" s="0" t="s">
        <v>132</v>
      </c>
      <c r="E2566" s="0" t="n">
        <v>102508592</v>
      </c>
      <c r="F2566" s="6" t="n">
        <v>40949</v>
      </c>
    </row>
    <row r="2567" customFormat="false" ht="13.5" hidden="false" customHeight="false" outlineLevel="0" collapsed="false">
      <c r="A2567" s="0" t="s">
        <v>2572</v>
      </c>
      <c r="B2567" s="5" t="n">
        <v>40946</v>
      </c>
      <c r="C2567" s="0" t="s">
        <v>24</v>
      </c>
      <c r="D2567" s="0" t="s">
        <v>132</v>
      </c>
      <c r="E2567" s="0" t="n">
        <v>102508592</v>
      </c>
      <c r="F2567" s="6" t="n">
        <v>40949</v>
      </c>
    </row>
    <row r="2568" customFormat="false" ht="13.5" hidden="false" customHeight="false" outlineLevel="0" collapsed="false">
      <c r="A2568" s="0" t="s">
        <v>2573</v>
      </c>
      <c r="B2568" s="5" t="n">
        <v>40946</v>
      </c>
      <c r="C2568" s="0" t="s">
        <v>24</v>
      </c>
      <c r="D2568" s="0" t="s">
        <v>132</v>
      </c>
      <c r="E2568" s="0" t="n">
        <v>102508592</v>
      </c>
      <c r="F2568" s="6" t="n">
        <v>40949</v>
      </c>
    </row>
    <row r="2569" customFormat="false" ht="13.5" hidden="false" customHeight="false" outlineLevel="0" collapsed="false">
      <c r="A2569" s="0" t="s">
        <v>2574</v>
      </c>
      <c r="B2569" s="5" t="n">
        <v>40946</v>
      </c>
      <c r="C2569" s="0" t="s">
        <v>24</v>
      </c>
      <c r="D2569" s="0" t="s">
        <v>132</v>
      </c>
      <c r="E2569" s="0" t="n">
        <v>102508592</v>
      </c>
      <c r="F2569" s="6" t="n">
        <v>40949</v>
      </c>
    </row>
    <row r="2570" customFormat="false" ht="13.5" hidden="false" customHeight="false" outlineLevel="0" collapsed="false">
      <c r="A2570" s="0" t="s">
        <v>2575</v>
      </c>
      <c r="B2570" s="5" t="n">
        <v>40947</v>
      </c>
      <c r="C2570" s="0" t="s">
        <v>24</v>
      </c>
      <c r="D2570" s="0" t="s">
        <v>132</v>
      </c>
      <c r="E2570" s="0" t="n">
        <v>102508592</v>
      </c>
      <c r="F2570" s="6" t="n">
        <v>40949</v>
      </c>
    </row>
    <row r="2571" customFormat="false" ht="13.5" hidden="false" customHeight="false" outlineLevel="0" collapsed="false">
      <c r="A2571" s="0" t="s">
        <v>2576</v>
      </c>
      <c r="B2571" s="5" t="n">
        <v>40947</v>
      </c>
      <c r="C2571" s="0" t="s">
        <v>24</v>
      </c>
      <c r="D2571" s="0" t="s">
        <v>132</v>
      </c>
      <c r="E2571" s="0" t="n">
        <v>102508592</v>
      </c>
      <c r="F2571" s="6" t="n">
        <v>40949</v>
      </c>
    </row>
    <row r="2572" customFormat="false" ht="13.5" hidden="false" customHeight="false" outlineLevel="0" collapsed="false">
      <c r="A2572" s="0" t="s">
        <v>2577</v>
      </c>
      <c r="B2572" s="5" t="n">
        <v>40947</v>
      </c>
      <c r="C2572" s="0" t="s">
        <v>24</v>
      </c>
      <c r="D2572" s="0" t="s">
        <v>132</v>
      </c>
      <c r="E2572" s="0" t="n">
        <v>102508592</v>
      </c>
      <c r="F2572" s="6" t="n">
        <v>40949</v>
      </c>
    </row>
    <row r="2573" customFormat="false" ht="13.5" hidden="false" customHeight="false" outlineLevel="0" collapsed="false">
      <c r="A2573" s="0" t="s">
        <v>2578</v>
      </c>
      <c r="B2573" s="5" t="n">
        <v>40947</v>
      </c>
      <c r="C2573" s="0" t="s">
        <v>24</v>
      </c>
      <c r="D2573" s="0" t="s">
        <v>132</v>
      </c>
      <c r="E2573" s="0" t="n">
        <v>102508592</v>
      </c>
      <c r="F2573" s="6" t="n">
        <v>40949</v>
      </c>
    </row>
    <row r="2574" customFormat="false" ht="13.5" hidden="false" customHeight="false" outlineLevel="0" collapsed="false">
      <c r="A2574" s="0" t="s">
        <v>2579</v>
      </c>
      <c r="B2574" s="5" t="n">
        <v>40947</v>
      </c>
      <c r="C2574" s="0" t="s">
        <v>24</v>
      </c>
      <c r="D2574" s="0" t="s">
        <v>132</v>
      </c>
      <c r="E2574" s="0" t="n">
        <v>102508592</v>
      </c>
      <c r="F2574" s="6" t="n">
        <v>40949</v>
      </c>
    </row>
    <row r="2575" customFormat="false" ht="13.5" hidden="false" customHeight="false" outlineLevel="0" collapsed="false">
      <c r="A2575" s="0" t="s">
        <v>2580</v>
      </c>
      <c r="B2575" s="5" t="n">
        <v>40947</v>
      </c>
      <c r="C2575" s="0" t="s">
        <v>24</v>
      </c>
      <c r="D2575" s="0" t="s">
        <v>132</v>
      </c>
      <c r="E2575" s="0" t="n">
        <v>102508592</v>
      </c>
      <c r="F2575" s="6" t="n">
        <v>40949</v>
      </c>
    </row>
    <row r="2576" customFormat="false" ht="13.5" hidden="false" customHeight="false" outlineLevel="0" collapsed="false">
      <c r="A2576" s="0" t="s">
        <v>2581</v>
      </c>
      <c r="B2576" s="5" t="n">
        <v>40946</v>
      </c>
      <c r="C2576" s="0" t="s">
        <v>24</v>
      </c>
      <c r="D2576" s="0" t="s">
        <v>132</v>
      </c>
      <c r="E2576" s="0" t="n">
        <v>102508592</v>
      </c>
      <c r="F2576" s="6" t="n">
        <v>40949</v>
      </c>
    </row>
    <row r="2577" customFormat="false" ht="13.5" hidden="false" customHeight="false" outlineLevel="0" collapsed="false">
      <c r="A2577" s="0" t="s">
        <v>2582</v>
      </c>
      <c r="B2577" s="5" t="n">
        <v>40946</v>
      </c>
      <c r="C2577" s="0" t="s">
        <v>24</v>
      </c>
      <c r="D2577" s="0" t="s">
        <v>132</v>
      </c>
      <c r="E2577" s="0" t="n">
        <v>102508592</v>
      </c>
      <c r="F2577" s="6" t="n">
        <v>40949</v>
      </c>
    </row>
    <row r="2578" customFormat="false" ht="13.5" hidden="false" customHeight="false" outlineLevel="0" collapsed="false">
      <c r="A2578" s="0" t="s">
        <v>2583</v>
      </c>
      <c r="B2578" s="5" t="n">
        <v>40946</v>
      </c>
      <c r="C2578" s="0" t="s">
        <v>24</v>
      </c>
      <c r="D2578" s="0" t="s">
        <v>132</v>
      </c>
      <c r="E2578" s="0" t="n">
        <v>102508592</v>
      </c>
      <c r="F2578" s="6" t="n">
        <v>40949</v>
      </c>
    </row>
    <row r="2579" customFormat="false" ht="13.5" hidden="false" customHeight="false" outlineLevel="0" collapsed="false">
      <c r="A2579" s="0" t="s">
        <v>2584</v>
      </c>
      <c r="B2579" s="5" t="n">
        <v>40947</v>
      </c>
      <c r="C2579" s="0" t="s">
        <v>24</v>
      </c>
      <c r="D2579" s="0" t="s">
        <v>132</v>
      </c>
      <c r="E2579" s="0" t="n">
        <v>102508592</v>
      </c>
      <c r="F2579" s="6" t="n">
        <v>40949</v>
      </c>
    </row>
    <row r="2580" customFormat="false" ht="13.5" hidden="false" customHeight="false" outlineLevel="0" collapsed="false">
      <c r="A2580" s="0" t="s">
        <v>2585</v>
      </c>
      <c r="B2580" s="5" t="n">
        <v>40947</v>
      </c>
      <c r="C2580" s="0" t="s">
        <v>24</v>
      </c>
      <c r="D2580" s="0" t="s">
        <v>132</v>
      </c>
      <c r="E2580" s="0" t="n">
        <v>102508592</v>
      </c>
      <c r="F2580" s="6" t="n">
        <v>40949</v>
      </c>
    </row>
    <row r="2581" customFormat="false" ht="13.5" hidden="false" customHeight="false" outlineLevel="0" collapsed="false">
      <c r="A2581" s="0" t="s">
        <v>2586</v>
      </c>
      <c r="B2581" s="5" t="n">
        <v>40946</v>
      </c>
      <c r="C2581" s="0" t="s">
        <v>24</v>
      </c>
      <c r="D2581" s="0" t="s">
        <v>132</v>
      </c>
      <c r="E2581" s="0" t="n">
        <v>102508592</v>
      </c>
      <c r="F2581" s="6" t="n">
        <v>40949</v>
      </c>
    </row>
    <row r="2582" customFormat="false" ht="13.5" hidden="false" customHeight="false" outlineLevel="0" collapsed="false">
      <c r="A2582" s="0" t="s">
        <v>2587</v>
      </c>
      <c r="B2582" s="5" t="n">
        <v>40946</v>
      </c>
      <c r="C2582" s="0" t="s">
        <v>24</v>
      </c>
      <c r="D2582" s="0" t="s">
        <v>132</v>
      </c>
      <c r="E2582" s="0" t="n">
        <v>102508592</v>
      </c>
      <c r="F2582" s="6" t="n">
        <v>40949</v>
      </c>
    </row>
    <row r="2583" customFormat="false" ht="13.5" hidden="false" customHeight="false" outlineLevel="0" collapsed="false">
      <c r="A2583" s="0" t="s">
        <v>2588</v>
      </c>
      <c r="B2583" s="5" t="n">
        <v>40947</v>
      </c>
      <c r="C2583" s="0" t="s">
        <v>24</v>
      </c>
      <c r="D2583" s="0" t="s">
        <v>132</v>
      </c>
      <c r="E2583" s="0" t="n">
        <v>102508592</v>
      </c>
      <c r="F2583" s="6" t="n">
        <v>40949</v>
      </c>
    </row>
    <row r="2584" customFormat="false" ht="13.5" hidden="false" customHeight="false" outlineLevel="0" collapsed="false">
      <c r="A2584" s="0" t="s">
        <v>2589</v>
      </c>
      <c r="B2584" s="5" t="n">
        <v>40946</v>
      </c>
      <c r="C2584" s="0" t="s">
        <v>24</v>
      </c>
      <c r="D2584" s="0" t="s">
        <v>132</v>
      </c>
      <c r="E2584" s="0" t="n">
        <v>102508592</v>
      </c>
      <c r="F2584" s="6" t="n">
        <v>40949</v>
      </c>
    </row>
    <row r="2585" customFormat="false" ht="13.5" hidden="false" customHeight="false" outlineLevel="0" collapsed="false">
      <c r="A2585" s="0" t="s">
        <v>2590</v>
      </c>
      <c r="B2585" s="5" t="n">
        <v>40947</v>
      </c>
      <c r="C2585" s="0" t="s">
        <v>24</v>
      </c>
      <c r="D2585" s="0" t="s">
        <v>132</v>
      </c>
      <c r="E2585" s="0" t="n">
        <v>102508592</v>
      </c>
      <c r="F2585" s="6" t="n">
        <v>40949</v>
      </c>
    </row>
    <row r="2586" customFormat="false" ht="13.5" hidden="false" customHeight="false" outlineLevel="0" collapsed="false">
      <c r="A2586" s="0" t="s">
        <v>2591</v>
      </c>
      <c r="B2586" s="5" t="n">
        <v>40947</v>
      </c>
      <c r="C2586" s="0" t="s">
        <v>24</v>
      </c>
      <c r="D2586" s="0" t="s">
        <v>132</v>
      </c>
      <c r="E2586" s="0" t="n">
        <v>102508592</v>
      </c>
      <c r="F2586" s="6" t="n">
        <v>40949</v>
      </c>
    </row>
    <row r="2587" customFormat="false" ht="13.5" hidden="false" customHeight="false" outlineLevel="0" collapsed="false">
      <c r="A2587" s="0" t="s">
        <v>2592</v>
      </c>
      <c r="B2587" s="5" t="n">
        <v>40946</v>
      </c>
      <c r="C2587" s="0" t="s">
        <v>24</v>
      </c>
      <c r="D2587" s="0" t="s">
        <v>132</v>
      </c>
      <c r="E2587" s="0" t="n">
        <v>102508592</v>
      </c>
      <c r="F2587" s="6" t="n">
        <v>40949</v>
      </c>
    </row>
    <row r="2588" customFormat="false" ht="13.5" hidden="false" customHeight="false" outlineLevel="0" collapsed="false">
      <c r="A2588" s="0" t="s">
        <v>2593</v>
      </c>
      <c r="B2588" s="5" t="n">
        <v>40946</v>
      </c>
      <c r="C2588" s="0" t="s">
        <v>24</v>
      </c>
      <c r="D2588" s="0" t="s">
        <v>132</v>
      </c>
      <c r="E2588" s="0" t="n">
        <v>102508592</v>
      </c>
      <c r="F2588" s="6" t="n">
        <v>40949</v>
      </c>
    </row>
    <row r="2589" customFormat="false" ht="13.5" hidden="false" customHeight="false" outlineLevel="0" collapsed="false">
      <c r="A2589" s="0" t="s">
        <v>2594</v>
      </c>
      <c r="B2589" s="5" t="n">
        <v>40947</v>
      </c>
      <c r="C2589" s="0" t="s">
        <v>24</v>
      </c>
      <c r="D2589" s="0" t="s">
        <v>132</v>
      </c>
      <c r="E2589" s="0" t="n">
        <v>102508592</v>
      </c>
      <c r="F2589" s="6" t="n">
        <v>40949</v>
      </c>
    </row>
    <row r="2590" customFormat="false" ht="13.5" hidden="false" customHeight="false" outlineLevel="0" collapsed="false">
      <c r="A2590" s="0" t="s">
        <v>2595</v>
      </c>
      <c r="B2590" s="5" t="n">
        <v>40947</v>
      </c>
      <c r="C2590" s="0" t="s">
        <v>24</v>
      </c>
      <c r="D2590" s="0" t="s">
        <v>132</v>
      </c>
      <c r="E2590" s="0" t="n">
        <v>102508592</v>
      </c>
      <c r="F2590" s="6" t="n">
        <v>40949</v>
      </c>
    </row>
    <row r="2591" customFormat="false" ht="13.5" hidden="false" customHeight="false" outlineLevel="0" collapsed="false">
      <c r="A2591" s="0" t="s">
        <v>2596</v>
      </c>
      <c r="B2591" s="5" t="n">
        <v>40946</v>
      </c>
      <c r="C2591" s="0" t="s">
        <v>24</v>
      </c>
      <c r="D2591" s="0" t="s">
        <v>132</v>
      </c>
      <c r="E2591" s="0" t="n">
        <v>102508592</v>
      </c>
      <c r="F2591" s="6" t="n">
        <v>40949</v>
      </c>
    </row>
    <row r="2592" customFormat="false" ht="13.5" hidden="false" customHeight="false" outlineLevel="0" collapsed="false">
      <c r="A2592" s="0" t="s">
        <v>2597</v>
      </c>
      <c r="B2592" s="5" t="n">
        <v>40947</v>
      </c>
      <c r="C2592" s="0" t="s">
        <v>24</v>
      </c>
      <c r="D2592" s="0" t="s">
        <v>132</v>
      </c>
      <c r="E2592" s="0" t="n">
        <v>102508592</v>
      </c>
      <c r="F2592" s="6" t="n">
        <v>40949</v>
      </c>
    </row>
    <row r="2593" customFormat="false" ht="13.5" hidden="false" customHeight="false" outlineLevel="0" collapsed="false">
      <c r="A2593" s="0" t="s">
        <v>2598</v>
      </c>
      <c r="B2593" s="5" t="n">
        <v>40947</v>
      </c>
      <c r="C2593" s="0" t="s">
        <v>24</v>
      </c>
      <c r="D2593" s="0" t="s">
        <v>132</v>
      </c>
      <c r="E2593" s="0" t="n">
        <v>102508592</v>
      </c>
      <c r="F2593" s="6" t="n">
        <v>40949</v>
      </c>
    </row>
    <row r="2594" customFormat="false" ht="13.5" hidden="false" customHeight="false" outlineLevel="0" collapsed="false">
      <c r="A2594" s="0" t="s">
        <v>2599</v>
      </c>
      <c r="B2594" s="5" t="n">
        <v>40946</v>
      </c>
      <c r="C2594" s="0" t="s">
        <v>24</v>
      </c>
      <c r="D2594" s="0" t="s">
        <v>132</v>
      </c>
      <c r="E2594" s="0" t="n">
        <v>102508592</v>
      </c>
      <c r="F2594" s="6" t="n">
        <v>40949</v>
      </c>
    </row>
    <row r="2595" customFormat="false" ht="13.5" hidden="false" customHeight="false" outlineLevel="0" collapsed="false">
      <c r="A2595" s="0" t="s">
        <v>2600</v>
      </c>
      <c r="B2595" s="5" t="n">
        <v>40946</v>
      </c>
      <c r="C2595" s="0" t="s">
        <v>24</v>
      </c>
      <c r="D2595" s="0" t="s">
        <v>132</v>
      </c>
      <c r="E2595" s="0" t="n">
        <v>102508592</v>
      </c>
      <c r="F2595" s="6" t="n">
        <v>40949</v>
      </c>
    </row>
    <row r="2596" customFormat="false" ht="13.5" hidden="false" customHeight="false" outlineLevel="0" collapsed="false">
      <c r="A2596" s="0" t="s">
        <v>2601</v>
      </c>
      <c r="B2596" s="5" t="n">
        <v>40946</v>
      </c>
      <c r="C2596" s="0" t="s">
        <v>24</v>
      </c>
      <c r="D2596" s="0" t="s">
        <v>132</v>
      </c>
      <c r="E2596" s="0" t="n">
        <v>102508592</v>
      </c>
      <c r="F2596" s="6" t="n">
        <v>40949</v>
      </c>
    </row>
    <row r="2597" customFormat="false" ht="13.5" hidden="false" customHeight="false" outlineLevel="0" collapsed="false">
      <c r="A2597" s="0" t="s">
        <v>2602</v>
      </c>
      <c r="B2597" s="5" t="n">
        <v>40946</v>
      </c>
      <c r="C2597" s="0" t="s">
        <v>24</v>
      </c>
      <c r="D2597" s="0" t="s">
        <v>132</v>
      </c>
      <c r="E2597" s="0" t="n">
        <v>102508592</v>
      </c>
      <c r="F2597" s="6" t="n">
        <v>40949</v>
      </c>
    </row>
    <row r="2598" customFormat="false" ht="13.5" hidden="false" customHeight="false" outlineLevel="0" collapsed="false">
      <c r="A2598" s="0" t="s">
        <v>2603</v>
      </c>
      <c r="B2598" s="5" t="n">
        <v>40946</v>
      </c>
      <c r="C2598" s="0" t="s">
        <v>24</v>
      </c>
      <c r="D2598" s="0" t="s">
        <v>132</v>
      </c>
      <c r="E2598" s="0" t="n">
        <v>102508592</v>
      </c>
      <c r="F2598" s="6" t="n">
        <v>40949</v>
      </c>
    </row>
    <row r="2599" customFormat="false" ht="13.5" hidden="false" customHeight="false" outlineLevel="0" collapsed="false">
      <c r="A2599" s="0" t="s">
        <v>2604</v>
      </c>
      <c r="B2599" s="5" t="n">
        <v>40946</v>
      </c>
      <c r="C2599" s="0" t="s">
        <v>24</v>
      </c>
      <c r="D2599" s="0" t="s">
        <v>132</v>
      </c>
      <c r="E2599" s="0" t="n">
        <v>102508592</v>
      </c>
      <c r="F2599" s="6" t="n">
        <v>40949</v>
      </c>
    </row>
    <row r="2600" customFormat="false" ht="13.5" hidden="false" customHeight="false" outlineLevel="0" collapsed="false">
      <c r="A2600" s="0" t="s">
        <v>2605</v>
      </c>
      <c r="B2600" s="5" t="n">
        <v>40946</v>
      </c>
      <c r="C2600" s="0" t="s">
        <v>24</v>
      </c>
      <c r="D2600" s="0" t="s">
        <v>132</v>
      </c>
      <c r="E2600" s="0" t="n">
        <v>102508592</v>
      </c>
      <c r="F2600" s="6" t="n">
        <v>40949</v>
      </c>
    </row>
    <row r="2601" customFormat="false" ht="13.5" hidden="false" customHeight="false" outlineLevel="0" collapsed="false">
      <c r="A2601" s="0" t="s">
        <v>2606</v>
      </c>
      <c r="B2601" s="5" t="n">
        <v>40946</v>
      </c>
      <c r="C2601" s="0" t="s">
        <v>24</v>
      </c>
      <c r="D2601" s="0" t="s">
        <v>132</v>
      </c>
      <c r="E2601" s="0" t="n">
        <v>102508592</v>
      </c>
      <c r="F2601" s="6" t="n">
        <v>40949</v>
      </c>
    </row>
    <row r="2602" customFormat="false" ht="13.5" hidden="false" customHeight="false" outlineLevel="0" collapsed="false">
      <c r="A2602" s="0" t="s">
        <v>2607</v>
      </c>
      <c r="B2602" s="5" t="n">
        <v>40947</v>
      </c>
      <c r="C2602" s="0" t="s">
        <v>24</v>
      </c>
      <c r="D2602" s="0" t="s">
        <v>132</v>
      </c>
      <c r="E2602" s="0" t="n">
        <v>102508592</v>
      </c>
      <c r="F2602" s="6" t="n">
        <v>40949</v>
      </c>
    </row>
    <row r="2603" customFormat="false" ht="13.5" hidden="false" customHeight="false" outlineLevel="0" collapsed="false">
      <c r="A2603" s="0" t="s">
        <v>2608</v>
      </c>
      <c r="B2603" s="5" t="n">
        <v>40946</v>
      </c>
      <c r="C2603" s="0" t="s">
        <v>24</v>
      </c>
      <c r="D2603" s="0" t="s">
        <v>132</v>
      </c>
      <c r="E2603" s="0" t="n">
        <v>102508592</v>
      </c>
      <c r="F2603" s="6" t="n">
        <v>40949</v>
      </c>
    </row>
    <row r="2604" customFormat="false" ht="13.5" hidden="false" customHeight="false" outlineLevel="0" collapsed="false">
      <c r="A2604" s="0" t="s">
        <v>2609</v>
      </c>
      <c r="B2604" s="5" t="n">
        <v>40946</v>
      </c>
      <c r="C2604" s="0" t="s">
        <v>24</v>
      </c>
      <c r="D2604" s="0" t="s">
        <v>132</v>
      </c>
      <c r="E2604" s="0" t="n">
        <v>102508592</v>
      </c>
      <c r="F2604" s="6" t="n">
        <v>40949</v>
      </c>
    </row>
    <row r="2605" customFormat="false" ht="13.5" hidden="false" customHeight="false" outlineLevel="0" collapsed="false">
      <c r="A2605" s="0" t="s">
        <v>2610</v>
      </c>
      <c r="B2605" s="5" t="n">
        <v>40947</v>
      </c>
      <c r="C2605" s="0" t="s">
        <v>24</v>
      </c>
      <c r="D2605" s="0" t="s">
        <v>132</v>
      </c>
      <c r="E2605" s="0" t="n">
        <v>102508592</v>
      </c>
      <c r="F2605" s="6" t="n">
        <v>40949</v>
      </c>
    </row>
    <row r="2606" customFormat="false" ht="13.5" hidden="false" customHeight="false" outlineLevel="0" collapsed="false">
      <c r="A2606" s="0" t="s">
        <v>2611</v>
      </c>
      <c r="B2606" s="5" t="n">
        <v>40947</v>
      </c>
      <c r="C2606" s="0" t="s">
        <v>24</v>
      </c>
      <c r="D2606" s="0" t="s">
        <v>132</v>
      </c>
      <c r="E2606" s="0" t="n">
        <v>102508592</v>
      </c>
      <c r="F2606" s="6" t="n">
        <v>40949</v>
      </c>
    </row>
    <row r="2607" customFormat="false" ht="13.5" hidden="false" customHeight="false" outlineLevel="0" collapsed="false">
      <c r="A2607" s="0" t="s">
        <v>2612</v>
      </c>
      <c r="B2607" s="5" t="n">
        <v>40947</v>
      </c>
      <c r="C2607" s="0" t="s">
        <v>24</v>
      </c>
      <c r="D2607" s="0" t="s">
        <v>132</v>
      </c>
      <c r="E2607" s="0" t="n">
        <v>102508592</v>
      </c>
      <c r="F2607" s="6" t="n">
        <v>40949</v>
      </c>
    </row>
    <row r="2608" customFormat="false" ht="13.5" hidden="false" customHeight="false" outlineLevel="0" collapsed="false">
      <c r="A2608" s="0" t="s">
        <v>2613</v>
      </c>
      <c r="B2608" s="5" t="n">
        <v>40947</v>
      </c>
      <c r="C2608" s="0" t="s">
        <v>24</v>
      </c>
      <c r="D2608" s="0" t="s">
        <v>132</v>
      </c>
      <c r="E2608" s="0" t="n">
        <v>102508592</v>
      </c>
      <c r="F2608" s="6" t="n">
        <v>40949</v>
      </c>
    </row>
    <row r="2609" customFormat="false" ht="13.5" hidden="false" customHeight="false" outlineLevel="0" collapsed="false">
      <c r="A2609" s="0" t="s">
        <v>2614</v>
      </c>
      <c r="B2609" s="5" t="n">
        <v>40947</v>
      </c>
      <c r="C2609" s="0" t="s">
        <v>24</v>
      </c>
      <c r="D2609" s="0" t="s">
        <v>132</v>
      </c>
      <c r="E2609" s="0" t="n">
        <v>102508592</v>
      </c>
      <c r="F2609" s="6" t="n">
        <v>40949</v>
      </c>
    </row>
    <row r="2610" customFormat="false" ht="13.5" hidden="false" customHeight="false" outlineLevel="0" collapsed="false">
      <c r="A2610" s="0" t="s">
        <v>2615</v>
      </c>
      <c r="B2610" s="5" t="n">
        <v>40947</v>
      </c>
      <c r="C2610" s="0" t="s">
        <v>24</v>
      </c>
      <c r="D2610" s="0" t="s">
        <v>132</v>
      </c>
      <c r="E2610" s="0" t="n">
        <v>102508592</v>
      </c>
      <c r="F2610" s="6" t="n">
        <v>40949</v>
      </c>
    </row>
    <row r="2611" customFormat="false" ht="13.5" hidden="false" customHeight="false" outlineLevel="0" collapsed="false">
      <c r="A2611" s="0" t="s">
        <v>2616</v>
      </c>
      <c r="B2611" s="5" t="n">
        <v>40947</v>
      </c>
      <c r="C2611" s="0" t="s">
        <v>24</v>
      </c>
      <c r="D2611" s="0" t="s">
        <v>132</v>
      </c>
      <c r="E2611" s="0" t="n">
        <v>102508592</v>
      </c>
      <c r="F2611" s="6" t="n">
        <v>40949</v>
      </c>
    </row>
    <row r="2612" customFormat="false" ht="13.5" hidden="false" customHeight="false" outlineLevel="0" collapsed="false">
      <c r="A2612" s="0" t="s">
        <v>2617</v>
      </c>
      <c r="B2612" s="5" t="n">
        <v>40947</v>
      </c>
      <c r="C2612" s="0" t="s">
        <v>24</v>
      </c>
      <c r="D2612" s="0" t="s">
        <v>132</v>
      </c>
      <c r="E2612" s="0" t="n">
        <v>102508592</v>
      </c>
      <c r="F2612" s="6" t="n">
        <v>40949</v>
      </c>
    </row>
    <row r="2613" customFormat="false" ht="13.5" hidden="false" customHeight="false" outlineLevel="0" collapsed="false">
      <c r="A2613" s="0" t="s">
        <v>2618</v>
      </c>
      <c r="B2613" s="5" t="n">
        <v>40946</v>
      </c>
      <c r="C2613" s="0" t="s">
        <v>24</v>
      </c>
      <c r="D2613" s="0" t="s">
        <v>132</v>
      </c>
      <c r="E2613" s="0" t="n">
        <v>102508592</v>
      </c>
      <c r="F2613" s="6" t="n">
        <v>40949</v>
      </c>
    </row>
    <row r="2614" customFormat="false" ht="13.5" hidden="false" customHeight="false" outlineLevel="0" collapsed="false">
      <c r="A2614" s="0" t="s">
        <v>2619</v>
      </c>
      <c r="B2614" s="5" t="n">
        <v>40947</v>
      </c>
      <c r="C2614" s="0" t="s">
        <v>24</v>
      </c>
      <c r="D2614" s="0" t="s">
        <v>132</v>
      </c>
      <c r="E2614" s="0" t="n">
        <v>102508592</v>
      </c>
      <c r="F2614" s="6" t="n">
        <v>40949</v>
      </c>
    </row>
    <row r="2615" customFormat="false" ht="13.5" hidden="false" customHeight="false" outlineLevel="0" collapsed="false">
      <c r="A2615" s="0" t="s">
        <v>2620</v>
      </c>
      <c r="B2615" s="5" t="n">
        <v>40947</v>
      </c>
      <c r="C2615" s="0" t="s">
        <v>24</v>
      </c>
      <c r="D2615" s="0" t="s">
        <v>132</v>
      </c>
      <c r="E2615" s="0" t="n">
        <v>102508592</v>
      </c>
      <c r="F2615" s="6" t="n">
        <v>40949</v>
      </c>
    </row>
    <row r="2616" customFormat="false" ht="13.5" hidden="false" customHeight="false" outlineLevel="0" collapsed="false">
      <c r="A2616" s="0" t="s">
        <v>2621</v>
      </c>
      <c r="B2616" s="5" t="n">
        <v>40947</v>
      </c>
      <c r="C2616" s="0" t="s">
        <v>24</v>
      </c>
      <c r="D2616" s="0" t="s">
        <v>132</v>
      </c>
      <c r="E2616" s="0" t="n">
        <v>102508592</v>
      </c>
      <c r="F2616" s="6" t="n">
        <v>40949</v>
      </c>
    </row>
    <row r="2617" customFormat="false" ht="13.5" hidden="false" customHeight="false" outlineLevel="0" collapsed="false">
      <c r="A2617" s="0" t="s">
        <v>2622</v>
      </c>
      <c r="B2617" s="5" t="n">
        <v>40946</v>
      </c>
      <c r="C2617" s="0" t="s">
        <v>24</v>
      </c>
      <c r="D2617" s="0" t="s">
        <v>132</v>
      </c>
      <c r="E2617" s="0" t="n">
        <v>102508592</v>
      </c>
      <c r="F2617" s="6" t="n">
        <v>40949</v>
      </c>
    </row>
    <row r="2618" customFormat="false" ht="13.5" hidden="false" customHeight="false" outlineLevel="0" collapsed="false">
      <c r="A2618" s="0" t="s">
        <v>2623</v>
      </c>
      <c r="B2618" s="5" t="n">
        <v>40947</v>
      </c>
      <c r="C2618" s="0" t="s">
        <v>24</v>
      </c>
      <c r="D2618" s="0" t="s">
        <v>132</v>
      </c>
      <c r="E2618" s="0" t="n">
        <v>102508592</v>
      </c>
      <c r="F2618" s="6" t="n">
        <v>40949</v>
      </c>
    </row>
    <row r="2619" customFormat="false" ht="13.5" hidden="false" customHeight="false" outlineLevel="0" collapsed="false">
      <c r="A2619" s="0" t="s">
        <v>2624</v>
      </c>
      <c r="B2619" s="5" t="n">
        <v>40946</v>
      </c>
      <c r="C2619" s="0" t="s">
        <v>24</v>
      </c>
      <c r="D2619" s="0" t="s">
        <v>132</v>
      </c>
      <c r="E2619" s="0" t="n">
        <v>102508592</v>
      </c>
      <c r="F2619" s="6" t="n">
        <v>40949</v>
      </c>
    </row>
    <row r="2620" customFormat="false" ht="13.5" hidden="false" customHeight="false" outlineLevel="0" collapsed="false">
      <c r="A2620" s="0" t="s">
        <v>2625</v>
      </c>
      <c r="B2620" s="5" t="n">
        <v>40946</v>
      </c>
      <c r="C2620" s="0" t="s">
        <v>24</v>
      </c>
      <c r="D2620" s="0" t="s">
        <v>132</v>
      </c>
      <c r="E2620" s="0" t="n">
        <v>102508592</v>
      </c>
      <c r="F2620" s="6" t="n">
        <v>40949</v>
      </c>
    </row>
    <row r="2621" customFormat="false" ht="13.5" hidden="false" customHeight="false" outlineLevel="0" collapsed="false">
      <c r="A2621" s="0" t="s">
        <v>2626</v>
      </c>
      <c r="B2621" s="5" t="n">
        <v>40946</v>
      </c>
      <c r="C2621" s="0" t="s">
        <v>24</v>
      </c>
      <c r="D2621" s="0" t="s">
        <v>132</v>
      </c>
      <c r="E2621" s="0" t="n">
        <v>102508592</v>
      </c>
      <c r="F2621" s="6" t="n">
        <v>40949</v>
      </c>
    </row>
    <row r="2622" customFormat="false" ht="13.5" hidden="false" customHeight="false" outlineLevel="0" collapsed="false">
      <c r="A2622" s="0" t="s">
        <v>2627</v>
      </c>
      <c r="B2622" s="5" t="n">
        <v>40947</v>
      </c>
      <c r="C2622" s="0" t="s">
        <v>24</v>
      </c>
      <c r="D2622" s="0" t="s">
        <v>132</v>
      </c>
      <c r="E2622" s="0" t="n">
        <v>102508592</v>
      </c>
      <c r="F2622" s="6" t="n">
        <v>40949</v>
      </c>
    </row>
    <row r="2623" customFormat="false" ht="13.5" hidden="false" customHeight="false" outlineLevel="0" collapsed="false">
      <c r="A2623" s="0" t="s">
        <v>2628</v>
      </c>
      <c r="B2623" s="5" t="n">
        <v>40947</v>
      </c>
      <c r="C2623" s="0" t="s">
        <v>24</v>
      </c>
      <c r="D2623" s="0" t="s">
        <v>132</v>
      </c>
      <c r="E2623" s="0" t="n">
        <v>102508592</v>
      </c>
      <c r="F2623" s="6" t="n">
        <v>40949</v>
      </c>
    </row>
    <row r="2624" customFormat="false" ht="13.5" hidden="false" customHeight="false" outlineLevel="0" collapsed="false">
      <c r="A2624" s="0" t="s">
        <v>2629</v>
      </c>
      <c r="B2624" s="5" t="n">
        <v>40947</v>
      </c>
      <c r="C2624" s="0" t="s">
        <v>24</v>
      </c>
      <c r="D2624" s="0" t="s">
        <v>132</v>
      </c>
      <c r="E2624" s="0" t="n">
        <v>102508592</v>
      </c>
      <c r="F2624" s="6" t="n">
        <v>40949</v>
      </c>
    </row>
    <row r="2625" customFormat="false" ht="13.5" hidden="false" customHeight="false" outlineLevel="0" collapsed="false">
      <c r="A2625" s="0" t="s">
        <v>2630</v>
      </c>
      <c r="B2625" s="5" t="n">
        <v>40947</v>
      </c>
      <c r="C2625" s="0" t="s">
        <v>24</v>
      </c>
      <c r="D2625" s="0" t="s">
        <v>132</v>
      </c>
      <c r="E2625" s="0" t="n">
        <v>102508592</v>
      </c>
      <c r="F2625" s="6" t="n">
        <v>40949</v>
      </c>
    </row>
    <row r="2626" customFormat="false" ht="13.5" hidden="false" customHeight="false" outlineLevel="0" collapsed="false">
      <c r="A2626" s="0" t="s">
        <v>2631</v>
      </c>
      <c r="B2626" s="5" t="n">
        <v>40947</v>
      </c>
      <c r="C2626" s="0" t="s">
        <v>24</v>
      </c>
      <c r="D2626" s="0" t="s">
        <v>132</v>
      </c>
      <c r="E2626" s="0" t="n">
        <v>102508592</v>
      </c>
      <c r="F2626" s="6" t="n">
        <v>40949</v>
      </c>
    </row>
    <row r="2627" customFormat="false" ht="13.5" hidden="false" customHeight="false" outlineLevel="0" collapsed="false">
      <c r="A2627" s="0" t="s">
        <v>2632</v>
      </c>
      <c r="B2627" s="5" t="n">
        <v>40946</v>
      </c>
      <c r="C2627" s="0" t="s">
        <v>24</v>
      </c>
      <c r="D2627" s="0" t="s">
        <v>132</v>
      </c>
      <c r="E2627" s="0" t="n">
        <v>102508592</v>
      </c>
      <c r="F2627" s="6" t="n">
        <v>40949</v>
      </c>
    </row>
    <row r="2628" customFormat="false" ht="13.5" hidden="false" customHeight="false" outlineLevel="0" collapsed="false">
      <c r="A2628" s="0" t="s">
        <v>2633</v>
      </c>
      <c r="B2628" s="5" t="n">
        <v>40947</v>
      </c>
      <c r="C2628" s="0" t="s">
        <v>24</v>
      </c>
      <c r="D2628" s="0" t="s">
        <v>132</v>
      </c>
      <c r="E2628" s="0" t="n">
        <v>102508592</v>
      </c>
      <c r="F2628" s="6" t="n">
        <v>40949</v>
      </c>
    </row>
    <row r="2629" customFormat="false" ht="13.5" hidden="false" customHeight="false" outlineLevel="0" collapsed="false">
      <c r="A2629" s="0" t="s">
        <v>2634</v>
      </c>
      <c r="B2629" s="5" t="n">
        <v>40946</v>
      </c>
      <c r="C2629" s="0" t="s">
        <v>24</v>
      </c>
      <c r="D2629" s="0" t="s">
        <v>132</v>
      </c>
      <c r="E2629" s="0" t="n">
        <v>102508592</v>
      </c>
      <c r="F2629" s="6" t="n">
        <v>40949</v>
      </c>
    </row>
    <row r="2630" customFormat="false" ht="13.5" hidden="false" customHeight="false" outlineLevel="0" collapsed="false">
      <c r="A2630" s="0" t="s">
        <v>2635</v>
      </c>
      <c r="B2630" s="5" t="n">
        <v>40947</v>
      </c>
      <c r="C2630" s="0" t="s">
        <v>24</v>
      </c>
      <c r="D2630" s="0" t="s">
        <v>132</v>
      </c>
      <c r="E2630" s="0" t="n">
        <v>102508592</v>
      </c>
      <c r="F2630" s="6" t="n">
        <v>40949</v>
      </c>
    </row>
    <row r="2631" customFormat="false" ht="13.5" hidden="false" customHeight="false" outlineLevel="0" collapsed="false">
      <c r="A2631" s="0" t="s">
        <v>2636</v>
      </c>
      <c r="B2631" s="5" t="n">
        <v>40946</v>
      </c>
      <c r="C2631" s="0" t="s">
        <v>24</v>
      </c>
      <c r="D2631" s="0" t="s">
        <v>132</v>
      </c>
      <c r="E2631" s="0" t="n">
        <v>102508592</v>
      </c>
      <c r="F2631" s="6" t="n">
        <v>40949</v>
      </c>
    </row>
    <row r="2632" customFormat="false" ht="13.5" hidden="false" customHeight="false" outlineLevel="0" collapsed="false">
      <c r="A2632" s="0" t="s">
        <v>2637</v>
      </c>
      <c r="B2632" s="5" t="n">
        <v>40947</v>
      </c>
      <c r="C2632" s="0" t="s">
        <v>24</v>
      </c>
      <c r="D2632" s="0" t="s">
        <v>132</v>
      </c>
      <c r="E2632" s="0" t="n">
        <v>102508592</v>
      </c>
      <c r="F2632" s="6" t="n">
        <v>40949</v>
      </c>
    </row>
    <row r="2633" customFormat="false" ht="13.5" hidden="false" customHeight="false" outlineLevel="0" collapsed="false">
      <c r="A2633" s="0" t="s">
        <v>2638</v>
      </c>
      <c r="B2633" s="5" t="n">
        <v>40946</v>
      </c>
      <c r="C2633" s="0" t="s">
        <v>24</v>
      </c>
      <c r="D2633" s="0" t="s">
        <v>132</v>
      </c>
      <c r="E2633" s="0" t="n">
        <v>102508592</v>
      </c>
      <c r="F2633" s="6" t="n">
        <v>40949</v>
      </c>
    </row>
    <row r="2634" customFormat="false" ht="13.5" hidden="false" customHeight="false" outlineLevel="0" collapsed="false">
      <c r="A2634" s="0" t="s">
        <v>2639</v>
      </c>
      <c r="B2634" s="5" t="n">
        <v>40946</v>
      </c>
      <c r="C2634" s="0" t="s">
        <v>24</v>
      </c>
      <c r="D2634" s="0" t="s">
        <v>132</v>
      </c>
      <c r="E2634" s="0" t="n">
        <v>102508592</v>
      </c>
      <c r="F2634" s="6" t="n">
        <v>40949</v>
      </c>
    </row>
    <row r="2635" customFormat="false" ht="13.5" hidden="false" customHeight="false" outlineLevel="0" collapsed="false">
      <c r="A2635" s="0" t="s">
        <v>2640</v>
      </c>
      <c r="B2635" s="5" t="n">
        <v>40946</v>
      </c>
      <c r="C2635" s="0" t="s">
        <v>24</v>
      </c>
      <c r="D2635" s="0" t="s">
        <v>132</v>
      </c>
      <c r="E2635" s="0" t="n">
        <v>102508592</v>
      </c>
      <c r="F2635" s="6" t="n">
        <v>40949</v>
      </c>
    </row>
    <row r="2636" customFormat="false" ht="13.5" hidden="false" customHeight="false" outlineLevel="0" collapsed="false">
      <c r="A2636" s="0" t="s">
        <v>2641</v>
      </c>
      <c r="B2636" s="5" t="n">
        <v>40947</v>
      </c>
      <c r="C2636" s="0" t="s">
        <v>24</v>
      </c>
      <c r="D2636" s="0" t="s">
        <v>132</v>
      </c>
      <c r="E2636" s="0" t="n">
        <v>102508592</v>
      </c>
      <c r="F2636" s="6" t="n">
        <v>40949</v>
      </c>
    </row>
    <row r="2637" customFormat="false" ht="13.5" hidden="false" customHeight="false" outlineLevel="0" collapsed="false">
      <c r="A2637" s="0" t="s">
        <v>2642</v>
      </c>
      <c r="B2637" s="5" t="n">
        <v>40947</v>
      </c>
      <c r="C2637" s="0" t="s">
        <v>24</v>
      </c>
      <c r="D2637" s="0" t="s">
        <v>132</v>
      </c>
      <c r="E2637" s="0" t="n">
        <v>102508592</v>
      </c>
      <c r="F2637" s="6" t="n">
        <v>40949</v>
      </c>
    </row>
    <row r="2638" customFormat="false" ht="13.5" hidden="false" customHeight="false" outlineLevel="0" collapsed="false">
      <c r="A2638" s="0" t="s">
        <v>2643</v>
      </c>
      <c r="B2638" s="5" t="n">
        <v>40946</v>
      </c>
      <c r="C2638" s="0" t="s">
        <v>24</v>
      </c>
      <c r="D2638" s="0" t="s">
        <v>132</v>
      </c>
      <c r="E2638" s="0" t="n">
        <v>102508592</v>
      </c>
      <c r="F2638" s="6" t="n">
        <v>40949</v>
      </c>
    </row>
    <row r="2639" customFormat="false" ht="13.5" hidden="false" customHeight="false" outlineLevel="0" collapsed="false">
      <c r="A2639" s="0" t="s">
        <v>2644</v>
      </c>
      <c r="B2639" s="5" t="n">
        <v>40946</v>
      </c>
      <c r="C2639" s="0" t="s">
        <v>24</v>
      </c>
      <c r="D2639" s="0" t="s">
        <v>132</v>
      </c>
      <c r="E2639" s="0" t="n">
        <v>102508592</v>
      </c>
      <c r="F2639" s="6" t="n">
        <v>40949</v>
      </c>
    </row>
    <row r="2640" customFormat="false" ht="13.5" hidden="false" customHeight="false" outlineLevel="0" collapsed="false">
      <c r="A2640" s="0" t="s">
        <v>2645</v>
      </c>
      <c r="B2640" s="5" t="n">
        <v>40947</v>
      </c>
      <c r="C2640" s="0" t="s">
        <v>24</v>
      </c>
      <c r="D2640" s="0" t="s">
        <v>132</v>
      </c>
      <c r="E2640" s="0" t="n">
        <v>102508592</v>
      </c>
      <c r="F2640" s="6" t="n">
        <v>40949</v>
      </c>
    </row>
    <row r="2641" customFormat="false" ht="13.5" hidden="false" customHeight="false" outlineLevel="0" collapsed="false">
      <c r="A2641" s="0" t="s">
        <v>2646</v>
      </c>
      <c r="B2641" s="5" t="n">
        <v>40947</v>
      </c>
      <c r="C2641" s="0" t="s">
        <v>24</v>
      </c>
      <c r="D2641" s="0" t="s">
        <v>132</v>
      </c>
      <c r="E2641" s="0" t="n">
        <v>102508592</v>
      </c>
      <c r="F2641" s="6" t="n">
        <v>40949</v>
      </c>
    </row>
    <row r="2642" customFormat="false" ht="13.5" hidden="false" customHeight="false" outlineLevel="0" collapsed="false">
      <c r="A2642" s="0" t="s">
        <v>2647</v>
      </c>
      <c r="B2642" s="5" t="n">
        <v>40946</v>
      </c>
      <c r="C2642" s="0" t="s">
        <v>24</v>
      </c>
      <c r="D2642" s="0" t="s">
        <v>132</v>
      </c>
      <c r="E2642" s="0" t="n">
        <v>102508592</v>
      </c>
      <c r="F2642" s="6" t="n">
        <v>40949</v>
      </c>
    </row>
    <row r="2643" customFormat="false" ht="13.5" hidden="false" customHeight="false" outlineLevel="0" collapsed="false">
      <c r="A2643" s="0" t="s">
        <v>2648</v>
      </c>
      <c r="B2643" s="5" t="n">
        <v>40947</v>
      </c>
      <c r="C2643" s="0" t="s">
        <v>24</v>
      </c>
      <c r="D2643" s="0" t="s">
        <v>132</v>
      </c>
      <c r="E2643" s="0" t="n">
        <v>102508592</v>
      </c>
      <c r="F2643" s="6" t="n">
        <v>40949</v>
      </c>
    </row>
    <row r="2644" customFormat="false" ht="13.5" hidden="false" customHeight="false" outlineLevel="0" collapsed="false">
      <c r="A2644" s="0" t="s">
        <v>2649</v>
      </c>
      <c r="B2644" s="5" t="n">
        <v>40946</v>
      </c>
      <c r="C2644" s="0" t="s">
        <v>24</v>
      </c>
      <c r="D2644" s="0" t="s">
        <v>132</v>
      </c>
      <c r="E2644" s="0" t="n">
        <v>102508592</v>
      </c>
      <c r="F2644" s="6" t="n">
        <v>40949</v>
      </c>
    </row>
    <row r="2645" customFormat="false" ht="13.5" hidden="false" customHeight="false" outlineLevel="0" collapsed="false">
      <c r="A2645" s="0" t="s">
        <v>2650</v>
      </c>
      <c r="B2645" s="5" t="n">
        <v>40946</v>
      </c>
      <c r="C2645" s="0" t="s">
        <v>24</v>
      </c>
      <c r="D2645" s="0" t="s">
        <v>132</v>
      </c>
      <c r="E2645" s="0" t="n">
        <v>102508592</v>
      </c>
      <c r="F2645" s="6" t="n">
        <v>40949</v>
      </c>
    </row>
    <row r="2646" customFormat="false" ht="13.5" hidden="false" customHeight="false" outlineLevel="0" collapsed="false">
      <c r="A2646" s="0" t="s">
        <v>2651</v>
      </c>
      <c r="B2646" s="5" t="n">
        <v>40946</v>
      </c>
      <c r="C2646" s="0" t="s">
        <v>24</v>
      </c>
      <c r="D2646" s="0" t="s">
        <v>132</v>
      </c>
      <c r="E2646" s="0" t="n">
        <v>102508592</v>
      </c>
      <c r="F2646" s="6" t="n">
        <v>40949</v>
      </c>
    </row>
    <row r="2647" customFormat="false" ht="13.5" hidden="false" customHeight="false" outlineLevel="0" collapsed="false">
      <c r="A2647" s="0" t="s">
        <v>2652</v>
      </c>
      <c r="B2647" s="5" t="n">
        <v>40947</v>
      </c>
      <c r="C2647" s="0" t="s">
        <v>24</v>
      </c>
      <c r="D2647" s="0" t="s">
        <v>132</v>
      </c>
      <c r="E2647" s="0" t="n">
        <v>102508592</v>
      </c>
      <c r="F2647" s="6" t="n">
        <v>40949</v>
      </c>
    </row>
    <row r="2648" customFormat="false" ht="13.5" hidden="false" customHeight="false" outlineLevel="0" collapsed="false">
      <c r="A2648" s="0" t="s">
        <v>2653</v>
      </c>
      <c r="B2648" s="5" t="n">
        <v>40946</v>
      </c>
      <c r="C2648" s="0" t="s">
        <v>24</v>
      </c>
      <c r="D2648" s="0" t="s">
        <v>132</v>
      </c>
      <c r="E2648" s="0" t="n">
        <v>102508592</v>
      </c>
      <c r="F2648" s="6" t="n">
        <v>40949</v>
      </c>
    </row>
    <row r="2649" customFormat="false" ht="13.5" hidden="false" customHeight="false" outlineLevel="0" collapsed="false">
      <c r="A2649" s="0" t="s">
        <v>2654</v>
      </c>
      <c r="B2649" s="5" t="n">
        <v>40946</v>
      </c>
      <c r="C2649" s="0" t="s">
        <v>24</v>
      </c>
      <c r="D2649" s="0" t="s">
        <v>132</v>
      </c>
      <c r="E2649" s="0" t="n">
        <v>102508592</v>
      </c>
      <c r="F2649" s="6" t="n">
        <v>40949</v>
      </c>
    </row>
    <row r="2650" customFormat="false" ht="13.5" hidden="false" customHeight="false" outlineLevel="0" collapsed="false">
      <c r="A2650" s="0" t="s">
        <v>2655</v>
      </c>
      <c r="B2650" s="5" t="n">
        <v>40947</v>
      </c>
      <c r="C2650" s="0" t="s">
        <v>24</v>
      </c>
      <c r="D2650" s="0" t="s">
        <v>132</v>
      </c>
      <c r="E2650" s="0" t="n">
        <v>102508592</v>
      </c>
      <c r="F2650" s="6" t="n">
        <v>40949</v>
      </c>
    </row>
    <row r="2651" customFormat="false" ht="13.5" hidden="false" customHeight="false" outlineLevel="0" collapsed="false">
      <c r="A2651" s="0" t="s">
        <v>2656</v>
      </c>
      <c r="B2651" s="5" t="n">
        <v>40946</v>
      </c>
      <c r="C2651" s="0" t="s">
        <v>24</v>
      </c>
      <c r="D2651" s="0" t="s">
        <v>132</v>
      </c>
      <c r="E2651" s="0" t="n">
        <v>102508592</v>
      </c>
      <c r="F2651" s="6" t="n">
        <v>40949</v>
      </c>
    </row>
    <row r="2652" customFormat="false" ht="13.5" hidden="false" customHeight="false" outlineLevel="0" collapsed="false">
      <c r="A2652" s="0" t="s">
        <v>2657</v>
      </c>
      <c r="B2652" s="5" t="n">
        <v>40946</v>
      </c>
      <c r="C2652" s="0" t="s">
        <v>24</v>
      </c>
      <c r="D2652" s="0" t="s">
        <v>132</v>
      </c>
      <c r="E2652" s="0" t="n">
        <v>102508592</v>
      </c>
      <c r="F2652" s="6" t="n">
        <v>40949</v>
      </c>
    </row>
    <row r="2653" customFormat="false" ht="13.5" hidden="false" customHeight="false" outlineLevel="0" collapsed="false">
      <c r="A2653" s="0" t="s">
        <v>2658</v>
      </c>
      <c r="B2653" s="5" t="n">
        <v>40947</v>
      </c>
      <c r="C2653" s="0" t="s">
        <v>24</v>
      </c>
      <c r="D2653" s="0" t="s">
        <v>132</v>
      </c>
      <c r="E2653" s="0" t="n">
        <v>102508592</v>
      </c>
      <c r="F2653" s="6" t="n">
        <v>40949</v>
      </c>
    </row>
    <row r="2654" customFormat="false" ht="13.5" hidden="false" customHeight="false" outlineLevel="0" collapsed="false">
      <c r="A2654" s="0" t="s">
        <v>2659</v>
      </c>
      <c r="B2654" s="5" t="n">
        <v>40946</v>
      </c>
      <c r="C2654" s="0" t="s">
        <v>24</v>
      </c>
      <c r="D2654" s="0" t="s">
        <v>132</v>
      </c>
      <c r="E2654" s="0" t="n">
        <v>102508592</v>
      </c>
      <c r="F2654" s="6" t="n">
        <v>40949</v>
      </c>
    </row>
    <row r="2655" customFormat="false" ht="13.5" hidden="false" customHeight="false" outlineLevel="0" collapsed="false">
      <c r="A2655" s="0" t="s">
        <v>2660</v>
      </c>
      <c r="B2655" s="5" t="n">
        <v>40946</v>
      </c>
      <c r="C2655" s="0" t="s">
        <v>24</v>
      </c>
      <c r="D2655" s="0" t="s">
        <v>132</v>
      </c>
      <c r="E2655" s="0" t="n">
        <v>102508592</v>
      </c>
      <c r="F2655" s="6" t="n">
        <v>40949</v>
      </c>
    </row>
    <row r="2656" customFormat="false" ht="13.5" hidden="false" customHeight="false" outlineLevel="0" collapsed="false">
      <c r="A2656" s="0" t="s">
        <v>2661</v>
      </c>
      <c r="B2656" s="5" t="n">
        <v>40947</v>
      </c>
      <c r="C2656" s="0" t="s">
        <v>24</v>
      </c>
      <c r="D2656" s="0" t="s">
        <v>132</v>
      </c>
      <c r="E2656" s="0" t="n">
        <v>102508592</v>
      </c>
      <c r="F2656" s="6" t="n">
        <v>40949</v>
      </c>
    </row>
    <row r="2657" customFormat="false" ht="13.5" hidden="false" customHeight="false" outlineLevel="0" collapsed="false">
      <c r="A2657" s="0" t="s">
        <v>2662</v>
      </c>
      <c r="B2657" s="5" t="n">
        <v>40946</v>
      </c>
      <c r="C2657" s="0" t="s">
        <v>24</v>
      </c>
      <c r="D2657" s="0" t="s">
        <v>132</v>
      </c>
      <c r="E2657" s="0" t="n">
        <v>102508592</v>
      </c>
      <c r="F2657" s="6" t="n">
        <v>40949</v>
      </c>
    </row>
    <row r="2658" customFormat="false" ht="13.5" hidden="false" customHeight="false" outlineLevel="0" collapsed="false">
      <c r="A2658" s="0" t="s">
        <v>2663</v>
      </c>
      <c r="B2658" s="5" t="n">
        <v>40947</v>
      </c>
      <c r="C2658" s="0" t="s">
        <v>24</v>
      </c>
      <c r="D2658" s="0" t="s">
        <v>132</v>
      </c>
      <c r="E2658" s="0" t="n">
        <v>102508592</v>
      </c>
      <c r="F2658" s="6" t="n">
        <v>40949</v>
      </c>
    </row>
    <row r="2659" customFormat="false" ht="13.5" hidden="false" customHeight="false" outlineLevel="0" collapsed="false">
      <c r="A2659" s="0" t="s">
        <v>2664</v>
      </c>
      <c r="B2659" s="5" t="n">
        <v>40946</v>
      </c>
      <c r="C2659" s="0" t="s">
        <v>24</v>
      </c>
      <c r="D2659" s="0" t="s">
        <v>132</v>
      </c>
      <c r="E2659" s="0" t="n">
        <v>102508592</v>
      </c>
      <c r="F2659" s="6" t="n">
        <v>40949</v>
      </c>
    </row>
    <row r="2660" customFormat="false" ht="13.5" hidden="false" customHeight="false" outlineLevel="0" collapsed="false">
      <c r="A2660" s="0" t="s">
        <v>2665</v>
      </c>
      <c r="B2660" s="5" t="n">
        <v>40947</v>
      </c>
      <c r="C2660" s="0" t="s">
        <v>24</v>
      </c>
      <c r="D2660" s="0" t="s">
        <v>132</v>
      </c>
      <c r="E2660" s="0" t="n">
        <v>102508592</v>
      </c>
      <c r="F2660" s="6" t="n">
        <v>40949</v>
      </c>
    </row>
    <row r="2661" customFormat="false" ht="13.5" hidden="false" customHeight="false" outlineLevel="0" collapsed="false">
      <c r="A2661" s="0" t="s">
        <v>2666</v>
      </c>
      <c r="B2661" s="5" t="n">
        <v>40946</v>
      </c>
      <c r="C2661" s="0" t="s">
        <v>24</v>
      </c>
      <c r="D2661" s="0" t="s">
        <v>132</v>
      </c>
      <c r="E2661" s="0" t="n">
        <v>102508592</v>
      </c>
      <c r="F2661" s="6" t="n">
        <v>40949</v>
      </c>
    </row>
    <row r="2662" customFormat="false" ht="13.5" hidden="false" customHeight="false" outlineLevel="0" collapsed="false">
      <c r="A2662" s="0" t="s">
        <v>2667</v>
      </c>
      <c r="B2662" s="5" t="n">
        <v>40946</v>
      </c>
      <c r="C2662" s="0" t="s">
        <v>24</v>
      </c>
      <c r="D2662" s="0" t="s">
        <v>132</v>
      </c>
      <c r="E2662" s="0" t="n">
        <v>102508592</v>
      </c>
      <c r="F2662" s="6" t="n">
        <v>40949</v>
      </c>
    </row>
    <row r="2663" customFormat="false" ht="13.5" hidden="false" customHeight="false" outlineLevel="0" collapsed="false">
      <c r="A2663" s="0" t="s">
        <v>2668</v>
      </c>
      <c r="B2663" s="5" t="n">
        <v>40946</v>
      </c>
      <c r="C2663" s="0" t="s">
        <v>24</v>
      </c>
      <c r="D2663" s="0" t="s">
        <v>132</v>
      </c>
      <c r="E2663" s="0" t="n">
        <v>102508592</v>
      </c>
      <c r="F2663" s="6" t="n">
        <v>40949</v>
      </c>
    </row>
    <row r="2664" customFormat="false" ht="13.5" hidden="false" customHeight="false" outlineLevel="0" collapsed="false">
      <c r="A2664" s="0" t="s">
        <v>2669</v>
      </c>
      <c r="B2664" s="5" t="n">
        <v>40946</v>
      </c>
      <c r="C2664" s="0" t="s">
        <v>24</v>
      </c>
      <c r="D2664" s="0" t="s">
        <v>132</v>
      </c>
      <c r="E2664" s="0" t="n">
        <v>102508592</v>
      </c>
      <c r="F2664" s="6" t="n">
        <v>40949</v>
      </c>
    </row>
    <row r="2665" customFormat="false" ht="13.5" hidden="false" customHeight="false" outlineLevel="0" collapsed="false">
      <c r="A2665" s="0" t="s">
        <v>2670</v>
      </c>
      <c r="B2665" s="5" t="n">
        <v>40947</v>
      </c>
      <c r="C2665" s="0" t="s">
        <v>24</v>
      </c>
      <c r="D2665" s="0" t="s">
        <v>132</v>
      </c>
      <c r="E2665" s="0" t="n">
        <v>102508592</v>
      </c>
      <c r="F2665" s="6" t="n">
        <v>40949</v>
      </c>
    </row>
    <row r="2666" customFormat="false" ht="13.5" hidden="false" customHeight="false" outlineLevel="0" collapsed="false">
      <c r="A2666" s="0" t="s">
        <v>2671</v>
      </c>
      <c r="B2666" s="5" t="n">
        <v>40946</v>
      </c>
      <c r="C2666" s="0" t="s">
        <v>24</v>
      </c>
      <c r="D2666" s="0" t="s">
        <v>132</v>
      </c>
      <c r="E2666" s="0" t="n">
        <v>102508592</v>
      </c>
      <c r="F2666" s="6" t="n">
        <v>40949</v>
      </c>
    </row>
    <row r="2667" customFormat="false" ht="13.5" hidden="false" customHeight="false" outlineLevel="0" collapsed="false">
      <c r="A2667" s="0" t="s">
        <v>2672</v>
      </c>
      <c r="B2667" s="5" t="n">
        <v>40946</v>
      </c>
      <c r="C2667" s="0" t="s">
        <v>24</v>
      </c>
      <c r="D2667" s="0" t="s">
        <v>132</v>
      </c>
      <c r="E2667" s="0" t="n">
        <v>102508592</v>
      </c>
      <c r="F2667" s="6" t="n">
        <v>40949</v>
      </c>
    </row>
    <row r="2668" customFormat="false" ht="13.5" hidden="false" customHeight="false" outlineLevel="0" collapsed="false">
      <c r="A2668" s="0" t="s">
        <v>2673</v>
      </c>
      <c r="B2668" s="5" t="n">
        <v>40946</v>
      </c>
      <c r="C2668" s="0" t="s">
        <v>24</v>
      </c>
      <c r="D2668" s="0" t="s">
        <v>132</v>
      </c>
      <c r="E2668" s="0" t="n">
        <v>102508592</v>
      </c>
      <c r="F2668" s="6" t="n">
        <v>40949</v>
      </c>
    </row>
    <row r="2669" customFormat="false" ht="13.5" hidden="false" customHeight="false" outlineLevel="0" collapsed="false">
      <c r="A2669" s="0" t="s">
        <v>2674</v>
      </c>
      <c r="B2669" s="5" t="n">
        <v>40946</v>
      </c>
      <c r="C2669" s="0" t="s">
        <v>24</v>
      </c>
      <c r="D2669" s="0" t="s">
        <v>132</v>
      </c>
      <c r="E2669" s="0" t="n">
        <v>102508592</v>
      </c>
      <c r="F2669" s="6" t="n">
        <v>40949</v>
      </c>
    </row>
    <row r="2670" customFormat="false" ht="13.5" hidden="false" customHeight="false" outlineLevel="0" collapsed="false">
      <c r="A2670" s="0" t="s">
        <v>2675</v>
      </c>
      <c r="B2670" s="5" t="n">
        <v>40946</v>
      </c>
      <c r="C2670" s="0" t="s">
        <v>24</v>
      </c>
      <c r="D2670" s="0" t="s">
        <v>132</v>
      </c>
      <c r="E2670" s="0" t="n">
        <v>102508592</v>
      </c>
      <c r="F2670" s="6" t="n">
        <v>40949</v>
      </c>
    </row>
    <row r="2671" customFormat="false" ht="13.5" hidden="false" customHeight="false" outlineLevel="0" collapsed="false">
      <c r="A2671" s="0" t="s">
        <v>2676</v>
      </c>
      <c r="B2671" s="5" t="n">
        <v>40946</v>
      </c>
      <c r="C2671" s="0" t="s">
        <v>24</v>
      </c>
      <c r="D2671" s="0" t="s">
        <v>132</v>
      </c>
      <c r="E2671" s="0" t="n">
        <v>102508592</v>
      </c>
      <c r="F2671" s="6" t="n">
        <v>40949</v>
      </c>
    </row>
    <row r="2672" customFormat="false" ht="13.5" hidden="false" customHeight="false" outlineLevel="0" collapsed="false">
      <c r="A2672" s="0" t="s">
        <v>2677</v>
      </c>
      <c r="B2672" s="5" t="n">
        <v>40947</v>
      </c>
      <c r="C2672" s="0" t="s">
        <v>24</v>
      </c>
      <c r="D2672" s="0" t="s">
        <v>132</v>
      </c>
      <c r="E2672" s="0" t="n">
        <v>102508592</v>
      </c>
      <c r="F2672" s="6" t="n">
        <v>40949</v>
      </c>
    </row>
    <row r="2673" customFormat="false" ht="13.5" hidden="false" customHeight="false" outlineLevel="0" collapsed="false">
      <c r="A2673" s="0" t="s">
        <v>2678</v>
      </c>
      <c r="B2673" s="5" t="n">
        <v>40947</v>
      </c>
      <c r="C2673" s="0" t="s">
        <v>24</v>
      </c>
      <c r="D2673" s="0" t="s">
        <v>132</v>
      </c>
      <c r="E2673" s="0" t="n">
        <v>102508592</v>
      </c>
      <c r="F2673" s="6" t="n">
        <v>40949</v>
      </c>
    </row>
    <row r="2674" customFormat="false" ht="13.5" hidden="false" customHeight="false" outlineLevel="0" collapsed="false">
      <c r="A2674" s="0" t="s">
        <v>2679</v>
      </c>
      <c r="B2674" s="5" t="n">
        <v>40947</v>
      </c>
      <c r="C2674" s="0" t="s">
        <v>24</v>
      </c>
      <c r="D2674" s="0" t="s">
        <v>132</v>
      </c>
      <c r="E2674" s="0" t="n">
        <v>102508592</v>
      </c>
      <c r="F2674" s="6" t="n">
        <v>40949</v>
      </c>
    </row>
    <row r="2675" customFormat="false" ht="13.5" hidden="false" customHeight="false" outlineLevel="0" collapsed="false">
      <c r="A2675" s="0" t="s">
        <v>2680</v>
      </c>
      <c r="B2675" s="5" t="n">
        <v>40947</v>
      </c>
      <c r="C2675" s="0" t="s">
        <v>24</v>
      </c>
      <c r="D2675" s="0" t="s">
        <v>132</v>
      </c>
      <c r="E2675" s="0" t="n">
        <v>102508592</v>
      </c>
      <c r="F2675" s="6" t="n">
        <v>40949</v>
      </c>
    </row>
    <row r="2676" customFormat="false" ht="13.5" hidden="false" customHeight="false" outlineLevel="0" collapsed="false">
      <c r="A2676" s="0" t="s">
        <v>2681</v>
      </c>
      <c r="B2676" s="5" t="n">
        <v>40947</v>
      </c>
      <c r="C2676" s="0" t="s">
        <v>24</v>
      </c>
      <c r="D2676" s="0" t="s">
        <v>132</v>
      </c>
      <c r="E2676" s="0" t="n">
        <v>102508592</v>
      </c>
      <c r="F2676" s="6" t="n">
        <v>40949</v>
      </c>
    </row>
    <row r="2677" customFormat="false" ht="13.5" hidden="false" customHeight="false" outlineLevel="0" collapsed="false">
      <c r="A2677" s="0" t="s">
        <v>2682</v>
      </c>
      <c r="B2677" s="5" t="n">
        <v>40947</v>
      </c>
      <c r="C2677" s="0" t="s">
        <v>24</v>
      </c>
      <c r="D2677" s="0" t="s">
        <v>132</v>
      </c>
      <c r="E2677" s="0" t="n">
        <v>102508592</v>
      </c>
      <c r="F2677" s="6" t="n">
        <v>40949</v>
      </c>
    </row>
    <row r="2678" customFormat="false" ht="13.5" hidden="false" customHeight="false" outlineLevel="0" collapsed="false">
      <c r="A2678" s="0" t="s">
        <v>2683</v>
      </c>
      <c r="B2678" s="5" t="n">
        <v>40946</v>
      </c>
      <c r="C2678" s="0" t="s">
        <v>24</v>
      </c>
      <c r="D2678" s="0" t="s">
        <v>132</v>
      </c>
      <c r="E2678" s="0" t="n">
        <v>102508592</v>
      </c>
      <c r="F2678" s="6" t="n">
        <v>40949</v>
      </c>
    </row>
    <row r="2679" customFormat="false" ht="13.5" hidden="false" customHeight="false" outlineLevel="0" collapsed="false">
      <c r="A2679" s="0" t="s">
        <v>2684</v>
      </c>
      <c r="B2679" s="5" t="n">
        <v>40947</v>
      </c>
      <c r="C2679" s="0" t="s">
        <v>24</v>
      </c>
      <c r="D2679" s="0" t="s">
        <v>132</v>
      </c>
      <c r="E2679" s="0" t="n">
        <v>102508592</v>
      </c>
      <c r="F2679" s="6" t="n">
        <v>40949</v>
      </c>
    </row>
    <row r="2680" customFormat="false" ht="13.5" hidden="false" customHeight="false" outlineLevel="0" collapsed="false">
      <c r="A2680" s="0" t="s">
        <v>2685</v>
      </c>
      <c r="B2680" s="5" t="n">
        <v>40946</v>
      </c>
      <c r="C2680" s="0" t="s">
        <v>24</v>
      </c>
      <c r="D2680" s="0" t="s">
        <v>132</v>
      </c>
      <c r="E2680" s="0" t="n">
        <v>102508592</v>
      </c>
      <c r="F2680" s="6" t="n">
        <v>40949</v>
      </c>
    </row>
    <row r="2681" customFormat="false" ht="13.5" hidden="false" customHeight="false" outlineLevel="0" collapsed="false">
      <c r="A2681" s="0" t="s">
        <v>2686</v>
      </c>
      <c r="B2681" s="5" t="n">
        <v>40946</v>
      </c>
      <c r="C2681" s="0" t="s">
        <v>24</v>
      </c>
      <c r="D2681" s="0" t="s">
        <v>132</v>
      </c>
      <c r="E2681" s="0" t="n">
        <v>102508592</v>
      </c>
      <c r="F2681" s="6" t="n">
        <v>40949</v>
      </c>
    </row>
    <row r="2682" customFormat="false" ht="13.5" hidden="false" customHeight="false" outlineLevel="0" collapsed="false">
      <c r="A2682" s="0" t="s">
        <v>2687</v>
      </c>
      <c r="B2682" s="5" t="n">
        <v>40946</v>
      </c>
      <c r="C2682" s="0" t="s">
        <v>24</v>
      </c>
      <c r="D2682" s="0" t="s">
        <v>132</v>
      </c>
      <c r="E2682" s="0" t="n">
        <v>102508592</v>
      </c>
      <c r="F2682" s="6" t="n">
        <v>40949</v>
      </c>
    </row>
    <row r="2683" customFormat="false" ht="13.5" hidden="false" customHeight="false" outlineLevel="0" collapsed="false">
      <c r="A2683" s="0" t="s">
        <v>2688</v>
      </c>
      <c r="B2683" s="5" t="n">
        <v>40947</v>
      </c>
      <c r="C2683" s="0" t="s">
        <v>24</v>
      </c>
      <c r="D2683" s="0" t="s">
        <v>132</v>
      </c>
      <c r="E2683" s="0" t="n">
        <v>102508592</v>
      </c>
      <c r="F2683" s="6" t="n">
        <v>40949</v>
      </c>
    </row>
    <row r="2684" customFormat="false" ht="13.5" hidden="false" customHeight="false" outlineLevel="0" collapsed="false">
      <c r="A2684" s="0" t="s">
        <v>2689</v>
      </c>
      <c r="B2684" s="5" t="n">
        <v>40946</v>
      </c>
      <c r="C2684" s="0" t="s">
        <v>24</v>
      </c>
      <c r="D2684" s="0" t="s">
        <v>132</v>
      </c>
      <c r="E2684" s="0" t="n">
        <v>102508592</v>
      </c>
      <c r="F2684" s="6" t="n">
        <v>40949</v>
      </c>
    </row>
    <row r="2685" customFormat="false" ht="13.5" hidden="false" customHeight="false" outlineLevel="0" collapsed="false">
      <c r="A2685" s="0" t="s">
        <v>2690</v>
      </c>
      <c r="B2685" s="5" t="n">
        <v>40946</v>
      </c>
      <c r="C2685" s="0" t="s">
        <v>24</v>
      </c>
      <c r="D2685" s="0" t="s">
        <v>132</v>
      </c>
      <c r="E2685" s="0" t="n">
        <v>102508592</v>
      </c>
      <c r="F2685" s="6" t="n">
        <v>40949</v>
      </c>
    </row>
    <row r="2686" customFormat="false" ht="13.5" hidden="false" customHeight="false" outlineLevel="0" collapsed="false">
      <c r="A2686" s="0" t="s">
        <v>2691</v>
      </c>
      <c r="B2686" s="5" t="n">
        <v>40946</v>
      </c>
      <c r="C2686" s="0" t="s">
        <v>24</v>
      </c>
      <c r="D2686" s="0" t="s">
        <v>132</v>
      </c>
      <c r="E2686" s="0" t="n">
        <v>102508592</v>
      </c>
      <c r="F2686" s="6" t="n">
        <v>40949</v>
      </c>
    </row>
    <row r="2687" customFormat="false" ht="13.5" hidden="false" customHeight="false" outlineLevel="0" collapsed="false">
      <c r="A2687" s="0" t="s">
        <v>2692</v>
      </c>
      <c r="B2687" s="5" t="n">
        <v>40947</v>
      </c>
      <c r="C2687" s="0" t="s">
        <v>24</v>
      </c>
      <c r="D2687" s="0" t="s">
        <v>132</v>
      </c>
      <c r="E2687" s="0" t="n">
        <v>102508592</v>
      </c>
      <c r="F2687" s="6" t="n">
        <v>40949</v>
      </c>
    </row>
    <row r="2688" customFormat="false" ht="13.5" hidden="false" customHeight="false" outlineLevel="0" collapsed="false">
      <c r="A2688" s="0" t="s">
        <v>2693</v>
      </c>
      <c r="B2688" s="5" t="n">
        <v>40947</v>
      </c>
      <c r="C2688" s="0" t="s">
        <v>24</v>
      </c>
      <c r="D2688" s="0" t="s">
        <v>132</v>
      </c>
      <c r="E2688" s="0" t="n">
        <v>102508592</v>
      </c>
      <c r="F2688" s="6" t="n">
        <v>40949</v>
      </c>
    </row>
    <row r="2689" customFormat="false" ht="13.5" hidden="false" customHeight="false" outlineLevel="0" collapsed="false">
      <c r="A2689" s="0" t="s">
        <v>2694</v>
      </c>
      <c r="B2689" s="5" t="n">
        <v>40946</v>
      </c>
      <c r="C2689" s="0" t="s">
        <v>24</v>
      </c>
      <c r="D2689" s="0" t="s">
        <v>132</v>
      </c>
      <c r="E2689" s="0" t="n">
        <v>102508592</v>
      </c>
      <c r="F2689" s="6" t="n">
        <v>40949</v>
      </c>
    </row>
    <row r="2690" customFormat="false" ht="13.5" hidden="false" customHeight="false" outlineLevel="0" collapsed="false">
      <c r="A2690" s="0" t="s">
        <v>2695</v>
      </c>
      <c r="B2690" s="5" t="n">
        <v>40946</v>
      </c>
      <c r="C2690" s="0" t="s">
        <v>24</v>
      </c>
      <c r="D2690" s="0" t="s">
        <v>132</v>
      </c>
      <c r="E2690" s="0" t="n">
        <v>102508592</v>
      </c>
      <c r="F2690" s="6" t="n">
        <v>40949</v>
      </c>
    </row>
    <row r="2691" customFormat="false" ht="13.5" hidden="false" customHeight="false" outlineLevel="0" collapsed="false">
      <c r="A2691" s="0" t="s">
        <v>2696</v>
      </c>
      <c r="B2691" s="5" t="n">
        <v>40946</v>
      </c>
      <c r="C2691" s="0" t="s">
        <v>24</v>
      </c>
      <c r="D2691" s="0" t="s">
        <v>132</v>
      </c>
      <c r="E2691" s="0" t="n">
        <v>102508592</v>
      </c>
      <c r="F2691" s="6" t="n">
        <v>40949</v>
      </c>
    </row>
    <row r="2692" customFormat="false" ht="13.5" hidden="false" customHeight="false" outlineLevel="0" collapsed="false">
      <c r="A2692" s="0" t="s">
        <v>2697</v>
      </c>
      <c r="B2692" s="5" t="n">
        <v>40946</v>
      </c>
      <c r="C2692" s="0" t="s">
        <v>24</v>
      </c>
      <c r="D2692" s="0" t="s">
        <v>132</v>
      </c>
      <c r="E2692" s="0" t="n">
        <v>102508592</v>
      </c>
      <c r="F2692" s="6" t="n">
        <v>40949</v>
      </c>
    </row>
    <row r="2693" customFormat="false" ht="13.5" hidden="false" customHeight="false" outlineLevel="0" collapsed="false">
      <c r="A2693" s="0" t="s">
        <v>2698</v>
      </c>
      <c r="B2693" s="5" t="n">
        <v>40946</v>
      </c>
      <c r="C2693" s="0" t="s">
        <v>24</v>
      </c>
      <c r="D2693" s="0" t="s">
        <v>132</v>
      </c>
      <c r="E2693" s="0" t="n">
        <v>102508592</v>
      </c>
      <c r="F2693" s="6" t="n">
        <v>40949</v>
      </c>
    </row>
    <row r="2694" customFormat="false" ht="13.5" hidden="false" customHeight="false" outlineLevel="0" collapsed="false">
      <c r="A2694" s="0" t="s">
        <v>2699</v>
      </c>
      <c r="B2694" s="5" t="n">
        <v>40946</v>
      </c>
      <c r="C2694" s="0" t="s">
        <v>24</v>
      </c>
      <c r="D2694" s="0" t="s">
        <v>132</v>
      </c>
      <c r="E2694" s="0" t="n">
        <v>102508592</v>
      </c>
      <c r="F2694" s="6" t="n">
        <v>40949</v>
      </c>
    </row>
    <row r="2695" customFormat="false" ht="13.5" hidden="false" customHeight="false" outlineLevel="0" collapsed="false">
      <c r="A2695" s="0" t="s">
        <v>2700</v>
      </c>
      <c r="B2695" s="5" t="n">
        <v>40946</v>
      </c>
      <c r="C2695" s="0" t="s">
        <v>24</v>
      </c>
      <c r="D2695" s="0" t="s">
        <v>132</v>
      </c>
      <c r="E2695" s="0" t="n">
        <v>102508592</v>
      </c>
      <c r="F2695" s="6" t="n">
        <v>40949</v>
      </c>
    </row>
    <row r="2696" customFormat="false" ht="13.5" hidden="false" customHeight="false" outlineLevel="0" collapsed="false">
      <c r="A2696" s="0" t="s">
        <v>2701</v>
      </c>
      <c r="B2696" s="5" t="n">
        <v>40946</v>
      </c>
      <c r="C2696" s="0" t="s">
        <v>24</v>
      </c>
      <c r="D2696" s="0" t="s">
        <v>132</v>
      </c>
      <c r="E2696" s="0" t="n">
        <v>102508592</v>
      </c>
      <c r="F2696" s="6" t="n">
        <v>40949</v>
      </c>
    </row>
    <row r="2697" customFormat="false" ht="13.5" hidden="false" customHeight="false" outlineLevel="0" collapsed="false">
      <c r="A2697" s="0" t="s">
        <v>2702</v>
      </c>
      <c r="B2697" s="5" t="n">
        <v>40946</v>
      </c>
      <c r="C2697" s="0" t="s">
        <v>24</v>
      </c>
      <c r="D2697" s="0" t="s">
        <v>132</v>
      </c>
      <c r="E2697" s="0" t="n">
        <v>102508592</v>
      </c>
      <c r="F2697" s="6" t="n">
        <v>40949</v>
      </c>
    </row>
    <row r="2698" customFormat="false" ht="13.5" hidden="false" customHeight="false" outlineLevel="0" collapsed="false">
      <c r="A2698" s="0" t="s">
        <v>2703</v>
      </c>
      <c r="B2698" s="5" t="n">
        <v>40946</v>
      </c>
      <c r="C2698" s="0" t="s">
        <v>24</v>
      </c>
      <c r="D2698" s="0" t="s">
        <v>132</v>
      </c>
      <c r="E2698" s="0" t="n">
        <v>102508592</v>
      </c>
      <c r="F2698" s="6" t="n">
        <v>40949</v>
      </c>
    </row>
    <row r="2699" customFormat="false" ht="13.5" hidden="false" customHeight="false" outlineLevel="0" collapsed="false">
      <c r="A2699" s="0" t="s">
        <v>2704</v>
      </c>
      <c r="B2699" s="5" t="n">
        <v>40946</v>
      </c>
      <c r="C2699" s="0" t="s">
        <v>24</v>
      </c>
      <c r="D2699" s="0" t="s">
        <v>132</v>
      </c>
      <c r="E2699" s="0" t="n">
        <v>102508592</v>
      </c>
      <c r="F2699" s="6" t="n">
        <v>40949</v>
      </c>
    </row>
    <row r="2700" customFormat="false" ht="13.5" hidden="false" customHeight="false" outlineLevel="0" collapsed="false">
      <c r="A2700" s="0" t="s">
        <v>2705</v>
      </c>
      <c r="B2700" s="5" t="n">
        <v>40947</v>
      </c>
      <c r="C2700" s="0" t="s">
        <v>24</v>
      </c>
      <c r="D2700" s="0" t="s">
        <v>132</v>
      </c>
      <c r="E2700" s="0" t="n">
        <v>102508592</v>
      </c>
      <c r="F2700" s="6" t="n">
        <v>40949</v>
      </c>
    </row>
    <row r="2701" customFormat="false" ht="13.5" hidden="false" customHeight="false" outlineLevel="0" collapsed="false">
      <c r="A2701" s="0" t="s">
        <v>2706</v>
      </c>
      <c r="B2701" s="5" t="n">
        <v>40947</v>
      </c>
      <c r="C2701" s="0" t="s">
        <v>24</v>
      </c>
      <c r="D2701" s="0" t="s">
        <v>132</v>
      </c>
      <c r="E2701" s="0" t="n">
        <v>102508592</v>
      </c>
      <c r="F2701" s="6" t="n">
        <v>40949</v>
      </c>
    </row>
    <row r="2702" customFormat="false" ht="13.5" hidden="false" customHeight="false" outlineLevel="0" collapsed="false">
      <c r="A2702" s="0" t="s">
        <v>2707</v>
      </c>
      <c r="B2702" s="5" t="n">
        <v>40946</v>
      </c>
      <c r="C2702" s="0" t="s">
        <v>24</v>
      </c>
      <c r="D2702" s="0" t="s">
        <v>132</v>
      </c>
      <c r="E2702" s="0" t="n">
        <v>102508592</v>
      </c>
      <c r="F2702" s="6" t="n">
        <v>40949</v>
      </c>
    </row>
    <row r="2703" customFormat="false" ht="13.5" hidden="false" customHeight="false" outlineLevel="0" collapsed="false">
      <c r="A2703" s="0" t="s">
        <v>2708</v>
      </c>
      <c r="B2703" s="5" t="n">
        <v>40946</v>
      </c>
      <c r="C2703" s="0" t="s">
        <v>24</v>
      </c>
      <c r="D2703" s="0" t="s">
        <v>132</v>
      </c>
      <c r="E2703" s="0" t="n">
        <v>102508592</v>
      </c>
      <c r="F2703" s="6" t="n">
        <v>40949</v>
      </c>
    </row>
    <row r="2704" customFormat="false" ht="13.5" hidden="false" customHeight="false" outlineLevel="0" collapsed="false">
      <c r="A2704" s="0" t="s">
        <v>2709</v>
      </c>
      <c r="B2704" s="5" t="n">
        <v>40947</v>
      </c>
      <c r="C2704" s="0" t="s">
        <v>24</v>
      </c>
      <c r="D2704" s="0" t="s">
        <v>132</v>
      </c>
      <c r="E2704" s="0" t="n">
        <v>102508592</v>
      </c>
      <c r="F2704" s="6" t="n">
        <v>40949</v>
      </c>
    </row>
    <row r="2705" customFormat="false" ht="13.5" hidden="false" customHeight="false" outlineLevel="0" collapsed="false">
      <c r="A2705" s="0" t="s">
        <v>2710</v>
      </c>
      <c r="B2705" s="5" t="n">
        <v>40946</v>
      </c>
      <c r="C2705" s="0" t="s">
        <v>24</v>
      </c>
      <c r="D2705" s="0" t="s">
        <v>132</v>
      </c>
      <c r="E2705" s="0" t="n">
        <v>102508592</v>
      </c>
      <c r="F2705" s="6" t="n">
        <v>40949</v>
      </c>
    </row>
    <row r="2706" customFormat="false" ht="13.5" hidden="false" customHeight="false" outlineLevel="0" collapsed="false">
      <c r="A2706" s="0" t="s">
        <v>2711</v>
      </c>
      <c r="B2706" s="5" t="n">
        <v>40947</v>
      </c>
      <c r="C2706" s="0" t="s">
        <v>24</v>
      </c>
      <c r="D2706" s="0" t="s">
        <v>132</v>
      </c>
      <c r="E2706" s="0" t="n">
        <v>102508592</v>
      </c>
      <c r="F2706" s="6" t="n">
        <v>40949</v>
      </c>
    </row>
    <row r="2707" customFormat="false" ht="13.5" hidden="false" customHeight="false" outlineLevel="0" collapsed="false">
      <c r="A2707" s="0" t="s">
        <v>2712</v>
      </c>
      <c r="B2707" s="5" t="n">
        <v>40946</v>
      </c>
      <c r="C2707" s="0" t="s">
        <v>24</v>
      </c>
      <c r="D2707" s="0" t="s">
        <v>132</v>
      </c>
      <c r="E2707" s="0" t="n">
        <v>102508592</v>
      </c>
      <c r="F2707" s="6" t="n">
        <v>40949</v>
      </c>
    </row>
    <row r="2708" customFormat="false" ht="13.5" hidden="false" customHeight="false" outlineLevel="0" collapsed="false">
      <c r="A2708" s="0" t="s">
        <v>2713</v>
      </c>
      <c r="B2708" s="5" t="n">
        <v>40947</v>
      </c>
      <c r="C2708" s="0" t="s">
        <v>24</v>
      </c>
      <c r="D2708" s="0" t="s">
        <v>132</v>
      </c>
      <c r="E2708" s="0" t="n">
        <v>102508592</v>
      </c>
      <c r="F2708" s="6" t="n">
        <v>40949</v>
      </c>
    </row>
    <row r="2709" customFormat="false" ht="13.5" hidden="false" customHeight="false" outlineLevel="0" collapsed="false">
      <c r="A2709" s="0" t="s">
        <v>2714</v>
      </c>
      <c r="B2709" s="5" t="n">
        <v>40947</v>
      </c>
      <c r="C2709" s="0" t="s">
        <v>24</v>
      </c>
      <c r="D2709" s="0" t="s">
        <v>132</v>
      </c>
      <c r="E2709" s="0" t="n">
        <v>102508592</v>
      </c>
      <c r="F2709" s="6" t="n">
        <v>40949</v>
      </c>
    </row>
    <row r="2710" customFormat="false" ht="13.5" hidden="false" customHeight="false" outlineLevel="0" collapsed="false">
      <c r="A2710" s="0" t="s">
        <v>2715</v>
      </c>
      <c r="B2710" s="5" t="n">
        <v>40946</v>
      </c>
      <c r="C2710" s="0" t="s">
        <v>24</v>
      </c>
      <c r="D2710" s="0" t="s">
        <v>132</v>
      </c>
      <c r="E2710" s="0" t="n">
        <v>102508592</v>
      </c>
      <c r="F2710" s="6" t="n">
        <v>40949</v>
      </c>
    </row>
    <row r="2711" customFormat="false" ht="13.5" hidden="false" customHeight="false" outlineLevel="0" collapsed="false">
      <c r="A2711" s="0" t="s">
        <v>2716</v>
      </c>
      <c r="B2711" s="5" t="n">
        <v>40947</v>
      </c>
      <c r="C2711" s="0" t="s">
        <v>24</v>
      </c>
      <c r="D2711" s="0" t="s">
        <v>132</v>
      </c>
      <c r="E2711" s="0" t="n">
        <v>102508592</v>
      </c>
      <c r="F2711" s="6" t="n">
        <v>40949</v>
      </c>
    </row>
    <row r="2712" customFormat="false" ht="13.5" hidden="false" customHeight="false" outlineLevel="0" collapsed="false">
      <c r="A2712" s="0" t="s">
        <v>2717</v>
      </c>
      <c r="B2712" s="5" t="n">
        <v>40947</v>
      </c>
      <c r="C2712" s="0" t="s">
        <v>24</v>
      </c>
      <c r="D2712" s="0" t="s">
        <v>132</v>
      </c>
      <c r="E2712" s="0" t="n">
        <v>102508592</v>
      </c>
      <c r="F2712" s="6" t="n">
        <v>40949</v>
      </c>
    </row>
    <row r="2713" customFormat="false" ht="13.5" hidden="false" customHeight="false" outlineLevel="0" collapsed="false">
      <c r="A2713" s="0" t="s">
        <v>2718</v>
      </c>
      <c r="B2713" s="5" t="n">
        <v>40946</v>
      </c>
      <c r="C2713" s="0" t="s">
        <v>24</v>
      </c>
      <c r="D2713" s="0" t="s">
        <v>132</v>
      </c>
      <c r="E2713" s="0" t="n">
        <v>102508592</v>
      </c>
      <c r="F2713" s="6" t="n">
        <v>40949</v>
      </c>
    </row>
    <row r="2714" customFormat="false" ht="13.5" hidden="false" customHeight="false" outlineLevel="0" collapsed="false">
      <c r="A2714" s="0" t="s">
        <v>2719</v>
      </c>
      <c r="B2714" s="5" t="n">
        <v>40946</v>
      </c>
      <c r="C2714" s="0" t="s">
        <v>24</v>
      </c>
      <c r="D2714" s="0" t="s">
        <v>132</v>
      </c>
      <c r="E2714" s="0" t="n">
        <v>102508592</v>
      </c>
      <c r="F2714" s="6" t="n">
        <v>40949</v>
      </c>
    </row>
    <row r="2715" customFormat="false" ht="13.5" hidden="false" customHeight="false" outlineLevel="0" collapsed="false">
      <c r="A2715" s="0" t="s">
        <v>2720</v>
      </c>
      <c r="B2715" s="5" t="n">
        <v>40946</v>
      </c>
      <c r="C2715" s="0" t="s">
        <v>24</v>
      </c>
      <c r="D2715" s="0" t="s">
        <v>132</v>
      </c>
      <c r="E2715" s="0" t="n">
        <v>102508592</v>
      </c>
      <c r="F2715" s="6" t="n">
        <v>40949</v>
      </c>
    </row>
    <row r="2716" customFormat="false" ht="13.5" hidden="false" customHeight="false" outlineLevel="0" collapsed="false">
      <c r="A2716" s="0" t="s">
        <v>2721</v>
      </c>
      <c r="B2716" s="5" t="n">
        <v>40946</v>
      </c>
      <c r="C2716" s="0" t="s">
        <v>24</v>
      </c>
      <c r="D2716" s="0" t="s">
        <v>132</v>
      </c>
      <c r="E2716" s="0" t="n">
        <v>102508592</v>
      </c>
      <c r="F2716" s="6" t="n">
        <v>40949</v>
      </c>
    </row>
    <row r="2717" customFormat="false" ht="13.5" hidden="false" customHeight="false" outlineLevel="0" collapsed="false">
      <c r="A2717" s="0" t="s">
        <v>2722</v>
      </c>
      <c r="B2717" s="5" t="n">
        <v>40946</v>
      </c>
      <c r="C2717" s="0" t="s">
        <v>24</v>
      </c>
      <c r="D2717" s="0" t="s">
        <v>132</v>
      </c>
      <c r="E2717" s="0" t="n">
        <v>102508592</v>
      </c>
      <c r="F2717" s="6" t="n">
        <v>40949</v>
      </c>
    </row>
    <row r="2718" customFormat="false" ht="13.5" hidden="false" customHeight="false" outlineLevel="0" collapsed="false">
      <c r="A2718" s="0" t="s">
        <v>2723</v>
      </c>
      <c r="B2718" s="5" t="n">
        <v>40946</v>
      </c>
      <c r="C2718" s="0" t="s">
        <v>24</v>
      </c>
      <c r="D2718" s="0" t="s">
        <v>132</v>
      </c>
      <c r="E2718" s="0" t="n">
        <v>102508592</v>
      </c>
      <c r="F2718" s="6" t="n">
        <v>40949</v>
      </c>
    </row>
    <row r="2719" customFormat="false" ht="13.5" hidden="false" customHeight="false" outlineLevel="0" collapsed="false">
      <c r="A2719" s="0" t="s">
        <v>2724</v>
      </c>
      <c r="B2719" s="5" t="n">
        <v>40946</v>
      </c>
      <c r="C2719" s="0" t="s">
        <v>24</v>
      </c>
      <c r="D2719" s="0" t="s">
        <v>132</v>
      </c>
      <c r="E2719" s="0" t="n">
        <v>102508592</v>
      </c>
      <c r="F2719" s="6" t="n">
        <v>40949</v>
      </c>
    </row>
    <row r="2720" customFormat="false" ht="13.5" hidden="false" customHeight="false" outlineLevel="0" collapsed="false">
      <c r="A2720" s="0" t="s">
        <v>2725</v>
      </c>
      <c r="B2720" s="5" t="n">
        <v>40947</v>
      </c>
      <c r="C2720" s="0" t="s">
        <v>24</v>
      </c>
      <c r="D2720" s="0" t="s">
        <v>132</v>
      </c>
      <c r="E2720" s="0" t="n">
        <v>102508592</v>
      </c>
      <c r="F2720" s="6" t="n">
        <v>40949</v>
      </c>
    </row>
    <row r="2721" customFormat="false" ht="13.5" hidden="false" customHeight="false" outlineLevel="0" collapsed="false">
      <c r="A2721" s="0" t="s">
        <v>2726</v>
      </c>
      <c r="B2721" s="5" t="n">
        <v>40947</v>
      </c>
      <c r="C2721" s="0" t="s">
        <v>24</v>
      </c>
      <c r="D2721" s="0" t="s">
        <v>132</v>
      </c>
      <c r="E2721" s="0" t="n">
        <v>102508592</v>
      </c>
      <c r="F2721" s="6" t="n">
        <v>40949</v>
      </c>
    </row>
    <row r="2722" customFormat="false" ht="13.5" hidden="false" customHeight="false" outlineLevel="0" collapsed="false">
      <c r="A2722" s="0" t="s">
        <v>2727</v>
      </c>
      <c r="B2722" s="5" t="n">
        <v>40947</v>
      </c>
      <c r="C2722" s="0" t="s">
        <v>24</v>
      </c>
      <c r="D2722" s="0" t="s">
        <v>132</v>
      </c>
      <c r="E2722" s="0" t="n">
        <v>102508592</v>
      </c>
      <c r="F2722" s="6" t="n">
        <v>40949</v>
      </c>
    </row>
    <row r="2723" customFormat="false" ht="13.5" hidden="false" customHeight="false" outlineLevel="0" collapsed="false">
      <c r="A2723" s="0" t="s">
        <v>2728</v>
      </c>
      <c r="B2723" s="5" t="n">
        <v>40947</v>
      </c>
      <c r="C2723" s="0" t="s">
        <v>24</v>
      </c>
      <c r="D2723" s="0" t="s">
        <v>132</v>
      </c>
      <c r="E2723" s="0" t="n">
        <v>102508592</v>
      </c>
      <c r="F2723" s="6" t="n">
        <v>40949</v>
      </c>
    </row>
    <row r="2724" customFormat="false" ht="13.5" hidden="false" customHeight="false" outlineLevel="0" collapsed="false">
      <c r="A2724" s="0" t="s">
        <v>2729</v>
      </c>
      <c r="B2724" s="5" t="n">
        <v>40946</v>
      </c>
      <c r="C2724" s="0" t="s">
        <v>24</v>
      </c>
      <c r="D2724" s="0" t="s">
        <v>132</v>
      </c>
      <c r="E2724" s="0" t="n">
        <v>102508592</v>
      </c>
      <c r="F2724" s="6" t="n">
        <v>40949</v>
      </c>
    </row>
    <row r="2725" customFormat="false" ht="13.5" hidden="false" customHeight="false" outlineLevel="0" collapsed="false">
      <c r="A2725" s="0" t="s">
        <v>2730</v>
      </c>
      <c r="B2725" s="5" t="n">
        <v>40947</v>
      </c>
      <c r="C2725" s="0" t="s">
        <v>24</v>
      </c>
      <c r="D2725" s="0" t="s">
        <v>132</v>
      </c>
      <c r="E2725" s="0" t="n">
        <v>102508592</v>
      </c>
      <c r="F2725" s="6" t="n">
        <v>40949</v>
      </c>
    </row>
    <row r="2726" customFormat="false" ht="13.5" hidden="false" customHeight="false" outlineLevel="0" collapsed="false">
      <c r="A2726" s="0" t="s">
        <v>2731</v>
      </c>
      <c r="B2726" s="5" t="n">
        <v>40946</v>
      </c>
      <c r="C2726" s="0" t="s">
        <v>24</v>
      </c>
      <c r="D2726" s="0" t="s">
        <v>132</v>
      </c>
      <c r="E2726" s="0" t="n">
        <v>102508592</v>
      </c>
      <c r="F2726" s="6" t="n">
        <v>40949</v>
      </c>
    </row>
    <row r="2727" customFormat="false" ht="13.5" hidden="false" customHeight="false" outlineLevel="0" collapsed="false">
      <c r="A2727" s="0" t="s">
        <v>2732</v>
      </c>
      <c r="B2727" s="5" t="n">
        <v>40946</v>
      </c>
      <c r="C2727" s="0" t="s">
        <v>24</v>
      </c>
      <c r="D2727" s="0" t="s">
        <v>132</v>
      </c>
      <c r="E2727" s="0" t="n">
        <v>102508592</v>
      </c>
      <c r="F2727" s="6" t="n">
        <v>40949</v>
      </c>
    </row>
    <row r="2728" customFormat="false" ht="13.5" hidden="false" customHeight="false" outlineLevel="0" collapsed="false">
      <c r="A2728" s="0" t="s">
        <v>2733</v>
      </c>
      <c r="B2728" s="5" t="n">
        <v>40947</v>
      </c>
      <c r="C2728" s="0" t="s">
        <v>24</v>
      </c>
      <c r="D2728" s="0" t="s">
        <v>132</v>
      </c>
      <c r="E2728" s="0" t="n">
        <v>102508592</v>
      </c>
      <c r="F2728" s="6" t="n">
        <v>40949</v>
      </c>
    </row>
    <row r="2729" customFormat="false" ht="13.5" hidden="false" customHeight="false" outlineLevel="0" collapsed="false">
      <c r="A2729" s="0" t="s">
        <v>2734</v>
      </c>
      <c r="B2729" s="5" t="n">
        <v>40946</v>
      </c>
      <c r="C2729" s="0" t="s">
        <v>24</v>
      </c>
      <c r="D2729" s="0" t="s">
        <v>132</v>
      </c>
      <c r="E2729" s="0" t="n">
        <v>102508592</v>
      </c>
      <c r="F2729" s="6" t="n">
        <v>40949</v>
      </c>
    </row>
    <row r="2730" customFormat="false" ht="13.5" hidden="false" customHeight="false" outlineLevel="0" collapsed="false">
      <c r="A2730" s="0" t="s">
        <v>2735</v>
      </c>
      <c r="B2730" s="5" t="n">
        <v>40947</v>
      </c>
      <c r="C2730" s="0" t="s">
        <v>24</v>
      </c>
      <c r="D2730" s="0" t="s">
        <v>132</v>
      </c>
      <c r="E2730" s="0" t="n">
        <v>102508592</v>
      </c>
      <c r="F2730" s="6" t="n">
        <v>40949</v>
      </c>
    </row>
    <row r="2731" customFormat="false" ht="13.5" hidden="false" customHeight="false" outlineLevel="0" collapsed="false">
      <c r="A2731" s="0" t="s">
        <v>2736</v>
      </c>
      <c r="B2731" s="5" t="n">
        <v>40947</v>
      </c>
      <c r="C2731" s="0" t="s">
        <v>24</v>
      </c>
      <c r="D2731" s="0" t="s">
        <v>132</v>
      </c>
      <c r="E2731" s="0" t="n">
        <v>102508592</v>
      </c>
      <c r="F2731" s="6" t="n">
        <v>40949</v>
      </c>
    </row>
    <row r="2732" customFormat="false" ht="13.5" hidden="false" customHeight="false" outlineLevel="0" collapsed="false">
      <c r="A2732" s="0" t="s">
        <v>2737</v>
      </c>
      <c r="B2732" s="5" t="n">
        <v>40947</v>
      </c>
      <c r="C2732" s="0" t="s">
        <v>24</v>
      </c>
      <c r="D2732" s="0" t="s">
        <v>132</v>
      </c>
      <c r="E2732" s="0" t="n">
        <v>102508592</v>
      </c>
      <c r="F2732" s="6" t="n">
        <v>40949</v>
      </c>
    </row>
    <row r="2733" customFormat="false" ht="13.5" hidden="false" customHeight="false" outlineLevel="0" collapsed="false">
      <c r="A2733" s="0" t="s">
        <v>2738</v>
      </c>
      <c r="B2733" s="5" t="n">
        <v>40947</v>
      </c>
      <c r="C2733" s="0" t="s">
        <v>24</v>
      </c>
      <c r="D2733" s="0" t="s">
        <v>132</v>
      </c>
      <c r="E2733" s="0" t="n">
        <v>102508592</v>
      </c>
      <c r="F2733" s="6" t="n">
        <v>40949</v>
      </c>
    </row>
    <row r="2734" customFormat="false" ht="13.5" hidden="false" customHeight="false" outlineLevel="0" collapsed="false">
      <c r="A2734" s="0" t="s">
        <v>2739</v>
      </c>
      <c r="B2734" s="5" t="n">
        <v>40946</v>
      </c>
      <c r="C2734" s="0" t="s">
        <v>24</v>
      </c>
      <c r="D2734" s="0" t="s">
        <v>132</v>
      </c>
      <c r="E2734" s="0" t="n">
        <v>102508592</v>
      </c>
      <c r="F2734" s="6" t="n">
        <v>40949</v>
      </c>
    </row>
    <row r="2735" customFormat="false" ht="13.5" hidden="false" customHeight="false" outlineLevel="0" collapsed="false">
      <c r="A2735" s="0" t="s">
        <v>2740</v>
      </c>
      <c r="B2735" s="5" t="n">
        <v>40947</v>
      </c>
      <c r="C2735" s="0" t="s">
        <v>24</v>
      </c>
      <c r="D2735" s="0" t="s">
        <v>132</v>
      </c>
      <c r="E2735" s="0" t="n">
        <v>102508592</v>
      </c>
      <c r="F2735" s="6" t="n">
        <v>40949</v>
      </c>
    </row>
    <row r="2736" customFormat="false" ht="13.5" hidden="false" customHeight="false" outlineLevel="0" collapsed="false">
      <c r="A2736" s="0" t="s">
        <v>2741</v>
      </c>
      <c r="B2736" s="5" t="n">
        <v>40946</v>
      </c>
      <c r="C2736" s="0" t="s">
        <v>24</v>
      </c>
      <c r="D2736" s="0" t="s">
        <v>132</v>
      </c>
      <c r="E2736" s="0" t="n">
        <v>102508592</v>
      </c>
      <c r="F2736" s="6" t="n">
        <v>40949</v>
      </c>
    </row>
    <row r="2737" customFormat="false" ht="13.5" hidden="false" customHeight="false" outlineLevel="0" collapsed="false">
      <c r="A2737" s="0" t="s">
        <v>2742</v>
      </c>
      <c r="B2737" s="5" t="n">
        <v>40946</v>
      </c>
      <c r="C2737" s="0" t="s">
        <v>24</v>
      </c>
      <c r="D2737" s="0" t="s">
        <v>132</v>
      </c>
      <c r="E2737" s="0" t="n">
        <v>102508592</v>
      </c>
      <c r="F2737" s="6" t="n">
        <v>40949</v>
      </c>
    </row>
    <row r="2738" customFormat="false" ht="13.5" hidden="false" customHeight="false" outlineLevel="0" collapsed="false">
      <c r="A2738" s="0" t="s">
        <v>2743</v>
      </c>
      <c r="B2738" s="5" t="n">
        <v>40947</v>
      </c>
      <c r="C2738" s="0" t="s">
        <v>24</v>
      </c>
      <c r="D2738" s="0" t="s">
        <v>132</v>
      </c>
      <c r="E2738" s="0" t="n">
        <v>102508592</v>
      </c>
      <c r="F2738" s="6" t="n">
        <v>40949</v>
      </c>
    </row>
    <row r="2739" customFormat="false" ht="13.5" hidden="false" customHeight="false" outlineLevel="0" collapsed="false">
      <c r="A2739" s="0" t="s">
        <v>2744</v>
      </c>
      <c r="B2739" s="5" t="n">
        <v>40947</v>
      </c>
      <c r="C2739" s="0" t="s">
        <v>24</v>
      </c>
      <c r="D2739" s="0" t="s">
        <v>132</v>
      </c>
      <c r="E2739" s="0" t="n">
        <v>102508592</v>
      </c>
      <c r="F2739" s="6" t="n">
        <v>40949</v>
      </c>
    </row>
    <row r="2740" customFormat="false" ht="13.5" hidden="false" customHeight="false" outlineLevel="0" collapsed="false">
      <c r="A2740" s="0" t="s">
        <v>2745</v>
      </c>
      <c r="B2740" s="5" t="n">
        <v>40946</v>
      </c>
      <c r="C2740" s="0" t="s">
        <v>24</v>
      </c>
      <c r="D2740" s="0" t="s">
        <v>132</v>
      </c>
      <c r="E2740" s="0" t="n">
        <v>102508592</v>
      </c>
      <c r="F2740" s="6" t="n">
        <v>40949</v>
      </c>
    </row>
    <row r="2741" customFormat="false" ht="13.5" hidden="false" customHeight="false" outlineLevel="0" collapsed="false">
      <c r="A2741" s="0" t="s">
        <v>2746</v>
      </c>
      <c r="B2741" s="5" t="n">
        <v>40946</v>
      </c>
      <c r="C2741" s="0" t="s">
        <v>24</v>
      </c>
      <c r="D2741" s="0" t="s">
        <v>132</v>
      </c>
      <c r="E2741" s="0" t="n">
        <v>102508592</v>
      </c>
      <c r="F2741" s="6" t="n">
        <v>40949</v>
      </c>
    </row>
    <row r="2742" customFormat="false" ht="13.5" hidden="false" customHeight="false" outlineLevel="0" collapsed="false">
      <c r="A2742" s="0" t="s">
        <v>2747</v>
      </c>
      <c r="B2742" s="5" t="n">
        <v>40947</v>
      </c>
      <c r="C2742" s="0" t="s">
        <v>24</v>
      </c>
      <c r="D2742" s="0" t="s">
        <v>132</v>
      </c>
      <c r="E2742" s="0" t="n">
        <v>102508592</v>
      </c>
      <c r="F2742" s="6" t="n">
        <v>40949</v>
      </c>
    </row>
    <row r="2743" customFormat="false" ht="13.5" hidden="false" customHeight="false" outlineLevel="0" collapsed="false">
      <c r="A2743" s="0" t="s">
        <v>2748</v>
      </c>
      <c r="B2743" s="5" t="n">
        <v>40947</v>
      </c>
      <c r="C2743" s="0" t="s">
        <v>24</v>
      </c>
      <c r="D2743" s="0" t="s">
        <v>132</v>
      </c>
      <c r="E2743" s="0" t="n">
        <v>102508592</v>
      </c>
      <c r="F2743" s="6" t="n">
        <v>40949</v>
      </c>
    </row>
    <row r="2744" customFormat="false" ht="13.5" hidden="false" customHeight="false" outlineLevel="0" collapsed="false">
      <c r="A2744" s="0" t="s">
        <v>2749</v>
      </c>
      <c r="B2744" s="5" t="n">
        <v>40946</v>
      </c>
      <c r="C2744" s="0" t="s">
        <v>24</v>
      </c>
      <c r="D2744" s="0" t="s">
        <v>132</v>
      </c>
      <c r="E2744" s="0" t="n">
        <v>102508592</v>
      </c>
      <c r="F2744" s="6" t="n">
        <v>40949</v>
      </c>
    </row>
    <row r="2745" customFormat="false" ht="13.5" hidden="false" customHeight="false" outlineLevel="0" collapsed="false">
      <c r="A2745" s="0" t="s">
        <v>2750</v>
      </c>
      <c r="B2745" s="5" t="n">
        <v>40947</v>
      </c>
      <c r="C2745" s="0" t="s">
        <v>24</v>
      </c>
      <c r="D2745" s="0" t="s">
        <v>132</v>
      </c>
      <c r="E2745" s="0" t="n">
        <v>102508592</v>
      </c>
      <c r="F2745" s="6" t="n">
        <v>40949</v>
      </c>
    </row>
    <row r="2746" customFormat="false" ht="13.5" hidden="false" customHeight="false" outlineLevel="0" collapsed="false">
      <c r="A2746" s="0" t="s">
        <v>2751</v>
      </c>
      <c r="B2746" s="5" t="n">
        <v>40946</v>
      </c>
      <c r="C2746" s="0" t="s">
        <v>24</v>
      </c>
      <c r="D2746" s="0" t="s">
        <v>132</v>
      </c>
      <c r="E2746" s="0" t="n">
        <v>102508592</v>
      </c>
      <c r="F2746" s="6" t="n">
        <v>40949</v>
      </c>
    </row>
    <row r="2747" customFormat="false" ht="13.5" hidden="false" customHeight="false" outlineLevel="0" collapsed="false">
      <c r="A2747" s="0" t="s">
        <v>2752</v>
      </c>
      <c r="B2747" s="5" t="n">
        <v>40946</v>
      </c>
      <c r="C2747" s="0" t="s">
        <v>24</v>
      </c>
      <c r="D2747" s="0" t="s">
        <v>132</v>
      </c>
      <c r="E2747" s="0" t="n">
        <v>102508592</v>
      </c>
      <c r="F2747" s="6" t="n">
        <v>40949</v>
      </c>
    </row>
    <row r="2748" customFormat="false" ht="13.5" hidden="false" customHeight="false" outlineLevel="0" collapsed="false">
      <c r="A2748" s="0" t="s">
        <v>2753</v>
      </c>
      <c r="B2748" s="5" t="n">
        <v>40946</v>
      </c>
      <c r="C2748" s="0" t="s">
        <v>24</v>
      </c>
      <c r="D2748" s="0" t="s">
        <v>132</v>
      </c>
      <c r="E2748" s="0" t="n">
        <v>102508592</v>
      </c>
      <c r="F2748" s="6" t="n">
        <v>40949</v>
      </c>
    </row>
    <row r="2749" customFormat="false" ht="13.5" hidden="false" customHeight="false" outlineLevel="0" collapsed="false">
      <c r="A2749" s="0" t="s">
        <v>2754</v>
      </c>
      <c r="B2749" s="5" t="n">
        <v>40947</v>
      </c>
      <c r="C2749" s="0" t="s">
        <v>24</v>
      </c>
      <c r="D2749" s="0" t="s">
        <v>132</v>
      </c>
      <c r="E2749" s="0" t="n">
        <v>102508592</v>
      </c>
      <c r="F2749" s="6" t="n">
        <v>40949</v>
      </c>
    </row>
    <row r="2750" customFormat="false" ht="13.5" hidden="false" customHeight="false" outlineLevel="0" collapsed="false">
      <c r="A2750" s="0" t="s">
        <v>2755</v>
      </c>
      <c r="B2750" s="5" t="n">
        <v>40946</v>
      </c>
      <c r="C2750" s="0" t="s">
        <v>24</v>
      </c>
      <c r="D2750" s="0" t="s">
        <v>132</v>
      </c>
      <c r="E2750" s="0" t="n">
        <v>102508592</v>
      </c>
      <c r="F2750" s="6" t="n">
        <v>40949</v>
      </c>
    </row>
    <row r="2751" customFormat="false" ht="13.5" hidden="false" customHeight="false" outlineLevel="0" collapsed="false">
      <c r="A2751" s="0" t="s">
        <v>2756</v>
      </c>
      <c r="B2751" s="5" t="n">
        <v>40946</v>
      </c>
      <c r="C2751" s="0" t="s">
        <v>24</v>
      </c>
      <c r="D2751" s="0" t="s">
        <v>132</v>
      </c>
      <c r="E2751" s="0" t="n">
        <v>102508592</v>
      </c>
      <c r="F2751" s="6" t="n">
        <v>40949</v>
      </c>
    </row>
    <row r="2752" customFormat="false" ht="13.5" hidden="false" customHeight="false" outlineLevel="0" collapsed="false">
      <c r="A2752" s="0" t="s">
        <v>2757</v>
      </c>
      <c r="B2752" s="5" t="n">
        <v>40947</v>
      </c>
      <c r="C2752" s="0" t="s">
        <v>24</v>
      </c>
      <c r="D2752" s="0" t="s">
        <v>132</v>
      </c>
      <c r="E2752" s="0" t="n">
        <v>102508592</v>
      </c>
      <c r="F2752" s="6" t="n">
        <v>40949</v>
      </c>
    </row>
    <row r="2753" customFormat="false" ht="13.5" hidden="false" customHeight="false" outlineLevel="0" collapsed="false">
      <c r="A2753" s="0" t="s">
        <v>2758</v>
      </c>
      <c r="B2753" s="5" t="n">
        <v>40946</v>
      </c>
      <c r="C2753" s="0" t="s">
        <v>24</v>
      </c>
      <c r="D2753" s="0" t="s">
        <v>132</v>
      </c>
      <c r="E2753" s="0" t="n">
        <v>102508592</v>
      </c>
      <c r="F2753" s="6" t="n">
        <v>40949</v>
      </c>
    </row>
    <row r="2754" customFormat="false" ht="13.5" hidden="false" customHeight="false" outlineLevel="0" collapsed="false">
      <c r="A2754" s="0" t="s">
        <v>2759</v>
      </c>
      <c r="B2754" s="5" t="n">
        <v>40946</v>
      </c>
      <c r="C2754" s="0" t="s">
        <v>24</v>
      </c>
      <c r="D2754" s="0" t="s">
        <v>132</v>
      </c>
      <c r="E2754" s="0" t="n">
        <v>102508592</v>
      </c>
      <c r="F2754" s="6" t="n">
        <v>40949</v>
      </c>
    </row>
    <row r="2755" customFormat="false" ht="13.5" hidden="false" customHeight="false" outlineLevel="0" collapsed="false">
      <c r="A2755" s="0" t="s">
        <v>2760</v>
      </c>
      <c r="B2755" s="5" t="n">
        <v>40946</v>
      </c>
      <c r="C2755" s="0" t="s">
        <v>24</v>
      </c>
      <c r="D2755" s="0" t="s">
        <v>132</v>
      </c>
      <c r="E2755" s="0" t="n">
        <v>102508592</v>
      </c>
      <c r="F2755" s="6" t="n">
        <v>40949</v>
      </c>
    </row>
    <row r="2756" customFormat="false" ht="13.5" hidden="false" customHeight="false" outlineLevel="0" collapsed="false">
      <c r="A2756" s="0" t="s">
        <v>2761</v>
      </c>
      <c r="B2756" s="5" t="n">
        <v>40946</v>
      </c>
      <c r="C2756" s="0" t="s">
        <v>24</v>
      </c>
      <c r="D2756" s="0" t="s">
        <v>132</v>
      </c>
      <c r="E2756" s="0" t="n">
        <v>102508592</v>
      </c>
      <c r="F2756" s="6" t="n">
        <v>40949</v>
      </c>
    </row>
    <row r="2757" customFormat="false" ht="13.5" hidden="false" customHeight="false" outlineLevel="0" collapsed="false">
      <c r="A2757" s="0" t="s">
        <v>2762</v>
      </c>
      <c r="B2757" s="5" t="n">
        <v>40946</v>
      </c>
      <c r="C2757" s="0" t="s">
        <v>24</v>
      </c>
      <c r="D2757" s="0" t="s">
        <v>132</v>
      </c>
      <c r="E2757" s="0" t="n">
        <v>102508592</v>
      </c>
      <c r="F2757" s="6" t="n">
        <v>40949</v>
      </c>
    </row>
    <row r="2758" customFormat="false" ht="13.5" hidden="false" customHeight="false" outlineLevel="0" collapsed="false">
      <c r="A2758" s="0" t="s">
        <v>2763</v>
      </c>
      <c r="B2758" s="5" t="n">
        <v>40946</v>
      </c>
      <c r="C2758" s="0" t="s">
        <v>24</v>
      </c>
      <c r="D2758" s="0" t="s">
        <v>132</v>
      </c>
      <c r="E2758" s="0" t="n">
        <v>102508592</v>
      </c>
      <c r="F2758" s="6" t="n">
        <v>40949</v>
      </c>
    </row>
    <row r="2759" customFormat="false" ht="13.5" hidden="false" customHeight="false" outlineLevel="0" collapsed="false">
      <c r="A2759" s="0" t="s">
        <v>2764</v>
      </c>
      <c r="B2759" s="5" t="n">
        <v>40946</v>
      </c>
      <c r="C2759" s="0" t="s">
        <v>24</v>
      </c>
      <c r="D2759" s="0" t="s">
        <v>132</v>
      </c>
      <c r="E2759" s="0" t="n">
        <v>102508592</v>
      </c>
      <c r="F2759" s="6" t="n">
        <v>40949</v>
      </c>
    </row>
    <row r="2760" customFormat="false" ht="13.5" hidden="false" customHeight="false" outlineLevel="0" collapsed="false">
      <c r="A2760" s="0" t="s">
        <v>2765</v>
      </c>
      <c r="B2760" s="5" t="n">
        <v>40947</v>
      </c>
      <c r="C2760" s="0" t="s">
        <v>24</v>
      </c>
      <c r="D2760" s="0" t="s">
        <v>132</v>
      </c>
      <c r="E2760" s="0" t="n">
        <v>102508592</v>
      </c>
      <c r="F2760" s="6" t="n">
        <v>40949</v>
      </c>
    </row>
    <row r="2761" customFormat="false" ht="13.5" hidden="false" customHeight="false" outlineLevel="0" collapsed="false">
      <c r="A2761" s="0" t="s">
        <v>2766</v>
      </c>
      <c r="B2761" s="5" t="n">
        <v>40946</v>
      </c>
      <c r="C2761" s="0" t="s">
        <v>24</v>
      </c>
      <c r="D2761" s="0" t="s">
        <v>132</v>
      </c>
      <c r="E2761" s="0" t="n">
        <v>102508592</v>
      </c>
      <c r="F2761" s="6" t="n">
        <v>40949</v>
      </c>
    </row>
    <row r="2762" customFormat="false" ht="13.5" hidden="false" customHeight="false" outlineLevel="0" collapsed="false">
      <c r="A2762" s="0" t="s">
        <v>2767</v>
      </c>
      <c r="B2762" s="5" t="n">
        <v>40946</v>
      </c>
      <c r="C2762" s="0" t="s">
        <v>24</v>
      </c>
      <c r="D2762" s="0" t="s">
        <v>132</v>
      </c>
      <c r="E2762" s="0" t="n">
        <v>102508592</v>
      </c>
      <c r="F2762" s="6" t="n">
        <v>40949</v>
      </c>
    </row>
    <row r="2763" customFormat="false" ht="13.5" hidden="false" customHeight="false" outlineLevel="0" collapsed="false">
      <c r="A2763" s="0" t="s">
        <v>2768</v>
      </c>
      <c r="B2763" s="5" t="n">
        <v>40947</v>
      </c>
      <c r="C2763" s="0" t="s">
        <v>24</v>
      </c>
      <c r="D2763" s="0" t="s">
        <v>132</v>
      </c>
      <c r="E2763" s="0" t="n">
        <v>102508592</v>
      </c>
      <c r="F2763" s="6" t="n">
        <v>40949</v>
      </c>
    </row>
    <row r="2764" customFormat="false" ht="13.5" hidden="false" customHeight="false" outlineLevel="0" collapsed="false">
      <c r="A2764" s="0" t="s">
        <v>2769</v>
      </c>
      <c r="B2764" s="5" t="n">
        <v>40947</v>
      </c>
      <c r="C2764" s="0" t="s">
        <v>24</v>
      </c>
      <c r="D2764" s="0" t="s">
        <v>132</v>
      </c>
      <c r="E2764" s="0" t="n">
        <v>102508592</v>
      </c>
      <c r="F2764" s="6" t="n">
        <v>40949</v>
      </c>
    </row>
    <row r="2765" customFormat="false" ht="13.5" hidden="false" customHeight="false" outlineLevel="0" collapsed="false">
      <c r="A2765" s="0" t="s">
        <v>2770</v>
      </c>
      <c r="B2765" s="5" t="n">
        <v>40946</v>
      </c>
      <c r="C2765" s="0" t="s">
        <v>24</v>
      </c>
      <c r="D2765" s="0" t="s">
        <v>132</v>
      </c>
      <c r="E2765" s="0" t="n">
        <v>102508592</v>
      </c>
      <c r="F2765" s="6" t="n">
        <v>40949</v>
      </c>
    </row>
    <row r="2766" customFormat="false" ht="13.5" hidden="false" customHeight="false" outlineLevel="0" collapsed="false">
      <c r="A2766" s="0" t="s">
        <v>2771</v>
      </c>
      <c r="B2766" s="5" t="n">
        <v>40946</v>
      </c>
      <c r="C2766" s="0" t="s">
        <v>24</v>
      </c>
      <c r="D2766" s="0" t="s">
        <v>132</v>
      </c>
      <c r="E2766" s="0" t="n">
        <v>102508592</v>
      </c>
      <c r="F2766" s="6" t="n">
        <v>40949</v>
      </c>
    </row>
    <row r="2767" customFormat="false" ht="13.5" hidden="false" customHeight="false" outlineLevel="0" collapsed="false">
      <c r="A2767" s="0" t="s">
        <v>2772</v>
      </c>
      <c r="B2767" s="5" t="n">
        <v>40946</v>
      </c>
      <c r="C2767" s="0" t="s">
        <v>24</v>
      </c>
      <c r="D2767" s="0" t="s">
        <v>132</v>
      </c>
      <c r="E2767" s="0" t="n">
        <v>102508592</v>
      </c>
      <c r="F2767" s="6" t="n">
        <v>40949</v>
      </c>
    </row>
    <row r="2768" customFormat="false" ht="13.5" hidden="false" customHeight="false" outlineLevel="0" collapsed="false">
      <c r="A2768" s="0" t="s">
        <v>2773</v>
      </c>
      <c r="B2768" s="5" t="n">
        <v>40946</v>
      </c>
      <c r="C2768" s="0" t="s">
        <v>24</v>
      </c>
      <c r="D2768" s="0" t="s">
        <v>132</v>
      </c>
      <c r="E2768" s="0" t="n">
        <v>102508592</v>
      </c>
      <c r="F2768" s="6" t="n">
        <v>40949</v>
      </c>
    </row>
    <row r="2769" customFormat="false" ht="13.5" hidden="false" customHeight="false" outlineLevel="0" collapsed="false">
      <c r="A2769" s="0" t="s">
        <v>2774</v>
      </c>
      <c r="B2769" s="5" t="n">
        <v>40947</v>
      </c>
      <c r="C2769" s="0" t="s">
        <v>24</v>
      </c>
      <c r="D2769" s="0" t="s">
        <v>132</v>
      </c>
      <c r="E2769" s="0" t="n">
        <v>102508592</v>
      </c>
      <c r="F2769" s="6" t="n">
        <v>40949</v>
      </c>
    </row>
    <row r="2770" customFormat="false" ht="13.5" hidden="false" customHeight="false" outlineLevel="0" collapsed="false">
      <c r="A2770" s="0" t="s">
        <v>2775</v>
      </c>
      <c r="B2770" s="5" t="n">
        <v>40946</v>
      </c>
      <c r="C2770" s="0" t="s">
        <v>24</v>
      </c>
      <c r="D2770" s="0" t="s">
        <v>132</v>
      </c>
      <c r="E2770" s="0" t="n">
        <v>102508592</v>
      </c>
      <c r="F2770" s="6" t="n">
        <v>40949</v>
      </c>
    </row>
    <row r="2771" customFormat="false" ht="13.5" hidden="false" customHeight="false" outlineLevel="0" collapsed="false">
      <c r="A2771" s="0" t="s">
        <v>2776</v>
      </c>
      <c r="B2771" s="5" t="n">
        <v>40947</v>
      </c>
      <c r="C2771" s="0" t="s">
        <v>24</v>
      </c>
      <c r="D2771" s="0" t="s">
        <v>132</v>
      </c>
      <c r="E2771" s="0" t="n">
        <v>102508592</v>
      </c>
      <c r="F2771" s="6" t="n">
        <v>40949</v>
      </c>
    </row>
    <row r="2772" customFormat="false" ht="13.5" hidden="false" customHeight="false" outlineLevel="0" collapsed="false">
      <c r="A2772" s="0" t="s">
        <v>2777</v>
      </c>
      <c r="B2772" s="5" t="n">
        <v>40946</v>
      </c>
      <c r="C2772" s="0" t="s">
        <v>24</v>
      </c>
      <c r="D2772" s="0" t="s">
        <v>132</v>
      </c>
      <c r="E2772" s="0" t="n">
        <v>102508592</v>
      </c>
      <c r="F2772" s="6" t="n">
        <v>40949</v>
      </c>
    </row>
    <row r="2773" customFormat="false" ht="13.5" hidden="false" customHeight="false" outlineLevel="0" collapsed="false">
      <c r="A2773" s="0" t="s">
        <v>2778</v>
      </c>
      <c r="B2773" s="5" t="n">
        <v>40947</v>
      </c>
      <c r="C2773" s="0" t="s">
        <v>24</v>
      </c>
      <c r="D2773" s="0" t="s">
        <v>132</v>
      </c>
      <c r="E2773" s="0" t="n">
        <v>102508592</v>
      </c>
      <c r="F2773" s="6" t="n">
        <v>40949</v>
      </c>
    </row>
    <row r="2774" customFormat="false" ht="13.5" hidden="false" customHeight="false" outlineLevel="0" collapsed="false">
      <c r="A2774" s="0" t="s">
        <v>2779</v>
      </c>
      <c r="B2774" s="5" t="n">
        <v>40947</v>
      </c>
      <c r="C2774" s="0" t="s">
        <v>24</v>
      </c>
      <c r="D2774" s="0" t="s">
        <v>132</v>
      </c>
      <c r="E2774" s="0" t="n">
        <v>102508592</v>
      </c>
      <c r="F2774" s="6" t="n">
        <v>40949</v>
      </c>
    </row>
    <row r="2775" customFormat="false" ht="13.5" hidden="false" customHeight="false" outlineLevel="0" collapsed="false">
      <c r="A2775" s="0" t="s">
        <v>2780</v>
      </c>
      <c r="B2775" s="5" t="n">
        <v>40947</v>
      </c>
      <c r="C2775" s="0" t="s">
        <v>24</v>
      </c>
      <c r="D2775" s="0" t="s">
        <v>132</v>
      </c>
      <c r="E2775" s="0" t="n">
        <v>102508592</v>
      </c>
      <c r="F2775" s="6" t="n">
        <v>40949</v>
      </c>
    </row>
    <row r="2776" customFormat="false" ht="13.5" hidden="false" customHeight="false" outlineLevel="0" collapsed="false">
      <c r="A2776" s="0" t="s">
        <v>2781</v>
      </c>
      <c r="B2776" s="5" t="n">
        <v>40947</v>
      </c>
      <c r="C2776" s="0" t="s">
        <v>24</v>
      </c>
      <c r="D2776" s="0" t="s">
        <v>132</v>
      </c>
      <c r="E2776" s="0" t="n">
        <v>102508592</v>
      </c>
      <c r="F2776" s="6" t="n">
        <v>40949</v>
      </c>
    </row>
    <row r="2777" customFormat="false" ht="13.5" hidden="false" customHeight="false" outlineLevel="0" collapsed="false">
      <c r="A2777" s="0" t="s">
        <v>2782</v>
      </c>
      <c r="B2777" s="5" t="n">
        <v>40946</v>
      </c>
      <c r="C2777" s="0" t="s">
        <v>24</v>
      </c>
      <c r="D2777" s="0" t="s">
        <v>132</v>
      </c>
      <c r="E2777" s="0" t="n">
        <v>102508592</v>
      </c>
      <c r="F2777" s="6" t="n">
        <v>40949</v>
      </c>
    </row>
    <row r="2778" customFormat="false" ht="13.5" hidden="false" customHeight="false" outlineLevel="0" collapsed="false">
      <c r="A2778" s="0" t="s">
        <v>2783</v>
      </c>
      <c r="B2778" s="5" t="n">
        <v>40946</v>
      </c>
      <c r="C2778" s="0" t="s">
        <v>24</v>
      </c>
      <c r="D2778" s="0" t="s">
        <v>132</v>
      </c>
      <c r="E2778" s="0" t="n">
        <v>102508592</v>
      </c>
      <c r="F2778" s="6" t="n">
        <v>40949</v>
      </c>
    </row>
    <row r="2779" customFormat="false" ht="13.5" hidden="false" customHeight="false" outlineLevel="0" collapsed="false">
      <c r="A2779" s="0" t="s">
        <v>2784</v>
      </c>
      <c r="B2779" s="5" t="n">
        <v>40947</v>
      </c>
      <c r="C2779" s="0" t="s">
        <v>24</v>
      </c>
      <c r="D2779" s="0" t="s">
        <v>132</v>
      </c>
      <c r="E2779" s="0" t="n">
        <v>102508592</v>
      </c>
      <c r="F2779" s="6" t="n">
        <v>40949</v>
      </c>
    </row>
    <row r="2780" customFormat="false" ht="13.5" hidden="false" customHeight="false" outlineLevel="0" collapsed="false">
      <c r="A2780" s="0" t="s">
        <v>2785</v>
      </c>
      <c r="B2780" s="5" t="n">
        <v>40946</v>
      </c>
      <c r="C2780" s="0" t="s">
        <v>24</v>
      </c>
      <c r="D2780" s="0" t="s">
        <v>132</v>
      </c>
      <c r="E2780" s="0" t="n">
        <v>102508592</v>
      </c>
      <c r="F2780" s="6" t="n">
        <v>40949</v>
      </c>
    </row>
    <row r="2781" customFormat="false" ht="13.5" hidden="false" customHeight="false" outlineLevel="0" collapsed="false">
      <c r="A2781" s="0" t="s">
        <v>2786</v>
      </c>
      <c r="B2781" s="5" t="n">
        <v>40947</v>
      </c>
      <c r="C2781" s="0" t="s">
        <v>24</v>
      </c>
      <c r="D2781" s="0" t="s">
        <v>132</v>
      </c>
      <c r="E2781" s="0" t="n">
        <v>102508592</v>
      </c>
      <c r="F2781" s="6" t="n">
        <v>40949</v>
      </c>
    </row>
    <row r="2782" customFormat="false" ht="13.5" hidden="false" customHeight="false" outlineLevel="0" collapsed="false">
      <c r="A2782" s="0" t="s">
        <v>2787</v>
      </c>
      <c r="B2782" s="5" t="n">
        <v>40946</v>
      </c>
      <c r="C2782" s="0" t="s">
        <v>24</v>
      </c>
      <c r="D2782" s="0" t="s">
        <v>132</v>
      </c>
      <c r="E2782" s="0" t="n">
        <v>102508592</v>
      </c>
      <c r="F2782" s="6" t="n">
        <v>40949</v>
      </c>
    </row>
    <row r="2783" customFormat="false" ht="13.5" hidden="false" customHeight="false" outlineLevel="0" collapsed="false">
      <c r="A2783" s="0" t="s">
        <v>2788</v>
      </c>
      <c r="B2783" s="5" t="n">
        <v>40947</v>
      </c>
      <c r="C2783" s="0" t="s">
        <v>24</v>
      </c>
      <c r="D2783" s="0" t="s">
        <v>132</v>
      </c>
      <c r="E2783" s="0" t="n">
        <v>102508592</v>
      </c>
      <c r="F2783" s="6" t="n">
        <v>40949</v>
      </c>
    </row>
    <row r="2784" customFormat="false" ht="13.5" hidden="false" customHeight="false" outlineLevel="0" collapsed="false">
      <c r="A2784" s="0" t="s">
        <v>2789</v>
      </c>
      <c r="B2784" s="5" t="n">
        <v>40946</v>
      </c>
      <c r="C2784" s="0" t="s">
        <v>24</v>
      </c>
      <c r="D2784" s="0" t="s">
        <v>132</v>
      </c>
      <c r="E2784" s="0" t="n">
        <v>102508592</v>
      </c>
      <c r="F2784" s="6" t="n">
        <v>40949</v>
      </c>
    </row>
    <row r="2785" customFormat="false" ht="13.5" hidden="false" customHeight="false" outlineLevel="0" collapsed="false">
      <c r="A2785" s="0" t="s">
        <v>2790</v>
      </c>
      <c r="B2785" s="5" t="n">
        <v>40946</v>
      </c>
      <c r="C2785" s="0" t="s">
        <v>24</v>
      </c>
      <c r="D2785" s="0" t="s">
        <v>132</v>
      </c>
      <c r="E2785" s="0" t="n">
        <v>102508592</v>
      </c>
      <c r="F2785" s="6" t="n">
        <v>40949</v>
      </c>
    </row>
    <row r="2786" customFormat="false" ht="13.5" hidden="false" customHeight="false" outlineLevel="0" collapsed="false">
      <c r="A2786" s="0" t="s">
        <v>2791</v>
      </c>
      <c r="B2786" s="5" t="n">
        <v>40947</v>
      </c>
      <c r="C2786" s="0" t="s">
        <v>24</v>
      </c>
      <c r="D2786" s="0" t="s">
        <v>132</v>
      </c>
      <c r="E2786" s="0" t="n">
        <v>102508592</v>
      </c>
      <c r="F2786" s="6" t="n">
        <v>40949</v>
      </c>
    </row>
    <row r="2787" customFormat="false" ht="13.5" hidden="false" customHeight="false" outlineLevel="0" collapsed="false">
      <c r="A2787" s="0" t="s">
        <v>2792</v>
      </c>
      <c r="B2787" s="5" t="n">
        <v>40946</v>
      </c>
      <c r="C2787" s="0" t="s">
        <v>24</v>
      </c>
      <c r="D2787" s="0" t="s">
        <v>132</v>
      </c>
      <c r="E2787" s="0" t="n">
        <v>102508592</v>
      </c>
      <c r="F2787" s="6" t="n">
        <v>40949</v>
      </c>
    </row>
    <row r="2788" customFormat="false" ht="13.5" hidden="false" customHeight="false" outlineLevel="0" collapsed="false">
      <c r="A2788" s="0" t="s">
        <v>2793</v>
      </c>
      <c r="B2788" s="5" t="n">
        <v>40947</v>
      </c>
      <c r="C2788" s="0" t="s">
        <v>24</v>
      </c>
      <c r="D2788" s="0" t="s">
        <v>132</v>
      </c>
      <c r="E2788" s="0" t="n">
        <v>102508592</v>
      </c>
      <c r="F2788" s="6" t="n">
        <v>40949</v>
      </c>
    </row>
    <row r="2789" customFormat="false" ht="13.5" hidden="false" customHeight="false" outlineLevel="0" collapsed="false">
      <c r="A2789" s="0" t="s">
        <v>2794</v>
      </c>
      <c r="B2789" s="5" t="n">
        <v>40946</v>
      </c>
      <c r="C2789" s="0" t="s">
        <v>24</v>
      </c>
      <c r="D2789" s="0" t="s">
        <v>132</v>
      </c>
      <c r="E2789" s="0" t="n">
        <v>102508592</v>
      </c>
      <c r="F2789" s="6" t="n">
        <v>40949</v>
      </c>
    </row>
    <row r="2790" customFormat="false" ht="13.5" hidden="false" customHeight="false" outlineLevel="0" collapsed="false">
      <c r="A2790" s="0" t="s">
        <v>2795</v>
      </c>
      <c r="B2790" s="5" t="n">
        <v>40947</v>
      </c>
      <c r="C2790" s="0" t="s">
        <v>24</v>
      </c>
      <c r="D2790" s="0" t="s">
        <v>132</v>
      </c>
      <c r="E2790" s="0" t="n">
        <v>102508592</v>
      </c>
      <c r="F2790" s="6" t="n">
        <v>40949</v>
      </c>
    </row>
    <row r="2791" customFormat="false" ht="13.5" hidden="false" customHeight="false" outlineLevel="0" collapsed="false">
      <c r="A2791" s="0" t="s">
        <v>2796</v>
      </c>
      <c r="B2791" s="5" t="n">
        <v>40947</v>
      </c>
      <c r="C2791" s="0" t="s">
        <v>24</v>
      </c>
      <c r="D2791" s="0" t="s">
        <v>132</v>
      </c>
      <c r="E2791" s="0" t="n">
        <v>102508592</v>
      </c>
      <c r="F2791" s="6" t="n">
        <v>40949</v>
      </c>
    </row>
    <row r="2792" customFormat="false" ht="13.5" hidden="false" customHeight="false" outlineLevel="0" collapsed="false">
      <c r="A2792" s="0" t="s">
        <v>2797</v>
      </c>
      <c r="B2792" s="5" t="n">
        <v>40947</v>
      </c>
      <c r="C2792" s="0" t="s">
        <v>24</v>
      </c>
      <c r="D2792" s="0" t="s">
        <v>132</v>
      </c>
      <c r="E2792" s="0" t="n">
        <v>102508592</v>
      </c>
      <c r="F2792" s="6" t="n">
        <v>40949</v>
      </c>
    </row>
    <row r="2793" customFormat="false" ht="13.5" hidden="false" customHeight="false" outlineLevel="0" collapsed="false">
      <c r="A2793" s="0" t="s">
        <v>2798</v>
      </c>
      <c r="B2793" s="5" t="n">
        <v>40947</v>
      </c>
      <c r="C2793" s="0" t="s">
        <v>24</v>
      </c>
      <c r="D2793" s="0" t="s">
        <v>132</v>
      </c>
      <c r="E2793" s="0" t="n">
        <v>102508592</v>
      </c>
      <c r="F2793" s="6" t="n">
        <v>40949</v>
      </c>
    </row>
    <row r="2794" customFormat="false" ht="13.5" hidden="false" customHeight="false" outlineLevel="0" collapsed="false">
      <c r="A2794" s="0" t="s">
        <v>2799</v>
      </c>
      <c r="B2794" s="5" t="n">
        <v>40946</v>
      </c>
      <c r="C2794" s="0" t="s">
        <v>24</v>
      </c>
      <c r="D2794" s="0" t="s">
        <v>132</v>
      </c>
      <c r="E2794" s="0" t="n">
        <v>102508592</v>
      </c>
      <c r="F2794" s="6" t="n">
        <v>40949</v>
      </c>
    </row>
    <row r="2795" customFormat="false" ht="13.5" hidden="false" customHeight="false" outlineLevel="0" collapsed="false">
      <c r="A2795" s="0" t="s">
        <v>2800</v>
      </c>
      <c r="B2795" s="5" t="n">
        <v>40946</v>
      </c>
      <c r="C2795" s="0" t="s">
        <v>24</v>
      </c>
      <c r="D2795" s="0" t="s">
        <v>132</v>
      </c>
      <c r="E2795" s="0" t="n">
        <v>102508592</v>
      </c>
      <c r="F2795" s="6" t="n">
        <v>40949</v>
      </c>
    </row>
    <row r="2796" customFormat="false" ht="13.5" hidden="false" customHeight="false" outlineLevel="0" collapsed="false">
      <c r="A2796" s="0" t="s">
        <v>2801</v>
      </c>
      <c r="B2796" s="5" t="n">
        <v>40946</v>
      </c>
      <c r="C2796" s="0" t="s">
        <v>24</v>
      </c>
      <c r="D2796" s="0" t="s">
        <v>132</v>
      </c>
      <c r="E2796" s="0" t="n">
        <v>102508592</v>
      </c>
      <c r="F2796" s="6" t="n">
        <v>40949</v>
      </c>
    </row>
    <row r="2797" customFormat="false" ht="13.5" hidden="false" customHeight="false" outlineLevel="0" collapsed="false">
      <c r="A2797" s="0" t="s">
        <v>2802</v>
      </c>
      <c r="B2797" s="5" t="n">
        <v>40946</v>
      </c>
      <c r="C2797" s="0" t="s">
        <v>24</v>
      </c>
      <c r="D2797" s="0" t="s">
        <v>132</v>
      </c>
      <c r="E2797" s="0" t="n">
        <v>102508592</v>
      </c>
      <c r="F2797" s="6" t="n">
        <v>40949</v>
      </c>
    </row>
    <row r="2798" customFormat="false" ht="13.5" hidden="false" customHeight="false" outlineLevel="0" collapsed="false">
      <c r="A2798" s="0" t="s">
        <v>2803</v>
      </c>
      <c r="B2798" s="5" t="n">
        <v>40947</v>
      </c>
      <c r="C2798" s="0" t="s">
        <v>24</v>
      </c>
      <c r="D2798" s="0" t="s">
        <v>132</v>
      </c>
      <c r="E2798" s="0" t="n">
        <v>102508592</v>
      </c>
      <c r="F2798" s="6" t="n">
        <v>40949</v>
      </c>
    </row>
    <row r="2799" customFormat="false" ht="13.5" hidden="false" customHeight="false" outlineLevel="0" collapsed="false">
      <c r="A2799" s="0" t="s">
        <v>2804</v>
      </c>
      <c r="B2799" s="5" t="n">
        <v>40946</v>
      </c>
      <c r="C2799" s="0" t="s">
        <v>24</v>
      </c>
      <c r="D2799" s="0" t="s">
        <v>132</v>
      </c>
      <c r="E2799" s="0" t="n">
        <v>102508592</v>
      </c>
      <c r="F2799" s="6" t="n">
        <v>40949</v>
      </c>
    </row>
    <row r="2800" customFormat="false" ht="13.5" hidden="false" customHeight="false" outlineLevel="0" collapsed="false">
      <c r="A2800" s="0" t="s">
        <v>2805</v>
      </c>
      <c r="B2800" s="5" t="n">
        <v>40947</v>
      </c>
      <c r="C2800" s="0" t="s">
        <v>24</v>
      </c>
      <c r="D2800" s="0" t="s">
        <v>132</v>
      </c>
      <c r="E2800" s="0" t="n">
        <v>102508592</v>
      </c>
      <c r="F2800" s="6" t="n">
        <v>40949</v>
      </c>
    </row>
    <row r="2801" customFormat="false" ht="13.5" hidden="false" customHeight="false" outlineLevel="0" collapsed="false">
      <c r="A2801" s="0" t="s">
        <v>2806</v>
      </c>
      <c r="B2801" s="5" t="n">
        <v>40947</v>
      </c>
      <c r="C2801" s="0" t="s">
        <v>24</v>
      </c>
      <c r="D2801" s="0" t="s">
        <v>132</v>
      </c>
      <c r="E2801" s="0" t="n">
        <v>102508592</v>
      </c>
      <c r="F2801" s="6" t="n">
        <v>40949</v>
      </c>
    </row>
    <row r="2802" customFormat="false" ht="13.5" hidden="false" customHeight="false" outlineLevel="0" collapsed="false">
      <c r="A2802" s="0" t="s">
        <v>2807</v>
      </c>
      <c r="B2802" s="5" t="n">
        <v>40947</v>
      </c>
      <c r="C2802" s="0" t="s">
        <v>24</v>
      </c>
      <c r="D2802" s="0" t="s">
        <v>132</v>
      </c>
      <c r="E2802" s="0" t="n">
        <v>102508592</v>
      </c>
      <c r="F2802" s="6" t="n">
        <v>40949</v>
      </c>
    </row>
    <row r="2803" customFormat="false" ht="13.5" hidden="false" customHeight="false" outlineLevel="0" collapsed="false">
      <c r="A2803" s="0" t="s">
        <v>2808</v>
      </c>
      <c r="B2803" s="5" t="n">
        <v>40947</v>
      </c>
      <c r="C2803" s="0" t="s">
        <v>24</v>
      </c>
      <c r="D2803" s="0" t="s">
        <v>132</v>
      </c>
      <c r="E2803" s="0" t="n">
        <v>102508592</v>
      </c>
      <c r="F2803" s="6" t="n">
        <v>40949</v>
      </c>
    </row>
    <row r="2804" customFormat="false" ht="13.5" hidden="false" customHeight="false" outlineLevel="0" collapsed="false">
      <c r="A2804" s="0" t="s">
        <v>2809</v>
      </c>
      <c r="B2804" s="5" t="n">
        <v>40946</v>
      </c>
      <c r="C2804" s="0" t="s">
        <v>24</v>
      </c>
      <c r="D2804" s="0" t="s">
        <v>132</v>
      </c>
      <c r="E2804" s="0" t="n">
        <v>102508592</v>
      </c>
      <c r="F2804" s="6" t="n">
        <v>40949</v>
      </c>
    </row>
    <row r="2805" customFormat="false" ht="13.5" hidden="false" customHeight="false" outlineLevel="0" collapsed="false">
      <c r="A2805" s="0" t="s">
        <v>2810</v>
      </c>
      <c r="B2805" s="5" t="n">
        <v>40947</v>
      </c>
      <c r="C2805" s="0" t="s">
        <v>24</v>
      </c>
      <c r="D2805" s="0" t="s">
        <v>132</v>
      </c>
      <c r="E2805" s="0" t="n">
        <v>102508592</v>
      </c>
      <c r="F2805" s="6" t="n">
        <v>40949</v>
      </c>
    </row>
    <row r="2806" customFormat="false" ht="13.5" hidden="false" customHeight="false" outlineLevel="0" collapsed="false">
      <c r="A2806" s="0" t="s">
        <v>2811</v>
      </c>
      <c r="B2806" s="5" t="n">
        <v>40946</v>
      </c>
      <c r="C2806" s="0" t="s">
        <v>24</v>
      </c>
      <c r="D2806" s="0" t="s">
        <v>132</v>
      </c>
      <c r="E2806" s="0" t="n">
        <v>102508592</v>
      </c>
      <c r="F2806" s="6" t="n">
        <v>40949</v>
      </c>
    </row>
    <row r="2807" customFormat="false" ht="13.5" hidden="false" customHeight="false" outlineLevel="0" collapsed="false">
      <c r="A2807" s="0" t="s">
        <v>2812</v>
      </c>
      <c r="B2807" s="5" t="n">
        <v>40947</v>
      </c>
      <c r="C2807" s="0" t="s">
        <v>24</v>
      </c>
      <c r="D2807" s="0" t="s">
        <v>132</v>
      </c>
      <c r="E2807" s="0" t="n">
        <v>102508592</v>
      </c>
      <c r="F2807" s="6" t="n">
        <v>40949</v>
      </c>
    </row>
    <row r="2808" customFormat="false" ht="13.5" hidden="false" customHeight="false" outlineLevel="0" collapsed="false">
      <c r="A2808" s="0" t="s">
        <v>2813</v>
      </c>
      <c r="B2808" s="5" t="n">
        <v>40946</v>
      </c>
      <c r="C2808" s="0" t="s">
        <v>24</v>
      </c>
      <c r="D2808" s="0" t="s">
        <v>132</v>
      </c>
      <c r="E2808" s="0" t="n">
        <v>102508592</v>
      </c>
      <c r="F2808" s="6" t="n">
        <v>40949</v>
      </c>
    </row>
    <row r="2809" customFormat="false" ht="13.5" hidden="false" customHeight="false" outlineLevel="0" collapsed="false">
      <c r="A2809" s="0" t="s">
        <v>2814</v>
      </c>
      <c r="B2809" s="5" t="n">
        <v>40946</v>
      </c>
      <c r="C2809" s="0" t="s">
        <v>24</v>
      </c>
      <c r="D2809" s="0" t="s">
        <v>132</v>
      </c>
      <c r="E2809" s="0" t="n">
        <v>102508592</v>
      </c>
      <c r="F2809" s="6" t="n">
        <v>40949</v>
      </c>
    </row>
    <row r="2810" customFormat="false" ht="13.5" hidden="false" customHeight="false" outlineLevel="0" collapsed="false">
      <c r="A2810" s="0" t="s">
        <v>2815</v>
      </c>
      <c r="B2810" s="5" t="n">
        <v>40946</v>
      </c>
      <c r="C2810" s="0" t="s">
        <v>24</v>
      </c>
      <c r="D2810" s="0" t="s">
        <v>132</v>
      </c>
      <c r="E2810" s="0" t="n">
        <v>102508592</v>
      </c>
      <c r="F2810" s="6" t="n">
        <v>40949</v>
      </c>
    </row>
    <row r="2811" customFormat="false" ht="13.5" hidden="false" customHeight="false" outlineLevel="0" collapsed="false">
      <c r="A2811" s="0" t="s">
        <v>2816</v>
      </c>
      <c r="B2811" s="5" t="n">
        <v>40946</v>
      </c>
      <c r="C2811" s="0" t="s">
        <v>24</v>
      </c>
      <c r="D2811" s="0" t="s">
        <v>132</v>
      </c>
      <c r="E2811" s="0" t="n">
        <v>102508592</v>
      </c>
      <c r="F2811" s="6" t="n">
        <v>40949</v>
      </c>
    </row>
    <row r="2812" customFormat="false" ht="13.5" hidden="false" customHeight="false" outlineLevel="0" collapsed="false">
      <c r="A2812" s="0" t="s">
        <v>2817</v>
      </c>
      <c r="B2812" s="5" t="n">
        <v>40946</v>
      </c>
      <c r="C2812" s="0" t="s">
        <v>24</v>
      </c>
      <c r="D2812" s="0" t="s">
        <v>132</v>
      </c>
      <c r="E2812" s="0" t="n">
        <v>102508592</v>
      </c>
      <c r="F2812" s="6" t="n">
        <v>40949</v>
      </c>
    </row>
    <row r="2813" customFormat="false" ht="13.5" hidden="false" customHeight="false" outlineLevel="0" collapsed="false">
      <c r="A2813" s="0" t="s">
        <v>2818</v>
      </c>
      <c r="B2813" s="5" t="n">
        <v>40946</v>
      </c>
      <c r="C2813" s="0" t="s">
        <v>24</v>
      </c>
      <c r="D2813" s="0" t="s">
        <v>132</v>
      </c>
      <c r="E2813" s="0" t="n">
        <v>102508592</v>
      </c>
      <c r="F2813" s="6" t="n">
        <v>40949</v>
      </c>
    </row>
    <row r="2814" customFormat="false" ht="13.5" hidden="false" customHeight="false" outlineLevel="0" collapsed="false">
      <c r="A2814" s="0" t="s">
        <v>2819</v>
      </c>
      <c r="B2814" s="5" t="n">
        <v>40946</v>
      </c>
      <c r="C2814" s="0" t="s">
        <v>24</v>
      </c>
      <c r="D2814" s="0" t="s">
        <v>132</v>
      </c>
      <c r="E2814" s="0" t="n">
        <v>102508592</v>
      </c>
      <c r="F2814" s="6" t="n">
        <v>40949</v>
      </c>
    </row>
    <row r="2815" customFormat="false" ht="13.5" hidden="false" customHeight="false" outlineLevel="0" collapsed="false">
      <c r="A2815" s="0" t="s">
        <v>2820</v>
      </c>
      <c r="B2815" s="5" t="n">
        <v>40946</v>
      </c>
      <c r="C2815" s="0" t="s">
        <v>24</v>
      </c>
      <c r="D2815" s="0" t="s">
        <v>132</v>
      </c>
      <c r="E2815" s="0" t="n">
        <v>102508592</v>
      </c>
      <c r="F2815" s="6" t="n">
        <v>40949</v>
      </c>
    </row>
    <row r="2816" customFormat="false" ht="13.5" hidden="false" customHeight="false" outlineLevel="0" collapsed="false">
      <c r="A2816" s="0" t="s">
        <v>2821</v>
      </c>
      <c r="B2816" s="5" t="n">
        <v>40946</v>
      </c>
      <c r="C2816" s="0" t="s">
        <v>24</v>
      </c>
      <c r="D2816" s="0" t="s">
        <v>132</v>
      </c>
      <c r="E2816" s="0" t="n">
        <v>102508592</v>
      </c>
      <c r="F2816" s="6" t="n">
        <v>40949</v>
      </c>
    </row>
    <row r="2817" customFormat="false" ht="13.5" hidden="false" customHeight="false" outlineLevel="0" collapsed="false">
      <c r="A2817" s="0" t="s">
        <v>2822</v>
      </c>
      <c r="B2817" s="5" t="n">
        <v>40946</v>
      </c>
      <c r="C2817" s="0" t="s">
        <v>24</v>
      </c>
      <c r="D2817" s="0" t="s">
        <v>132</v>
      </c>
      <c r="E2817" s="0" t="n">
        <v>102508592</v>
      </c>
      <c r="F2817" s="6" t="n">
        <v>40949</v>
      </c>
    </row>
    <row r="2818" customFormat="false" ht="13.5" hidden="false" customHeight="false" outlineLevel="0" collapsed="false">
      <c r="A2818" s="0" t="s">
        <v>2823</v>
      </c>
      <c r="B2818" s="5" t="n">
        <v>40946</v>
      </c>
      <c r="C2818" s="0" t="s">
        <v>24</v>
      </c>
      <c r="D2818" s="0" t="s">
        <v>132</v>
      </c>
      <c r="E2818" s="0" t="n">
        <v>102508592</v>
      </c>
      <c r="F2818" s="6" t="n">
        <v>40949</v>
      </c>
    </row>
    <row r="2819" customFormat="false" ht="13.5" hidden="false" customHeight="false" outlineLevel="0" collapsed="false">
      <c r="A2819" s="0" t="s">
        <v>2824</v>
      </c>
      <c r="B2819" s="5" t="n">
        <v>40946</v>
      </c>
      <c r="C2819" s="0" t="s">
        <v>24</v>
      </c>
      <c r="D2819" s="0" t="s">
        <v>132</v>
      </c>
      <c r="E2819" s="0" t="n">
        <v>102508592</v>
      </c>
      <c r="F2819" s="6" t="n">
        <v>40949</v>
      </c>
    </row>
    <row r="2820" customFormat="false" ht="13.5" hidden="false" customHeight="false" outlineLevel="0" collapsed="false">
      <c r="A2820" s="0" t="s">
        <v>2825</v>
      </c>
      <c r="B2820" s="5" t="n">
        <v>40947</v>
      </c>
      <c r="C2820" s="0" t="s">
        <v>24</v>
      </c>
      <c r="D2820" s="0" t="s">
        <v>132</v>
      </c>
      <c r="E2820" s="0" t="n">
        <v>102508592</v>
      </c>
      <c r="F2820" s="6" t="n">
        <v>40949</v>
      </c>
    </row>
    <row r="2821" customFormat="false" ht="13.5" hidden="false" customHeight="false" outlineLevel="0" collapsed="false">
      <c r="A2821" s="0" t="s">
        <v>2826</v>
      </c>
      <c r="B2821" s="5" t="n">
        <v>40947</v>
      </c>
      <c r="C2821" s="0" t="s">
        <v>24</v>
      </c>
      <c r="D2821" s="0" t="s">
        <v>132</v>
      </c>
      <c r="E2821" s="0" t="n">
        <v>102508592</v>
      </c>
      <c r="F2821" s="6" t="n">
        <v>40949</v>
      </c>
    </row>
    <row r="2822" customFormat="false" ht="13.5" hidden="false" customHeight="false" outlineLevel="0" collapsed="false">
      <c r="A2822" s="0" t="s">
        <v>2827</v>
      </c>
      <c r="B2822" s="5" t="n">
        <v>40946</v>
      </c>
      <c r="C2822" s="0" t="s">
        <v>24</v>
      </c>
      <c r="D2822" s="0" t="s">
        <v>132</v>
      </c>
      <c r="E2822" s="0" t="n">
        <v>102508592</v>
      </c>
      <c r="F2822" s="6" t="n">
        <v>40949</v>
      </c>
    </row>
    <row r="2823" customFormat="false" ht="13.5" hidden="false" customHeight="false" outlineLevel="0" collapsed="false">
      <c r="A2823" s="0" t="s">
        <v>2828</v>
      </c>
      <c r="B2823" s="5" t="n">
        <v>40946</v>
      </c>
      <c r="C2823" s="0" t="s">
        <v>24</v>
      </c>
      <c r="D2823" s="0" t="s">
        <v>132</v>
      </c>
      <c r="E2823" s="0" t="n">
        <v>102508592</v>
      </c>
      <c r="F2823" s="6" t="n">
        <v>40949</v>
      </c>
    </row>
    <row r="2824" customFormat="false" ht="13.5" hidden="false" customHeight="false" outlineLevel="0" collapsed="false">
      <c r="A2824" s="0" t="s">
        <v>2829</v>
      </c>
      <c r="B2824" s="5" t="n">
        <v>40946</v>
      </c>
      <c r="C2824" s="0" t="s">
        <v>24</v>
      </c>
      <c r="D2824" s="0" t="s">
        <v>132</v>
      </c>
      <c r="E2824" s="0" t="n">
        <v>102508592</v>
      </c>
      <c r="F2824" s="6" t="n">
        <v>40949</v>
      </c>
    </row>
    <row r="2825" customFormat="false" ht="13.5" hidden="false" customHeight="false" outlineLevel="0" collapsed="false">
      <c r="A2825" s="0" t="s">
        <v>2830</v>
      </c>
      <c r="B2825" s="5" t="n">
        <v>40947</v>
      </c>
      <c r="C2825" s="0" t="s">
        <v>24</v>
      </c>
      <c r="D2825" s="0" t="s">
        <v>132</v>
      </c>
      <c r="E2825" s="0" t="n">
        <v>102508592</v>
      </c>
      <c r="F2825" s="6" t="n">
        <v>40949</v>
      </c>
    </row>
    <row r="2826" customFormat="false" ht="13.5" hidden="false" customHeight="false" outlineLevel="0" collapsed="false">
      <c r="A2826" s="0" t="s">
        <v>2831</v>
      </c>
      <c r="B2826" s="5" t="n">
        <v>40946</v>
      </c>
      <c r="C2826" s="0" t="s">
        <v>24</v>
      </c>
      <c r="D2826" s="0" t="s">
        <v>132</v>
      </c>
      <c r="E2826" s="0" t="n">
        <v>102508592</v>
      </c>
      <c r="F2826" s="6" t="n">
        <v>40949</v>
      </c>
    </row>
    <row r="2827" customFormat="false" ht="13.5" hidden="false" customHeight="false" outlineLevel="0" collapsed="false">
      <c r="A2827" s="0" t="s">
        <v>2832</v>
      </c>
      <c r="B2827" s="5" t="n">
        <v>40947</v>
      </c>
      <c r="C2827" s="0" t="s">
        <v>24</v>
      </c>
      <c r="D2827" s="0" t="s">
        <v>132</v>
      </c>
      <c r="E2827" s="0" t="n">
        <v>102508592</v>
      </c>
      <c r="F2827" s="6" t="n">
        <v>40949</v>
      </c>
    </row>
    <row r="2828" customFormat="false" ht="13.5" hidden="false" customHeight="false" outlineLevel="0" collapsed="false">
      <c r="A2828" s="0" t="s">
        <v>2833</v>
      </c>
      <c r="B2828" s="5" t="n">
        <v>40946</v>
      </c>
      <c r="C2828" s="0" t="s">
        <v>24</v>
      </c>
      <c r="D2828" s="0" t="s">
        <v>132</v>
      </c>
      <c r="E2828" s="0" t="n">
        <v>102508592</v>
      </c>
      <c r="F2828" s="6" t="n">
        <v>40949</v>
      </c>
    </row>
    <row r="2829" customFormat="false" ht="13.5" hidden="false" customHeight="false" outlineLevel="0" collapsed="false">
      <c r="A2829" s="0" t="s">
        <v>2834</v>
      </c>
      <c r="B2829" s="5" t="n">
        <v>40946</v>
      </c>
      <c r="C2829" s="0" t="s">
        <v>24</v>
      </c>
      <c r="D2829" s="0" t="s">
        <v>132</v>
      </c>
      <c r="E2829" s="0" t="n">
        <v>102508592</v>
      </c>
      <c r="F2829" s="6" t="n">
        <v>40949</v>
      </c>
    </row>
    <row r="2830" customFormat="false" ht="13.5" hidden="false" customHeight="false" outlineLevel="0" collapsed="false">
      <c r="A2830" s="0" t="s">
        <v>2835</v>
      </c>
      <c r="B2830" s="5" t="n">
        <v>40947</v>
      </c>
      <c r="C2830" s="0" t="s">
        <v>24</v>
      </c>
      <c r="D2830" s="0" t="s">
        <v>132</v>
      </c>
      <c r="E2830" s="0" t="n">
        <v>102508592</v>
      </c>
      <c r="F2830" s="6" t="n">
        <v>40949</v>
      </c>
    </row>
    <row r="2831" customFormat="false" ht="13.5" hidden="false" customHeight="false" outlineLevel="0" collapsed="false">
      <c r="A2831" s="0" t="s">
        <v>2836</v>
      </c>
      <c r="B2831" s="5" t="n">
        <v>40947</v>
      </c>
      <c r="C2831" s="0" t="s">
        <v>24</v>
      </c>
      <c r="D2831" s="0" t="s">
        <v>132</v>
      </c>
      <c r="E2831" s="0" t="n">
        <v>102508592</v>
      </c>
      <c r="F2831" s="6" t="n">
        <v>40949</v>
      </c>
    </row>
    <row r="2832" customFormat="false" ht="13.5" hidden="false" customHeight="false" outlineLevel="0" collapsed="false">
      <c r="A2832" s="0" t="s">
        <v>2837</v>
      </c>
      <c r="B2832" s="5" t="n">
        <v>40946</v>
      </c>
      <c r="C2832" s="0" t="s">
        <v>24</v>
      </c>
      <c r="D2832" s="0" t="s">
        <v>132</v>
      </c>
      <c r="E2832" s="0" t="n">
        <v>102508592</v>
      </c>
      <c r="F2832" s="6" t="n">
        <v>40949</v>
      </c>
    </row>
    <row r="2833" customFormat="false" ht="13.5" hidden="false" customHeight="false" outlineLevel="0" collapsed="false">
      <c r="A2833" s="0" t="s">
        <v>2838</v>
      </c>
      <c r="B2833" s="5" t="n">
        <v>40947</v>
      </c>
      <c r="C2833" s="0" t="s">
        <v>24</v>
      </c>
      <c r="D2833" s="0" t="s">
        <v>132</v>
      </c>
      <c r="E2833" s="0" t="n">
        <v>102508592</v>
      </c>
      <c r="F2833" s="6" t="n">
        <v>40949</v>
      </c>
    </row>
    <row r="2834" customFormat="false" ht="13.5" hidden="false" customHeight="false" outlineLevel="0" collapsed="false">
      <c r="A2834" s="0" t="s">
        <v>2839</v>
      </c>
      <c r="B2834" s="5" t="n">
        <v>40947</v>
      </c>
      <c r="C2834" s="0" t="s">
        <v>24</v>
      </c>
      <c r="D2834" s="0" t="s">
        <v>132</v>
      </c>
      <c r="E2834" s="0" t="n">
        <v>102508592</v>
      </c>
      <c r="F2834" s="6" t="n">
        <v>40949</v>
      </c>
    </row>
    <row r="2835" customFormat="false" ht="13.5" hidden="false" customHeight="false" outlineLevel="0" collapsed="false">
      <c r="A2835" s="0" t="s">
        <v>2840</v>
      </c>
      <c r="B2835" s="5" t="n">
        <v>40947</v>
      </c>
      <c r="C2835" s="0" t="s">
        <v>24</v>
      </c>
      <c r="D2835" s="0" t="s">
        <v>132</v>
      </c>
      <c r="E2835" s="0" t="n">
        <v>102508592</v>
      </c>
      <c r="F2835" s="6" t="n">
        <v>40949</v>
      </c>
    </row>
    <row r="2836" customFormat="false" ht="13.5" hidden="false" customHeight="false" outlineLevel="0" collapsed="false">
      <c r="A2836" s="0" t="s">
        <v>2841</v>
      </c>
      <c r="B2836" s="5" t="n">
        <v>40946</v>
      </c>
      <c r="C2836" s="0" t="s">
        <v>24</v>
      </c>
      <c r="D2836" s="0" t="s">
        <v>132</v>
      </c>
      <c r="E2836" s="0" t="n">
        <v>102508592</v>
      </c>
      <c r="F2836" s="6" t="n">
        <v>40949</v>
      </c>
    </row>
    <row r="2837" customFormat="false" ht="13.5" hidden="false" customHeight="false" outlineLevel="0" collapsed="false">
      <c r="A2837" s="0" t="s">
        <v>2842</v>
      </c>
      <c r="B2837" s="5" t="n">
        <v>40947</v>
      </c>
      <c r="C2837" s="0" t="s">
        <v>24</v>
      </c>
      <c r="D2837" s="0" t="s">
        <v>132</v>
      </c>
      <c r="E2837" s="0" t="n">
        <v>102508592</v>
      </c>
      <c r="F2837" s="6" t="n">
        <v>40949</v>
      </c>
    </row>
    <row r="2838" customFormat="false" ht="13.5" hidden="false" customHeight="false" outlineLevel="0" collapsed="false">
      <c r="A2838" s="0" t="s">
        <v>2843</v>
      </c>
      <c r="B2838" s="5" t="n">
        <v>40946</v>
      </c>
      <c r="C2838" s="0" t="s">
        <v>24</v>
      </c>
      <c r="D2838" s="0" t="s">
        <v>132</v>
      </c>
      <c r="E2838" s="0" t="n">
        <v>102508592</v>
      </c>
      <c r="F2838" s="6" t="n">
        <v>40949</v>
      </c>
    </row>
    <row r="2839" customFormat="false" ht="13.5" hidden="false" customHeight="false" outlineLevel="0" collapsed="false">
      <c r="A2839" s="0" t="s">
        <v>2844</v>
      </c>
      <c r="B2839" s="5" t="n">
        <v>40946</v>
      </c>
      <c r="C2839" s="0" t="s">
        <v>24</v>
      </c>
      <c r="D2839" s="0" t="s">
        <v>132</v>
      </c>
      <c r="E2839" s="0" t="n">
        <v>102508592</v>
      </c>
      <c r="F2839" s="6" t="n">
        <v>40949</v>
      </c>
    </row>
    <row r="2840" customFormat="false" ht="13.5" hidden="false" customHeight="false" outlineLevel="0" collapsed="false">
      <c r="A2840" s="0" t="s">
        <v>2845</v>
      </c>
      <c r="B2840" s="5" t="n">
        <v>40946</v>
      </c>
      <c r="C2840" s="0" t="s">
        <v>24</v>
      </c>
      <c r="D2840" s="0" t="s">
        <v>132</v>
      </c>
      <c r="E2840" s="0" t="n">
        <v>102508592</v>
      </c>
      <c r="F2840" s="6" t="n">
        <v>40949</v>
      </c>
    </row>
    <row r="2841" customFormat="false" ht="13.5" hidden="false" customHeight="false" outlineLevel="0" collapsed="false">
      <c r="A2841" s="0" t="s">
        <v>2846</v>
      </c>
      <c r="B2841" s="5" t="n">
        <v>40947</v>
      </c>
      <c r="C2841" s="0" t="s">
        <v>24</v>
      </c>
      <c r="D2841" s="0" t="s">
        <v>132</v>
      </c>
      <c r="E2841" s="0" t="n">
        <v>102508592</v>
      </c>
      <c r="F2841" s="6" t="n">
        <v>40949</v>
      </c>
    </row>
    <row r="2842" customFormat="false" ht="13.5" hidden="false" customHeight="false" outlineLevel="0" collapsed="false">
      <c r="A2842" s="0" t="s">
        <v>2847</v>
      </c>
      <c r="B2842" s="5" t="n">
        <v>40947</v>
      </c>
      <c r="C2842" s="0" t="s">
        <v>24</v>
      </c>
      <c r="D2842" s="0" t="s">
        <v>132</v>
      </c>
      <c r="E2842" s="0" t="n">
        <v>102508592</v>
      </c>
      <c r="F2842" s="6" t="n">
        <v>40949</v>
      </c>
    </row>
    <row r="2843" customFormat="false" ht="13.5" hidden="false" customHeight="false" outlineLevel="0" collapsed="false">
      <c r="A2843" s="0" t="s">
        <v>2848</v>
      </c>
      <c r="B2843" s="5" t="n">
        <v>40947</v>
      </c>
      <c r="C2843" s="0" t="s">
        <v>24</v>
      </c>
      <c r="D2843" s="0" t="s">
        <v>132</v>
      </c>
      <c r="E2843" s="0" t="n">
        <v>102508592</v>
      </c>
      <c r="F2843" s="6" t="n">
        <v>40949</v>
      </c>
    </row>
    <row r="2844" customFormat="false" ht="13.5" hidden="false" customHeight="false" outlineLevel="0" collapsed="false">
      <c r="A2844" s="0" t="s">
        <v>2849</v>
      </c>
      <c r="B2844" s="5" t="n">
        <v>40946</v>
      </c>
      <c r="C2844" s="0" t="s">
        <v>24</v>
      </c>
      <c r="D2844" s="0" t="s">
        <v>132</v>
      </c>
      <c r="E2844" s="0" t="n">
        <v>102508592</v>
      </c>
      <c r="F2844" s="6" t="n">
        <v>40949</v>
      </c>
    </row>
    <row r="2845" customFormat="false" ht="13.5" hidden="false" customHeight="false" outlineLevel="0" collapsed="false">
      <c r="A2845" s="0" t="s">
        <v>2850</v>
      </c>
      <c r="B2845" s="5" t="n">
        <v>40946</v>
      </c>
      <c r="C2845" s="0" t="s">
        <v>24</v>
      </c>
      <c r="D2845" s="0" t="s">
        <v>132</v>
      </c>
      <c r="E2845" s="0" t="n">
        <v>102508592</v>
      </c>
      <c r="F2845" s="6" t="n">
        <v>40949</v>
      </c>
    </row>
    <row r="2846" customFormat="false" ht="13.5" hidden="false" customHeight="false" outlineLevel="0" collapsed="false">
      <c r="A2846" s="0" t="s">
        <v>2851</v>
      </c>
      <c r="B2846" s="5" t="n">
        <v>40946</v>
      </c>
      <c r="C2846" s="0" t="s">
        <v>24</v>
      </c>
      <c r="D2846" s="0" t="s">
        <v>132</v>
      </c>
      <c r="E2846" s="0" t="n">
        <v>102508592</v>
      </c>
      <c r="F2846" s="6" t="n">
        <v>40949</v>
      </c>
    </row>
    <row r="2847" customFormat="false" ht="13.5" hidden="false" customHeight="false" outlineLevel="0" collapsed="false">
      <c r="A2847" s="0" t="s">
        <v>2852</v>
      </c>
      <c r="B2847" s="5" t="n">
        <v>40947</v>
      </c>
      <c r="C2847" s="0" t="s">
        <v>24</v>
      </c>
      <c r="D2847" s="0" t="s">
        <v>132</v>
      </c>
      <c r="E2847" s="0" t="n">
        <v>102508592</v>
      </c>
      <c r="F2847" s="6" t="n">
        <v>40949</v>
      </c>
    </row>
    <row r="2848" customFormat="false" ht="13.5" hidden="false" customHeight="false" outlineLevel="0" collapsed="false">
      <c r="A2848" s="0" t="s">
        <v>2853</v>
      </c>
      <c r="B2848" s="5" t="n">
        <v>40946</v>
      </c>
      <c r="C2848" s="0" t="s">
        <v>24</v>
      </c>
      <c r="D2848" s="0" t="s">
        <v>132</v>
      </c>
      <c r="E2848" s="0" t="n">
        <v>102508592</v>
      </c>
      <c r="F2848" s="6" t="n">
        <v>40949</v>
      </c>
    </row>
    <row r="2849" customFormat="false" ht="13.5" hidden="false" customHeight="false" outlineLevel="0" collapsed="false">
      <c r="A2849" s="0" t="s">
        <v>2854</v>
      </c>
      <c r="B2849" s="5" t="n">
        <v>40947</v>
      </c>
      <c r="C2849" s="0" t="s">
        <v>24</v>
      </c>
      <c r="D2849" s="0" t="s">
        <v>132</v>
      </c>
      <c r="E2849" s="0" t="n">
        <v>102508592</v>
      </c>
      <c r="F2849" s="6" t="n">
        <v>40949</v>
      </c>
    </row>
    <row r="2850" customFormat="false" ht="13.5" hidden="false" customHeight="false" outlineLevel="0" collapsed="false">
      <c r="A2850" s="0" t="s">
        <v>2855</v>
      </c>
      <c r="B2850" s="5" t="n">
        <v>40946</v>
      </c>
      <c r="C2850" s="0" t="s">
        <v>24</v>
      </c>
      <c r="D2850" s="0" t="s">
        <v>132</v>
      </c>
      <c r="E2850" s="0" t="n">
        <v>102508592</v>
      </c>
      <c r="F2850" s="6" t="n">
        <v>40949</v>
      </c>
    </row>
    <row r="2851" customFormat="false" ht="13.5" hidden="false" customHeight="false" outlineLevel="0" collapsed="false">
      <c r="A2851" s="0" t="s">
        <v>2856</v>
      </c>
      <c r="B2851" s="5" t="n">
        <v>40946</v>
      </c>
      <c r="C2851" s="0" t="s">
        <v>24</v>
      </c>
      <c r="D2851" s="0" t="s">
        <v>132</v>
      </c>
      <c r="E2851" s="0" t="n">
        <v>102508592</v>
      </c>
      <c r="F2851" s="6" t="n">
        <v>40949</v>
      </c>
    </row>
    <row r="2852" customFormat="false" ht="13.5" hidden="false" customHeight="false" outlineLevel="0" collapsed="false">
      <c r="A2852" s="0" t="s">
        <v>2857</v>
      </c>
      <c r="B2852" s="5" t="n">
        <v>40946</v>
      </c>
      <c r="C2852" s="0" t="s">
        <v>24</v>
      </c>
      <c r="D2852" s="0" t="s">
        <v>132</v>
      </c>
      <c r="E2852" s="0" t="n">
        <v>102508592</v>
      </c>
      <c r="F2852" s="6" t="n">
        <v>40949</v>
      </c>
    </row>
    <row r="2853" customFormat="false" ht="13.5" hidden="false" customHeight="false" outlineLevel="0" collapsed="false">
      <c r="A2853" s="0" t="s">
        <v>2858</v>
      </c>
      <c r="B2853" s="5" t="n">
        <v>40946</v>
      </c>
      <c r="C2853" s="0" t="s">
        <v>24</v>
      </c>
      <c r="D2853" s="0" t="s">
        <v>132</v>
      </c>
      <c r="E2853" s="0" t="n">
        <v>102508592</v>
      </c>
      <c r="F2853" s="6" t="n">
        <v>40949</v>
      </c>
    </row>
    <row r="2854" customFormat="false" ht="13.5" hidden="false" customHeight="false" outlineLevel="0" collapsed="false">
      <c r="A2854" s="0" t="s">
        <v>2859</v>
      </c>
      <c r="B2854" s="5" t="n">
        <v>40946</v>
      </c>
      <c r="C2854" s="0" t="s">
        <v>24</v>
      </c>
      <c r="D2854" s="0" t="s">
        <v>132</v>
      </c>
      <c r="E2854" s="0" t="n">
        <v>102508592</v>
      </c>
      <c r="F2854" s="6" t="n">
        <v>40949</v>
      </c>
    </row>
    <row r="2855" customFormat="false" ht="13.5" hidden="false" customHeight="false" outlineLevel="0" collapsed="false">
      <c r="A2855" s="0" t="s">
        <v>2860</v>
      </c>
      <c r="B2855" s="5" t="n">
        <v>40946</v>
      </c>
      <c r="C2855" s="0" t="s">
        <v>24</v>
      </c>
      <c r="D2855" s="0" t="s">
        <v>132</v>
      </c>
      <c r="E2855" s="0" t="n">
        <v>102508592</v>
      </c>
      <c r="F2855" s="6" t="n">
        <v>40949</v>
      </c>
    </row>
    <row r="2856" customFormat="false" ht="13.5" hidden="false" customHeight="false" outlineLevel="0" collapsed="false">
      <c r="A2856" s="0" t="s">
        <v>2861</v>
      </c>
      <c r="B2856" s="5" t="n">
        <v>40946</v>
      </c>
      <c r="C2856" s="0" t="s">
        <v>24</v>
      </c>
      <c r="D2856" s="0" t="s">
        <v>132</v>
      </c>
      <c r="E2856" s="0" t="n">
        <v>102508592</v>
      </c>
      <c r="F2856" s="6" t="n">
        <v>40949</v>
      </c>
    </row>
    <row r="2857" customFormat="false" ht="13.5" hidden="false" customHeight="false" outlineLevel="0" collapsed="false">
      <c r="A2857" s="0" t="s">
        <v>2862</v>
      </c>
      <c r="B2857" s="5" t="n">
        <v>40947</v>
      </c>
      <c r="C2857" s="0" t="s">
        <v>24</v>
      </c>
      <c r="D2857" s="0" t="s">
        <v>132</v>
      </c>
      <c r="E2857" s="0" t="n">
        <v>102508592</v>
      </c>
      <c r="F2857" s="6" t="n">
        <v>40949</v>
      </c>
    </row>
    <row r="2858" customFormat="false" ht="13.5" hidden="false" customHeight="false" outlineLevel="0" collapsed="false">
      <c r="A2858" s="0" t="s">
        <v>2863</v>
      </c>
      <c r="B2858" s="5" t="n">
        <v>40947</v>
      </c>
      <c r="C2858" s="0" t="s">
        <v>24</v>
      </c>
      <c r="D2858" s="0" t="s">
        <v>132</v>
      </c>
      <c r="E2858" s="0" t="n">
        <v>102508592</v>
      </c>
      <c r="F2858" s="6" t="n">
        <v>40949</v>
      </c>
    </row>
    <row r="2859" customFormat="false" ht="13.5" hidden="false" customHeight="false" outlineLevel="0" collapsed="false">
      <c r="A2859" s="0" t="s">
        <v>2864</v>
      </c>
      <c r="B2859" s="5" t="n">
        <v>40946</v>
      </c>
      <c r="C2859" s="0" t="s">
        <v>24</v>
      </c>
      <c r="D2859" s="0" t="s">
        <v>132</v>
      </c>
      <c r="E2859" s="0" t="n">
        <v>102508592</v>
      </c>
      <c r="F2859" s="6" t="n">
        <v>40949</v>
      </c>
    </row>
    <row r="2860" customFormat="false" ht="13.5" hidden="false" customHeight="false" outlineLevel="0" collapsed="false">
      <c r="A2860" s="0" t="s">
        <v>2865</v>
      </c>
      <c r="B2860" s="5" t="n">
        <v>40946</v>
      </c>
      <c r="C2860" s="0" t="s">
        <v>24</v>
      </c>
      <c r="D2860" s="0" t="s">
        <v>132</v>
      </c>
      <c r="E2860" s="0" t="n">
        <v>102508592</v>
      </c>
      <c r="F2860" s="6" t="n">
        <v>40949</v>
      </c>
    </row>
    <row r="2861" customFormat="false" ht="13.5" hidden="false" customHeight="false" outlineLevel="0" collapsed="false">
      <c r="A2861" s="0" t="s">
        <v>2866</v>
      </c>
      <c r="B2861" s="5" t="n">
        <v>40947</v>
      </c>
      <c r="C2861" s="0" t="s">
        <v>24</v>
      </c>
      <c r="D2861" s="0" t="s">
        <v>132</v>
      </c>
      <c r="E2861" s="0" t="n">
        <v>102508592</v>
      </c>
      <c r="F2861" s="6" t="n">
        <v>40949</v>
      </c>
    </row>
    <row r="2862" customFormat="false" ht="13.5" hidden="false" customHeight="false" outlineLevel="0" collapsed="false">
      <c r="A2862" s="0" t="s">
        <v>2867</v>
      </c>
      <c r="B2862" s="5" t="n">
        <v>40946</v>
      </c>
      <c r="C2862" s="0" t="s">
        <v>24</v>
      </c>
      <c r="D2862" s="0" t="s">
        <v>132</v>
      </c>
      <c r="E2862" s="0" t="n">
        <v>102508592</v>
      </c>
      <c r="F2862" s="6" t="n">
        <v>40949</v>
      </c>
    </row>
    <row r="2863" customFormat="false" ht="13.5" hidden="false" customHeight="false" outlineLevel="0" collapsed="false">
      <c r="A2863" s="0" t="s">
        <v>2868</v>
      </c>
      <c r="B2863" s="5" t="n">
        <v>40946</v>
      </c>
      <c r="C2863" s="0" t="s">
        <v>24</v>
      </c>
      <c r="D2863" s="0" t="s">
        <v>132</v>
      </c>
      <c r="E2863" s="0" t="n">
        <v>102508592</v>
      </c>
      <c r="F2863" s="6" t="n">
        <v>40949</v>
      </c>
    </row>
    <row r="2864" customFormat="false" ht="13.5" hidden="false" customHeight="false" outlineLevel="0" collapsed="false">
      <c r="A2864" s="0" t="s">
        <v>2869</v>
      </c>
      <c r="B2864" s="5" t="n">
        <v>40946</v>
      </c>
      <c r="C2864" s="0" t="s">
        <v>24</v>
      </c>
      <c r="D2864" s="0" t="s">
        <v>132</v>
      </c>
      <c r="E2864" s="0" t="n">
        <v>102508592</v>
      </c>
      <c r="F2864" s="6" t="n">
        <v>40949</v>
      </c>
    </row>
    <row r="2865" customFormat="false" ht="13.5" hidden="false" customHeight="false" outlineLevel="0" collapsed="false">
      <c r="A2865" s="0" t="s">
        <v>2870</v>
      </c>
      <c r="B2865" s="5" t="n">
        <v>40946</v>
      </c>
      <c r="C2865" s="0" t="s">
        <v>24</v>
      </c>
      <c r="D2865" s="0" t="s">
        <v>132</v>
      </c>
      <c r="E2865" s="0" t="n">
        <v>102508592</v>
      </c>
      <c r="F2865" s="6" t="n">
        <v>40949</v>
      </c>
    </row>
    <row r="2866" customFormat="false" ht="13.5" hidden="false" customHeight="false" outlineLevel="0" collapsed="false">
      <c r="A2866" s="0" t="s">
        <v>2871</v>
      </c>
      <c r="B2866" s="5" t="n">
        <v>40946</v>
      </c>
      <c r="C2866" s="0" t="s">
        <v>24</v>
      </c>
      <c r="D2866" s="0" t="s">
        <v>132</v>
      </c>
      <c r="E2866" s="0" t="n">
        <v>102508592</v>
      </c>
      <c r="F2866" s="6" t="n">
        <v>40949</v>
      </c>
    </row>
    <row r="2867" customFormat="false" ht="13.5" hidden="false" customHeight="false" outlineLevel="0" collapsed="false">
      <c r="A2867" s="0" t="s">
        <v>2872</v>
      </c>
      <c r="B2867" s="5" t="n">
        <v>40946</v>
      </c>
      <c r="C2867" s="0" t="s">
        <v>24</v>
      </c>
      <c r="D2867" s="0" t="s">
        <v>132</v>
      </c>
      <c r="E2867" s="0" t="n">
        <v>102508592</v>
      </c>
      <c r="F2867" s="6" t="n">
        <v>40949</v>
      </c>
    </row>
    <row r="2868" customFormat="false" ht="13.5" hidden="false" customHeight="false" outlineLevel="0" collapsed="false">
      <c r="A2868" s="0" t="s">
        <v>2873</v>
      </c>
      <c r="B2868" s="5" t="n">
        <v>40946</v>
      </c>
      <c r="C2868" s="0" t="s">
        <v>24</v>
      </c>
      <c r="D2868" s="0" t="s">
        <v>132</v>
      </c>
      <c r="E2868" s="0" t="n">
        <v>102508592</v>
      </c>
      <c r="F2868" s="6" t="n">
        <v>40949</v>
      </c>
    </row>
    <row r="2869" customFormat="false" ht="13.5" hidden="false" customHeight="false" outlineLevel="0" collapsed="false">
      <c r="A2869" s="0" t="s">
        <v>2874</v>
      </c>
      <c r="B2869" s="5" t="n">
        <v>40947</v>
      </c>
      <c r="C2869" s="0" t="s">
        <v>24</v>
      </c>
      <c r="D2869" s="0" t="s">
        <v>132</v>
      </c>
      <c r="E2869" s="0" t="n">
        <v>102508592</v>
      </c>
      <c r="F2869" s="6" t="n">
        <v>40949</v>
      </c>
    </row>
    <row r="2870" customFormat="false" ht="13.5" hidden="false" customHeight="false" outlineLevel="0" collapsed="false">
      <c r="A2870" s="0" t="s">
        <v>2875</v>
      </c>
      <c r="B2870" s="5" t="n">
        <v>40947</v>
      </c>
      <c r="C2870" s="0" t="s">
        <v>24</v>
      </c>
      <c r="D2870" s="0" t="s">
        <v>132</v>
      </c>
      <c r="E2870" s="0" t="n">
        <v>102508592</v>
      </c>
      <c r="F2870" s="6" t="n">
        <v>40949</v>
      </c>
    </row>
    <row r="2871" customFormat="false" ht="13.5" hidden="false" customHeight="false" outlineLevel="0" collapsed="false">
      <c r="A2871" s="0" t="s">
        <v>2876</v>
      </c>
      <c r="B2871" s="5" t="n">
        <v>40946</v>
      </c>
      <c r="C2871" s="0" t="s">
        <v>24</v>
      </c>
      <c r="D2871" s="0" t="s">
        <v>132</v>
      </c>
      <c r="E2871" s="0" t="n">
        <v>102508592</v>
      </c>
      <c r="F2871" s="6" t="n">
        <v>40949</v>
      </c>
    </row>
    <row r="2872" customFormat="false" ht="13.5" hidden="false" customHeight="false" outlineLevel="0" collapsed="false">
      <c r="A2872" s="0" t="s">
        <v>2877</v>
      </c>
      <c r="B2872" s="5" t="n">
        <v>40946</v>
      </c>
      <c r="C2872" s="0" t="s">
        <v>24</v>
      </c>
      <c r="D2872" s="0" t="s">
        <v>132</v>
      </c>
      <c r="E2872" s="0" t="n">
        <v>102508592</v>
      </c>
      <c r="F2872" s="6" t="n">
        <v>40949</v>
      </c>
    </row>
    <row r="2873" customFormat="false" ht="13.5" hidden="false" customHeight="false" outlineLevel="0" collapsed="false">
      <c r="A2873" s="0" t="s">
        <v>2878</v>
      </c>
      <c r="B2873" s="5" t="n">
        <v>40946</v>
      </c>
      <c r="C2873" s="0" t="s">
        <v>24</v>
      </c>
      <c r="D2873" s="0" t="s">
        <v>132</v>
      </c>
      <c r="E2873" s="0" t="n">
        <v>102508592</v>
      </c>
      <c r="F2873" s="6" t="n">
        <v>40949</v>
      </c>
    </row>
    <row r="2874" customFormat="false" ht="13.5" hidden="false" customHeight="false" outlineLevel="0" collapsed="false">
      <c r="A2874" s="0" t="s">
        <v>2879</v>
      </c>
      <c r="B2874" s="5" t="n">
        <v>40947</v>
      </c>
      <c r="C2874" s="0" t="s">
        <v>24</v>
      </c>
      <c r="D2874" s="0" t="s">
        <v>132</v>
      </c>
      <c r="E2874" s="0" t="n">
        <v>102508592</v>
      </c>
      <c r="F2874" s="6" t="n">
        <v>40949</v>
      </c>
    </row>
    <row r="2875" customFormat="false" ht="13.5" hidden="false" customHeight="false" outlineLevel="0" collapsed="false">
      <c r="A2875" s="0" t="s">
        <v>2880</v>
      </c>
      <c r="B2875" s="5" t="n">
        <v>40946</v>
      </c>
      <c r="C2875" s="0" t="s">
        <v>24</v>
      </c>
      <c r="D2875" s="0" t="s">
        <v>132</v>
      </c>
      <c r="E2875" s="0" t="n">
        <v>102508592</v>
      </c>
      <c r="F2875" s="6" t="n">
        <v>40949</v>
      </c>
    </row>
    <row r="2876" customFormat="false" ht="13.5" hidden="false" customHeight="false" outlineLevel="0" collapsed="false">
      <c r="A2876" s="0" t="s">
        <v>2881</v>
      </c>
      <c r="B2876" s="5" t="n">
        <v>40946</v>
      </c>
      <c r="C2876" s="0" t="s">
        <v>24</v>
      </c>
      <c r="D2876" s="0" t="s">
        <v>132</v>
      </c>
      <c r="E2876" s="0" t="n">
        <v>102508592</v>
      </c>
      <c r="F2876" s="6" t="n">
        <v>40949</v>
      </c>
    </row>
    <row r="2877" customFormat="false" ht="13.5" hidden="false" customHeight="false" outlineLevel="0" collapsed="false">
      <c r="A2877" s="0" t="s">
        <v>2882</v>
      </c>
      <c r="B2877" s="5" t="n">
        <v>40946</v>
      </c>
      <c r="C2877" s="0" t="s">
        <v>24</v>
      </c>
      <c r="D2877" s="0" t="s">
        <v>132</v>
      </c>
      <c r="E2877" s="0" t="n">
        <v>102508592</v>
      </c>
      <c r="F2877" s="6" t="n">
        <v>40949</v>
      </c>
    </row>
    <row r="2878" customFormat="false" ht="13.5" hidden="false" customHeight="false" outlineLevel="0" collapsed="false">
      <c r="A2878" s="0" t="s">
        <v>2883</v>
      </c>
      <c r="B2878" s="5" t="n">
        <v>40946</v>
      </c>
      <c r="C2878" s="0" t="s">
        <v>24</v>
      </c>
      <c r="D2878" s="0" t="s">
        <v>132</v>
      </c>
      <c r="E2878" s="0" t="n">
        <v>102508592</v>
      </c>
      <c r="F2878" s="6" t="n">
        <v>40949</v>
      </c>
    </row>
    <row r="2879" customFormat="false" ht="13.5" hidden="false" customHeight="false" outlineLevel="0" collapsed="false">
      <c r="A2879" s="0" t="s">
        <v>2884</v>
      </c>
      <c r="B2879" s="5" t="n">
        <v>40947</v>
      </c>
      <c r="C2879" s="0" t="s">
        <v>24</v>
      </c>
      <c r="D2879" s="0" t="s">
        <v>132</v>
      </c>
      <c r="E2879" s="0" t="n">
        <v>102508592</v>
      </c>
      <c r="F2879" s="6" t="n">
        <v>40949</v>
      </c>
    </row>
    <row r="2880" customFormat="false" ht="13.5" hidden="false" customHeight="false" outlineLevel="0" collapsed="false">
      <c r="A2880" s="0" t="s">
        <v>2885</v>
      </c>
      <c r="B2880" s="5" t="n">
        <v>40946</v>
      </c>
      <c r="C2880" s="0" t="s">
        <v>24</v>
      </c>
      <c r="D2880" s="0" t="s">
        <v>132</v>
      </c>
      <c r="E2880" s="0" t="n">
        <v>102508592</v>
      </c>
      <c r="F2880" s="6" t="n">
        <v>40949</v>
      </c>
    </row>
    <row r="2881" customFormat="false" ht="13.5" hidden="false" customHeight="false" outlineLevel="0" collapsed="false">
      <c r="A2881" s="0" t="s">
        <v>2886</v>
      </c>
      <c r="B2881" s="5" t="n">
        <v>40946</v>
      </c>
      <c r="C2881" s="0" t="s">
        <v>24</v>
      </c>
      <c r="D2881" s="0" t="s">
        <v>132</v>
      </c>
      <c r="E2881" s="0" t="n">
        <v>102508592</v>
      </c>
      <c r="F2881" s="6" t="n">
        <v>40949</v>
      </c>
    </row>
    <row r="2882" customFormat="false" ht="13.5" hidden="false" customHeight="false" outlineLevel="0" collapsed="false">
      <c r="A2882" s="0" t="s">
        <v>2887</v>
      </c>
      <c r="B2882" s="5" t="n">
        <v>40947</v>
      </c>
      <c r="C2882" s="0" t="s">
        <v>24</v>
      </c>
      <c r="D2882" s="0" t="s">
        <v>132</v>
      </c>
      <c r="E2882" s="0" t="n">
        <v>102508592</v>
      </c>
      <c r="F2882" s="6" t="n">
        <v>40949</v>
      </c>
    </row>
    <row r="2883" customFormat="false" ht="13.5" hidden="false" customHeight="false" outlineLevel="0" collapsed="false">
      <c r="A2883" s="0" t="s">
        <v>2888</v>
      </c>
      <c r="B2883" s="5" t="n">
        <v>40946</v>
      </c>
      <c r="C2883" s="0" t="s">
        <v>24</v>
      </c>
      <c r="D2883" s="0" t="s">
        <v>132</v>
      </c>
      <c r="E2883" s="0" t="n">
        <v>102508592</v>
      </c>
      <c r="F2883" s="6" t="n">
        <v>40949</v>
      </c>
    </row>
    <row r="2884" customFormat="false" ht="13.5" hidden="false" customHeight="false" outlineLevel="0" collapsed="false">
      <c r="A2884" s="0" t="s">
        <v>2889</v>
      </c>
      <c r="B2884" s="5" t="n">
        <v>40946</v>
      </c>
      <c r="C2884" s="0" t="s">
        <v>24</v>
      </c>
      <c r="D2884" s="0" t="s">
        <v>132</v>
      </c>
      <c r="E2884" s="0" t="n">
        <v>102508592</v>
      </c>
      <c r="F2884" s="6" t="n">
        <v>40949</v>
      </c>
    </row>
    <row r="2885" customFormat="false" ht="13.5" hidden="false" customHeight="false" outlineLevel="0" collapsed="false">
      <c r="A2885" s="0" t="s">
        <v>2890</v>
      </c>
      <c r="B2885" s="5" t="n">
        <v>40947</v>
      </c>
      <c r="C2885" s="0" t="s">
        <v>24</v>
      </c>
      <c r="D2885" s="0" t="s">
        <v>132</v>
      </c>
      <c r="E2885" s="0" t="n">
        <v>102508592</v>
      </c>
      <c r="F2885" s="6" t="n">
        <v>40949</v>
      </c>
    </row>
    <row r="2886" customFormat="false" ht="13.5" hidden="false" customHeight="false" outlineLevel="0" collapsed="false">
      <c r="A2886" s="0" t="s">
        <v>2891</v>
      </c>
      <c r="B2886" s="5" t="n">
        <v>40946</v>
      </c>
      <c r="C2886" s="0" t="s">
        <v>24</v>
      </c>
      <c r="D2886" s="0" t="s">
        <v>132</v>
      </c>
      <c r="E2886" s="0" t="n">
        <v>102508592</v>
      </c>
      <c r="F2886" s="6" t="n">
        <v>40949</v>
      </c>
    </row>
    <row r="2887" customFormat="false" ht="13.5" hidden="false" customHeight="false" outlineLevel="0" collapsed="false">
      <c r="A2887" s="0" t="s">
        <v>2892</v>
      </c>
      <c r="B2887" s="5" t="n">
        <v>40946</v>
      </c>
      <c r="C2887" s="0" t="s">
        <v>24</v>
      </c>
      <c r="D2887" s="0" t="s">
        <v>132</v>
      </c>
      <c r="E2887" s="0" t="n">
        <v>102508592</v>
      </c>
      <c r="F2887" s="6" t="n">
        <v>40949</v>
      </c>
    </row>
    <row r="2888" customFormat="false" ht="13.5" hidden="false" customHeight="false" outlineLevel="0" collapsed="false">
      <c r="A2888" s="0" t="s">
        <v>2893</v>
      </c>
      <c r="B2888" s="5" t="n">
        <v>40947</v>
      </c>
      <c r="C2888" s="0" t="s">
        <v>24</v>
      </c>
      <c r="D2888" s="0" t="s">
        <v>132</v>
      </c>
      <c r="E2888" s="0" t="n">
        <v>102508592</v>
      </c>
      <c r="F2888" s="6" t="n">
        <v>40949</v>
      </c>
    </row>
    <row r="2889" customFormat="false" ht="13.5" hidden="false" customHeight="false" outlineLevel="0" collapsed="false">
      <c r="A2889" s="0" t="s">
        <v>2894</v>
      </c>
      <c r="B2889" s="5" t="n">
        <v>40947</v>
      </c>
      <c r="C2889" s="0" t="s">
        <v>24</v>
      </c>
      <c r="D2889" s="0" t="s">
        <v>132</v>
      </c>
      <c r="E2889" s="0" t="n">
        <v>102508592</v>
      </c>
      <c r="F2889" s="6" t="n">
        <v>40949</v>
      </c>
    </row>
    <row r="2890" customFormat="false" ht="13.5" hidden="false" customHeight="false" outlineLevel="0" collapsed="false">
      <c r="A2890" s="0" t="s">
        <v>2895</v>
      </c>
      <c r="B2890" s="5" t="n">
        <v>40947</v>
      </c>
      <c r="C2890" s="0" t="s">
        <v>24</v>
      </c>
      <c r="D2890" s="0" t="s">
        <v>132</v>
      </c>
      <c r="E2890" s="0" t="n">
        <v>102508592</v>
      </c>
      <c r="F2890" s="6" t="n">
        <v>40949</v>
      </c>
    </row>
    <row r="2891" customFormat="false" ht="13.5" hidden="false" customHeight="false" outlineLevel="0" collapsed="false">
      <c r="A2891" s="0" t="s">
        <v>2896</v>
      </c>
      <c r="B2891" s="5" t="n">
        <v>40947</v>
      </c>
      <c r="C2891" s="0" t="s">
        <v>24</v>
      </c>
      <c r="D2891" s="0" t="s">
        <v>132</v>
      </c>
      <c r="E2891" s="0" t="n">
        <v>102508592</v>
      </c>
      <c r="F2891" s="6" t="n">
        <v>40949</v>
      </c>
    </row>
    <row r="2892" customFormat="false" ht="13.5" hidden="false" customHeight="false" outlineLevel="0" collapsed="false">
      <c r="A2892" s="0" t="s">
        <v>2897</v>
      </c>
      <c r="B2892" s="5" t="n">
        <v>40947</v>
      </c>
      <c r="C2892" s="0" t="s">
        <v>24</v>
      </c>
      <c r="D2892" s="0" t="s">
        <v>132</v>
      </c>
      <c r="E2892" s="0" t="n">
        <v>102508592</v>
      </c>
      <c r="F2892" s="6" t="n">
        <v>40949</v>
      </c>
    </row>
    <row r="2893" customFormat="false" ht="13.5" hidden="false" customHeight="false" outlineLevel="0" collapsed="false">
      <c r="A2893" s="0" t="s">
        <v>2898</v>
      </c>
      <c r="B2893" s="5" t="n">
        <v>40946</v>
      </c>
      <c r="C2893" s="0" t="s">
        <v>24</v>
      </c>
      <c r="D2893" s="0" t="s">
        <v>132</v>
      </c>
      <c r="E2893" s="0" t="n">
        <v>102508592</v>
      </c>
      <c r="F2893" s="6" t="n">
        <v>40949</v>
      </c>
    </row>
    <row r="2894" customFormat="false" ht="13.5" hidden="false" customHeight="false" outlineLevel="0" collapsed="false">
      <c r="A2894" s="0" t="s">
        <v>2899</v>
      </c>
      <c r="B2894" s="5" t="n">
        <v>40946</v>
      </c>
      <c r="C2894" s="0" t="s">
        <v>24</v>
      </c>
      <c r="D2894" s="0" t="s">
        <v>132</v>
      </c>
      <c r="E2894" s="0" t="n">
        <v>102508592</v>
      </c>
      <c r="F2894" s="6" t="n">
        <v>40949</v>
      </c>
    </row>
    <row r="2895" customFormat="false" ht="13.5" hidden="false" customHeight="false" outlineLevel="0" collapsed="false">
      <c r="A2895" s="0" t="s">
        <v>2900</v>
      </c>
      <c r="B2895" s="5" t="n">
        <v>40947</v>
      </c>
      <c r="C2895" s="0" t="s">
        <v>24</v>
      </c>
      <c r="D2895" s="0" t="s">
        <v>132</v>
      </c>
      <c r="E2895" s="0" t="n">
        <v>102508592</v>
      </c>
      <c r="F2895" s="6" t="n">
        <v>40949</v>
      </c>
    </row>
    <row r="2896" customFormat="false" ht="13.5" hidden="false" customHeight="false" outlineLevel="0" collapsed="false">
      <c r="A2896" s="0" t="s">
        <v>2901</v>
      </c>
      <c r="B2896" s="5" t="n">
        <v>40946</v>
      </c>
      <c r="C2896" s="0" t="s">
        <v>24</v>
      </c>
      <c r="D2896" s="0" t="s">
        <v>132</v>
      </c>
      <c r="E2896" s="0" t="n">
        <v>102508592</v>
      </c>
      <c r="F2896" s="6" t="n">
        <v>40949</v>
      </c>
    </row>
    <row r="2897" customFormat="false" ht="13.5" hidden="false" customHeight="false" outlineLevel="0" collapsed="false">
      <c r="A2897" s="0" t="s">
        <v>2902</v>
      </c>
      <c r="B2897" s="5" t="n">
        <v>40947</v>
      </c>
      <c r="C2897" s="0" t="s">
        <v>24</v>
      </c>
      <c r="D2897" s="0" t="s">
        <v>132</v>
      </c>
      <c r="E2897" s="0" t="n">
        <v>102508592</v>
      </c>
      <c r="F2897" s="6" t="n">
        <v>40949</v>
      </c>
    </row>
    <row r="2898" customFormat="false" ht="13.5" hidden="false" customHeight="false" outlineLevel="0" collapsed="false">
      <c r="A2898" s="0" t="s">
        <v>2903</v>
      </c>
      <c r="B2898" s="5" t="n">
        <v>40947</v>
      </c>
      <c r="C2898" s="0" t="s">
        <v>24</v>
      </c>
      <c r="D2898" s="0" t="s">
        <v>132</v>
      </c>
      <c r="E2898" s="0" t="n">
        <v>102508592</v>
      </c>
      <c r="F2898" s="6" t="n">
        <v>40949</v>
      </c>
    </row>
    <row r="2899" customFormat="false" ht="13.5" hidden="false" customHeight="false" outlineLevel="0" collapsed="false">
      <c r="A2899" s="0" t="s">
        <v>2904</v>
      </c>
      <c r="B2899" s="5" t="n">
        <v>40947</v>
      </c>
      <c r="C2899" s="0" t="s">
        <v>24</v>
      </c>
      <c r="D2899" s="0" t="s">
        <v>132</v>
      </c>
      <c r="E2899" s="0" t="n">
        <v>102508592</v>
      </c>
      <c r="F2899" s="6" t="n">
        <v>40949</v>
      </c>
    </row>
    <row r="2900" customFormat="false" ht="13.5" hidden="false" customHeight="false" outlineLevel="0" collapsed="false">
      <c r="A2900" s="0" t="s">
        <v>2905</v>
      </c>
      <c r="B2900" s="5" t="n">
        <v>40947</v>
      </c>
      <c r="C2900" s="0" t="s">
        <v>24</v>
      </c>
      <c r="D2900" s="0" t="s">
        <v>132</v>
      </c>
      <c r="E2900" s="0" t="n">
        <v>102508592</v>
      </c>
      <c r="F2900" s="6" t="n">
        <v>40949</v>
      </c>
    </row>
    <row r="2901" customFormat="false" ht="13.5" hidden="false" customHeight="false" outlineLevel="0" collapsed="false">
      <c r="A2901" s="0" t="s">
        <v>2906</v>
      </c>
      <c r="B2901" s="5" t="n">
        <v>40947</v>
      </c>
      <c r="C2901" s="0" t="s">
        <v>24</v>
      </c>
      <c r="D2901" s="0" t="s">
        <v>132</v>
      </c>
      <c r="E2901" s="0" t="n">
        <v>102508592</v>
      </c>
      <c r="F2901" s="6" t="n">
        <v>40949</v>
      </c>
    </row>
    <row r="2902" customFormat="false" ht="13.5" hidden="false" customHeight="false" outlineLevel="0" collapsed="false">
      <c r="A2902" s="0" t="s">
        <v>2907</v>
      </c>
      <c r="B2902" s="5" t="n">
        <v>40946</v>
      </c>
      <c r="C2902" s="0" t="s">
        <v>24</v>
      </c>
      <c r="D2902" s="0" t="s">
        <v>132</v>
      </c>
      <c r="E2902" s="0" t="n">
        <v>102508592</v>
      </c>
      <c r="F2902" s="6" t="n">
        <v>40949</v>
      </c>
    </row>
    <row r="2903" customFormat="false" ht="13.5" hidden="false" customHeight="false" outlineLevel="0" collapsed="false">
      <c r="A2903" s="0" t="s">
        <v>2908</v>
      </c>
      <c r="B2903" s="5" t="n">
        <v>40947</v>
      </c>
      <c r="C2903" s="0" t="s">
        <v>24</v>
      </c>
      <c r="D2903" s="0" t="s">
        <v>132</v>
      </c>
      <c r="E2903" s="0" t="n">
        <v>102508592</v>
      </c>
      <c r="F2903" s="6" t="n">
        <v>40949</v>
      </c>
    </row>
    <row r="2904" customFormat="false" ht="13.5" hidden="false" customHeight="false" outlineLevel="0" collapsed="false">
      <c r="A2904" s="0" t="s">
        <v>2909</v>
      </c>
      <c r="B2904" s="5" t="n">
        <v>40946</v>
      </c>
      <c r="C2904" s="0" t="s">
        <v>24</v>
      </c>
      <c r="D2904" s="0" t="s">
        <v>132</v>
      </c>
      <c r="E2904" s="0" t="n">
        <v>102508592</v>
      </c>
      <c r="F2904" s="6" t="n">
        <v>40949</v>
      </c>
    </row>
    <row r="2905" customFormat="false" ht="13.5" hidden="false" customHeight="false" outlineLevel="0" collapsed="false">
      <c r="A2905" s="0" t="s">
        <v>2910</v>
      </c>
      <c r="B2905" s="5" t="n">
        <v>40946</v>
      </c>
      <c r="C2905" s="0" t="s">
        <v>24</v>
      </c>
      <c r="D2905" s="0" t="s">
        <v>132</v>
      </c>
      <c r="E2905" s="0" t="n">
        <v>102508592</v>
      </c>
      <c r="F2905" s="6" t="n">
        <v>40949</v>
      </c>
    </row>
    <row r="2906" customFormat="false" ht="13.5" hidden="false" customHeight="false" outlineLevel="0" collapsed="false">
      <c r="A2906" s="0" t="s">
        <v>2911</v>
      </c>
      <c r="B2906" s="5" t="n">
        <v>40946</v>
      </c>
      <c r="C2906" s="0" t="s">
        <v>24</v>
      </c>
      <c r="D2906" s="0" t="s">
        <v>132</v>
      </c>
      <c r="E2906" s="0" t="n">
        <v>102508592</v>
      </c>
      <c r="F2906" s="6" t="n">
        <v>40949</v>
      </c>
    </row>
    <row r="2907" customFormat="false" ht="13.5" hidden="false" customHeight="false" outlineLevel="0" collapsed="false">
      <c r="A2907" s="0" t="s">
        <v>2912</v>
      </c>
      <c r="B2907" s="5" t="n">
        <v>40946</v>
      </c>
      <c r="C2907" s="0" t="s">
        <v>24</v>
      </c>
      <c r="D2907" s="0" t="s">
        <v>132</v>
      </c>
      <c r="E2907" s="0" t="n">
        <v>102508592</v>
      </c>
      <c r="F2907" s="6" t="n">
        <v>40949</v>
      </c>
    </row>
    <row r="2908" customFormat="false" ht="13.5" hidden="false" customHeight="false" outlineLevel="0" collapsed="false">
      <c r="A2908" s="0" t="s">
        <v>2913</v>
      </c>
      <c r="B2908" s="5" t="n">
        <v>40946</v>
      </c>
      <c r="C2908" s="0" t="s">
        <v>24</v>
      </c>
      <c r="D2908" s="0" t="s">
        <v>132</v>
      </c>
      <c r="E2908" s="0" t="n">
        <v>102508592</v>
      </c>
      <c r="F2908" s="6" t="n">
        <v>40949</v>
      </c>
    </row>
    <row r="2909" customFormat="false" ht="13.5" hidden="false" customHeight="false" outlineLevel="0" collapsed="false">
      <c r="A2909" s="0" t="s">
        <v>2914</v>
      </c>
      <c r="B2909" s="5" t="n">
        <v>40947</v>
      </c>
      <c r="C2909" s="0" t="s">
        <v>24</v>
      </c>
      <c r="D2909" s="0" t="s">
        <v>132</v>
      </c>
      <c r="E2909" s="0" t="n">
        <v>102508592</v>
      </c>
      <c r="F2909" s="6" t="n">
        <v>40949</v>
      </c>
    </row>
    <row r="2910" customFormat="false" ht="13.5" hidden="false" customHeight="false" outlineLevel="0" collapsed="false">
      <c r="A2910" s="0" t="s">
        <v>2915</v>
      </c>
      <c r="B2910" s="5" t="n">
        <v>40946</v>
      </c>
      <c r="C2910" s="0" t="s">
        <v>24</v>
      </c>
      <c r="D2910" s="0" t="s">
        <v>132</v>
      </c>
      <c r="E2910" s="0" t="n">
        <v>102508592</v>
      </c>
      <c r="F2910" s="6" t="n">
        <v>40949</v>
      </c>
    </row>
    <row r="2911" customFormat="false" ht="13.5" hidden="false" customHeight="false" outlineLevel="0" collapsed="false">
      <c r="A2911" s="0" t="s">
        <v>2916</v>
      </c>
      <c r="B2911" s="5" t="n">
        <v>40946</v>
      </c>
      <c r="C2911" s="0" t="s">
        <v>24</v>
      </c>
      <c r="D2911" s="0" t="s">
        <v>132</v>
      </c>
      <c r="E2911" s="0" t="n">
        <v>102508592</v>
      </c>
      <c r="F2911" s="6" t="n">
        <v>40949</v>
      </c>
    </row>
    <row r="2912" customFormat="false" ht="13.5" hidden="false" customHeight="false" outlineLevel="0" collapsed="false">
      <c r="A2912" s="0" t="s">
        <v>2917</v>
      </c>
      <c r="B2912" s="5" t="n">
        <v>40946</v>
      </c>
      <c r="C2912" s="0" t="s">
        <v>24</v>
      </c>
      <c r="D2912" s="0" t="s">
        <v>132</v>
      </c>
      <c r="E2912" s="0" t="n">
        <v>102508592</v>
      </c>
      <c r="F2912" s="6" t="n">
        <v>40949</v>
      </c>
    </row>
    <row r="2913" customFormat="false" ht="13.5" hidden="false" customHeight="false" outlineLevel="0" collapsed="false">
      <c r="A2913" s="0" t="s">
        <v>2918</v>
      </c>
      <c r="B2913" s="5" t="n">
        <v>40946</v>
      </c>
      <c r="C2913" s="0" t="s">
        <v>24</v>
      </c>
      <c r="D2913" s="0" t="s">
        <v>132</v>
      </c>
      <c r="E2913" s="0" t="n">
        <v>102508592</v>
      </c>
      <c r="F2913" s="6" t="n">
        <v>40949</v>
      </c>
    </row>
    <row r="2914" customFormat="false" ht="13.5" hidden="false" customHeight="false" outlineLevel="0" collapsed="false">
      <c r="A2914" s="0" t="s">
        <v>2919</v>
      </c>
      <c r="B2914" s="5" t="n">
        <v>40947</v>
      </c>
      <c r="C2914" s="0" t="s">
        <v>24</v>
      </c>
      <c r="D2914" s="0" t="s">
        <v>132</v>
      </c>
      <c r="E2914" s="0" t="n">
        <v>102508592</v>
      </c>
      <c r="F2914" s="6" t="n">
        <v>40949</v>
      </c>
    </row>
    <row r="2915" customFormat="false" ht="13.5" hidden="false" customHeight="false" outlineLevel="0" collapsed="false">
      <c r="A2915" s="0" t="s">
        <v>2920</v>
      </c>
      <c r="B2915" s="5" t="n">
        <v>40946</v>
      </c>
      <c r="C2915" s="0" t="s">
        <v>24</v>
      </c>
      <c r="D2915" s="0" t="s">
        <v>132</v>
      </c>
      <c r="E2915" s="0" t="n">
        <v>102508592</v>
      </c>
      <c r="F2915" s="6" t="n">
        <v>40949</v>
      </c>
    </row>
    <row r="2916" customFormat="false" ht="13.5" hidden="false" customHeight="false" outlineLevel="0" collapsed="false">
      <c r="A2916" s="0" t="s">
        <v>2921</v>
      </c>
      <c r="B2916" s="5" t="n">
        <v>40946</v>
      </c>
      <c r="C2916" s="0" t="s">
        <v>24</v>
      </c>
      <c r="D2916" s="0" t="s">
        <v>132</v>
      </c>
      <c r="E2916" s="0" t="n">
        <v>102508592</v>
      </c>
      <c r="F2916" s="6" t="n">
        <v>40949</v>
      </c>
    </row>
    <row r="2917" customFormat="false" ht="13.5" hidden="false" customHeight="false" outlineLevel="0" collapsed="false">
      <c r="A2917" s="0" t="s">
        <v>2922</v>
      </c>
      <c r="B2917" s="5" t="n">
        <v>40946</v>
      </c>
      <c r="C2917" s="0" t="s">
        <v>24</v>
      </c>
      <c r="D2917" s="0" t="s">
        <v>132</v>
      </c>
      <c r="E2917" s="0" t="n">
        <v>102508592</v>
      </c>
      <c r="F2917" s="6" t="n">
        <v>40949</v>
      </c>
    </row>
    <row r="2918" customFormat="false" ht="13.5" hidden="false" customHeight="false" outlineLevel="0" collapsed="false">
      <c r="A2918" s="0" t="s">
        <v>2923</v>
      </c>
      <c r="B2918" s="5" t="n">
        <v>40947</v>
      </c>
      <c r="C2918" s="0" t="s">
        <v>24</v>
      </c>
      <c r="D2918" s="0" t="s">
        <v>132</v>
      </c>
      <c r="E2918" s="0" t="n">
        <v>102508592</v>
      </c>
      <c r="F2918" s="6" t="n">
        <v>40949</v>
      </c>
    </row>
    <row r="2919" customFormat="false" ht="13.5" hidden="false" customHeight="false" outlineLevel="0" collapsed="false">
      <c r="A2919" s="0" t="s">
        <v>2924</v>
      </c>
      <c r="B2919" s="5" t="n">
        <v>40946</v>
      </c>
      <c r="C2919" s="0" t="s">
        <v>24</v>
      </c>
      <c r="D2919" s="0" t="s">
        <v>132</v>
      </c>
      <c r="E2919" s="0" t="n">
        <v>102508592</v>
      </c>
      <c r="F2919" s="6" t="n">
        <v>40949</v>
      </c>
    </row>
    <row r="2920" customFormat="false" ht="13.5" hidden="false" customHeight="false" outlineLevel="0" collapsed="false">
      <c r="A2920" s="0" t="s">
        <v>2925</v>
      </c>
      <c r="B2920" s="5" t="n">
        <v>40946</v>
      </c>
      <c r="C2920" s="0" t="s">
        <v>24</v>
      </c>
      <c r="D2920" s="0" t="s">
        <v>132</v>
      </c>
      <c r="E2920" s="0" t="n">
        <v>102508592</v>
      </c>
      <c r="F2920" s="6" t="n">
        <v>40949</v>
      </c>
    </row>
    <row r="2921" customFormat="false" ht="13.5" hidden="false" customHeight="false" outlineLevel="0" collapsed="false">
      <c r="A2921" s="0" t="s">
        <v>2926</v>
      </c>
      <c r="B2921" s="5" t="n">
        <v>40946</v>
      </c>
      <c r="C2921" s="0" t="s">
        <v>24</v>
      </c>
      <c r="D2921" s="0" t="s">
        <v>132</v>
      </c>
      <c r="E2921" s="0" t="n">
        <v>102508592</v>
      </c>
      <c r="F2921" s="6" t="n">
        <v>40949</v>
      </c>
    </row>
    <row r="2922" customFormat="false" ht="13.5" hidden="false" customHeight="false" outlineLevel="0" collapsed="false">
      <c r="A2922" s="0" t="s">
        <v>2927</v>
      </c>
      <c r="B2922" s="5" t="n">
        <v>40946</v>
      </c>
      <c r="C2922" s="0" t="s">
        <v>24</v>
      </c>
      <c r="D2922" s="0" t="s">
        <v>132</v>
      </c>
      <c r="E2922" s="0" t="n">
        <v>102508592</v>
      </c>
      <c r="F2922" s="6" t="n">
        <v>40949</v>
      </c>
    </row>
    <row r="2923" customFormat="false" ht="13.5" hidden="false" customHeight="false" outlineLevel="0" collapsed="false">
      <c r="A2923" s="0" t="s">
        <v>2928</v>
      </c>
      <c r="B2923" s="5" t="n">
        <v>40946</v>
      </c>
      <c r="C2923" s="0" t="s">
        <v>24</v>
      </c>
      <c r="D2923" s="0" t="s">
        <v>132</v>
      </c>
      <c r="E2923" s="0" t="n">
        <v>102508592</v>
      </c>
      <c r="F2923" s="6" t="n">
        <v>40949</v>
      </c>
    </row>
    <row r="2924" customFormat="false" ht="13.5" hidden="false" customHeight="false" outlineLevel="0" collapsed="false">
      <c r="A2924" s="0" t="s">
        <v>2929</v>
      </c>
      <c r="B2924" s="5" t="n">
        <v>40946</v>
      </c>
      <c r="C2924" s="0" t="s">
        <v>24</v>
      </c>
      <c r="D2924" s="0" t="s">
        <v>132</v>
      </c>
      <c r="E2924" s="0" t="n">
        <v>102508592</v>
      </c>
      <c r="F2924" s="6" t="n">
        <v>40949</v>
      </c>
    </row>
    <row r="2925" customFormat="false" ht="13.5" hidden="false" customHeight="false" outlineLevel="0" collapsed="false">
      <c r="A2925" s="0" t="s">
        <v>2930</v>
      </c>
      <c r="B2925" s="5" t="n">
        <v>40947</v>
      </c>
      <c r="C2925" s="0" t="s">
        <v>24</v>
      </c>
      <c r="D2925" s="0" t="s">
        <v>132</v>
      </c>
      <c r="E2925" s="0" t="n">
        <v>102508592</v>
      </c>
      <c r="F2925" s="6" t="n">
        <v>40949</v>
      </c>
    </row>
    <row r="2926" customFormat="false" ht="13.5" hidden="false" customHeight="false" outlineLevel="0" collapsed="false">
      <c r="A2926" s="0" t="s">
        <v>2931</v>
      </c>
      <c r="B2926" s="5" t="n">
        <v>40947</v>
      </c>
      <c r="C2926" s="0" t="s">
        <v>24</v>
      </c>
      <c r="D2926" s="0" t="s">
        <v>132</v>
      </c>
      <c r="E2926" s="0" t="n">
        <v>102508592</v>
      </c>
      <c r="F2926" s="6" t="n">
        <v>40949</v>
      </c>
    </row>
    <row r="2927" customFormat="false" ht="13.5" hidden="false" customHeight="false" outlineLevel="0" collapsed="false">
      <c r="A2927" s="0" t="s">
        <v>2932</v>
      </c>
      <c r="B2927" s="5" t="n">
        <v>40947</v>
      </c>
      <c r="C2927" s="0" t="s">
        <v>24</v>
      </c>
      <c r="D2927" s="0" t="s">
        <v>132</v>
      </c>
      <c r="E2927" s="0" t="n">
        <v>102508592</v>
      </c>
      <c r="F2927" s="6" t="n">
        <v>40949</v>
      </c>
    </row>
    <row r="2928" customFormat="false" ht="13.5" hidden="false" customHeight="false" outlineLevel="0" collapsed="false">
      <c r="A2928" s="0" t="s">
        <v>2933</v>
      </c>
      <c r="B2928" s="5" t="n">
        <v>40946</v>
      </c>
      <c r="C2928" s="0" t="s">
        <v>24</v>
      </c>
      <c r="D2928" s="0" t="s">
        <v>132</v>
      </c>
      <c r="E2928" s="0" t="n">
        <v>102508592</v>
      </c>
      <c r="F2928" s="6" t="n">
        <v>40949</v>
      </c>
    </row>
    <row r="2929" customFormat="false" ht="13.5" hidden="false" customHeight="false" outlineLevel="0" collapsed="false">
      <c r="A2929" s="0" t="s">
        <v>2934</v>
      </c>
      <c r="B2929" s="5" t="n">
        <v>40946</v>
      </c>
      <c r="C2929" s="0" t="s">
        <v>24</v>
      </c>
      <c r="D2929" s="0" t="s">
        <v>132</v>
      </c>
      <c r="E2929" s="0" t="n">
        <v>102508592</v>
      </c>
      <c r="F2929" s="6" t="n">
        <v>40949</v>
      </c>
    </row>
    <row r="2930" customFormat="false" ht="13.5" hidden="false" customHeight="false" outlineLevel="0" collapsed="false">
      <c r="A2930" s="0" t="s">
        <v>2935</v>
      </c>
      <c r="B2930" s="5" t="n">
        <v>40946</v>
      </c>
      <c r="C2930" s="0" t="s">
        <v>24</v>
      </c>
      <c r="D2930" s="0" t="s">
        <v>132</v>
      </c>
      <c r="E2930" s="0" t="n">
        <v>102508592</v>
      </c>
      <c r="F2930" s="6" t="n">
        <v>40949</v>
      </c>
    </row>
    <row r="2931" customFormat="false" ht="13.5" hidden="false" customHeight="false" outlineLevel="0" collapsed="false">
      <c r="A2931" s="0" t="s">
        <v>2936</v>
      </c>
      <c r="B2931" s="5" t="n">
        <v>40946</v>
      </c>
      <c r="C2931" s="0" t="s">
        <v>24</v>
      </c>
      <c r="D2931" s="0" t="s">
        <v>132</v>
      </c>
      <c r="E2931" s="0" t="n">
        <v>102508592</v>
      </c>
      <c r="F2931" s="6" t="n">
        <v>40949</v>
      </c>
    </row>
    <row r="2932" customFormat="false" ht="13.5" hidden="false" customHeight="false" outlineLevel="0" collapsed="false">
      <c r="A2932" s="0" t="s">
        <v>2937</v>
      </c>
      <c r="B2932" s="5" t="n">
        <v>40946</v>
      </c>
      <c r="C2932" s="0" t="s">
        <v>24</v>
      </c>
      <c r="D2932" s="0" t="s">
        <v>132</v>
      </c>
      <c r="E2932" s="0" t="n">
        <v>102508592</v>
      </c>
      <c r="F2932" s="6" t="n">
        <v>40949</v>
      </c>
    </row>
    <row r="2933" customFormat="false" ht="13.5" hidden="false" customHeight="false" outlineLevel="0" collapsed="false">
      <c r="A2933" s="0" t="s">
        <v>2938</v>
      </c>
      <c r="B2933" s="5" t="n">
        <v>40946</v>
      </c>
      <c r="C2933" s="0" t="s">
        <v>24</v>
      </c>
      <c r="D2933" s="0" t="s">
        <v>132</v>
      </c>
      <c r="E2933" s="0" t="n">
        <v>102508592</v>
      </c>
      <c r="F2933" s="6" t="n">
        <v>40949</v>
      </c>
    </row>
    <row r="2934" customFormat="false" ht="13.5" hidden="false" customHeight="false" outlineLevel="0" collapsed="false">
      <c r="A2934" s="0" t="s">
        <v>2939</v>
      </c>
      <c r="B2934" s="5" t="n">
        <v>40946</v>
      </c>
      <c r="C2934" s="0" t="s">
        <v>24</v>
      </c>
      <c r="D2934" s="0" t="s">
        <v>132</v>
      </c>
      <c r="E2934" s="0" t="n">
        <v>102508592</v>
      </c>
      <c r="F2934" s="6" t="n">
        <v>40949</v>
      </c>
    </row>
    <row r="2935" customFormat="false" ht="13.5" hidden="false" customHeight="false" outlineLevel="0" collapsed="false">
      <c r="A2935" s="0" t="s">
        <v>2940</v>
      </c>
      <c r="B2935" s="5" t="n">
        <v>40947</v>
      </c>
      <c r="C2935" s="0" t="s">
        <v>24</v>
      </c>
      <c r="D2935" s="0" t="s">
        <v>132</v>
      </c>
      <c r="E2935" s="0" t="n">
        <v>102508592</v>
      </c>
      <c r="F2935" s="6" t="n">
        <v>40949</v>
      </c>
    </row>
    <row r="2936" customFormat="false" ht="13.5" hidden="false" customHeight="false" outlineLevel="0" collapsed="false">
      <c r="A2936" s="0" t="s">
        <v>2941</v>
      </c>
      <c r="B2936" s="5" t="n">
        <v>40947</v>
      </c>
      <c r="C2936" s="0" t="s">
        <v>24</v>
      </c>
      <c r="D2936" s="0" t="s">
        <v>132</v>
      </c>
      <c r="E2936" s="0" t="n">
        <v>102508592</v>
      </c>
      <c r="F2936" s="6" t="n">
        <v>40949</v>
      </c>
    </row>
    <row r="2937" customFormat="false" ht="13.5" hidden="false" customHeight="false" outlineLevel="0" collapsed="false">
      <c r="A2937" s="0" t="s">
        <v>2942</v>
      </c>
      <c r="B2937" s="5" t="n">
        <v>40947</v>
      </c>
      <c r="C2937" s="0" t="s">
        <v>24</v>
      </c>
      <c r="D2937" s="0" t="s">
        <v>132</v>
      </c>
      <c r="E2937" s="0" t="n">
        <v>102508592</v>
      </c>
      <c r="F2937" s="6" t="n">
        <v>40949</v>
      </c>
    </row>
    <row r="2938" customFormat="false" ht="13.5" hidden="false" customHeight="false" outlineLevel="0" collapsed="false">
      <c r="A2938" s="0" t="s">
        <v>2943</v>
      </c>
      <c r="B2938" s="5" t="n">
        <v>40947</v>
      </c>
      <c r="C2938" s="0" t="s">
        <v>24</v>
      </c>
      <c r="D2938" s="0" t="s">
        <v>132</v>
      </c>
      <c r="E2938" s="0" t="n">
        <v>102508592</v>
      </c>
      <c r="F2938" s="6" t="n">
        <v>40949</v>
      </c>
    </row>
    <row r="2939" customFormat="false" ht="13.5" hidden="false" customHeight="false" outlineLevel="0" collapsed="false">
      <c r="A2939" s="0" t="s">
        <v>2944</v>
      </c>
      <c r="B2939" s="5" t="n">
        <v>40947</v>
      </c>
      <c r="C2939" s="0" t="s">
        <v>24</v>
      </c>
      <c r="D2939" s="0" t="s">
        <v>132</v>
      </c>
      <c r="E2939" s="0" t="n">
        <v>102508592</v>
      </c>
      <c r="F2939" s="6" t="n">
        <v>40949</v>
      </c>
    </row>
    <row r="2940" customFormat="false" ht="13.5" hidden="false" customHeight="false" outlineLevel="0" collapsed="false">
      <c r="A2940" s="0" t="s">
        <v>2945</v>
      </c>
      <c r="B2940" s="5" t="n">
        <v>40946</v>
      </c>
      <c r="C2940" s="0" t="s">
        <v>24</v>
      </c>
      <c r="D2940" s="0" t="s">
        <v>132</v>
      </c>
      <c r="E2940" s="0" t="n">
        <v>102508592</v>
      </c>
      <c r="F2940" s="6" t="n">
        <v>40949</v>
      </c>
    </row>
    <row r="2941" customFormat="false" ht="13.5" hidden="false" customHeight="false" outlineLevel="0" collapsed="false">
      <c r="A2941" s="0" t="s">
        <v>2946</v>
      </c>
      <c r="B2941" s="5" t="n">
        <v>40946</v>
      </c>
      <c r="C2941" s="0" t="s">
        <v>24</v>
      </c>
      <c r="D2941" s="0" t="s">
        <v>132</v>
      </c>
      <c r="E2941" s="0" t="n">
        <v>102508592</v>
      </c>
      <c r="F2941" s="6" t="n">
        <v>40949</v>
      </c>
    </row>
    <row r="2942" customFormat="false" ht="13.5" hidden="false" customHeight="false" outlineLevel="0" collapsed="false">
      <c r="A2942" s="0" t="s">
        <v>2947</v>
      </c>
      <c r="B2942" s="5" t="n">
        <v>40947</v>
      </c>
      <c r="C2942" s="0" t="s">
        <v>24</v>
      </c>
      <c r="D2942" s="0" t="s">
        <v>132</v>
      </c>
      <c r="E2942" s="0" t="n">
        <v>102508592</v>
      </c>
      <c r="F2942" s="6" t="n">
        <v>40949</v>
      </c>
    </row>
    <row r="2943" customFormat="false" ht="13.5" hidden="false" customHeight="false" outlineLevel="0" collapsed="false">
      <c r="A2943" s="0" t="s">
        <v>2948</v>
      </c>
      <c r="B2943" s="5" t="n">
        <v>40947</v>
      </c>
      <c r="C2943" s="0" t="s">
        <v>24</v>
      </c>
      <c r="D2943" s="0" t="s">
        <v>132</v>
      </c>
      <c r="E2943" s="0" t="n">
        <v>102508592</v>
      </c>
      <c r="F2943" s="6" t="n">
        <v>40949</v>
      </c>
    </row>
    <row r="2944" customFormat="false" ht="13.5" hidden="false" customHeight="false" outlineLevel="0" collapsed="false">
      <c r="A2944" s="0" t="s">
        <v>2949</v>
      </c>
      <c r="B2944" s="5" t="n">
        <v>40946</v>
      </c>
      <c r="C2944" s="0" t="s">
        <v>24</v>
      </c>
      <c r="D2944" s="0" t="s">
        <v>132</v>
      </c>
      <c r="E2944" s="0" t="n">
        <v>102508592</v>
      </c>
      <c r="F2944" s="6" t="n">
        <v>40949</v>
      </c>
    </row>
    <row r="2945" customFormat="false" ht="13.5" hidden="false" customHeight="false" outlineLevel="0" collapsed="false">
      <c r="A2945" s="0" t="s">
        <v>2950</v>
      </c>
      <c r="B2945" s="5" t="n">
        <v>40947</v>
      </c>
      <c r="C2945" s="0" t="s">
        <v>24</v>
      </c>
      <c r="D2945" s="0" t="s">
        <v>132</v>
      </c>
      <c r="E2945" s="0" t="n">
        <v>102508592</v>
      </c>
      <c r="F2945" s="6" t="n">
        <v>40949</v>
      </c>
    </row>
    <row r="2946" customFormat="false" ht="13.5" hidden="false" customHeight="false" outlineLevel="0" collapsed="false">
      <c r="A2946" s="0" t="s">
        <v>2951</v>
      </c>
      <c r="B2946" s="5" t="n">
        <v>40946</v>
      </c>
      <c r="C2946" s="0" t="s">
        <v>24</v>
      </c>
      <c r="D2946" s="0" t="s">
        <v>132</v>
      </c>
      <c r="E2946" s="0" t="n">
        <v>102508592</v>
      </c>
      <c r="F2946" s="6" t="n">
        <v>40949</v>
      </c>
    </row>
    <row r="2947" customFormat="false" ht="13.5" hidden="false" customHeight="false" outlineLevel="0" collapsed="false">
      <c r="A2947" s="0" t="s">
        <v>2952</v>
      </c>
      <c r="B2947" s="5" t="n">
        <v>40947</v>
      </c>
      <c r="C2947" s="0" t="s">
        <v>24</v>
      </c>
      <c r="D2947" s="0" t="s">
        <v>132</v>
      </c>
      <c r="E2947" s="0" t="n">
        <v>102508592</v>
      </c>
      <c r="F2947" s="6" t="n">
        <v>40949</v>
      </c>
    </row>
    <row r="2948" customFormat="false" ht="13.5" hidden="false" customHeight="false" outlineLevel="0" collapsed="false">
      <c r="A2948" s="0" t="s">
        <v>2953</v>
      </c>
      <c r="B2948" s="5" t="n">
        <v>40946</v>
      </c>
      <c r="C2948" s="0" t="s">
        <v>24</v>
      </c>
      <c r="D2948" s="0" t="s">
        <v>132</v>
      </c>
      <c r="E2948" s="0" t="n">
        <v>102508592</v>
      </c>
      <c r="F2948" s="6" t="n">
        <v>40949</v>
      </c>
    </row>
    <row r="2949" customFormat="false" ht="13.5" hidden="false" customHeight="false" outlineLevel="0" collapsed="false">
      <c r="A2949" s="0" t="s">
        <v>2954</v>
      </c>
      <c r="B2949" s="5" t="n">
        <v>40947</v>
      </c>
      <c r="C2949" s="0" t="s">
        <v>24</v>
      </c>
      <c r="D2949" s="0" t="s">
        <v>132</v>
      </c>
      <c r="E2949" s="0" t="n">
        <v>102508592</v>
      </c>
      <c r="F2949" s="6" t="n">
        <v>40949</v>
      </c>
    </row>
    <row r="2950" customFormat="false" ht="13.5" hidden="false" customHeight="false" outlineLevel="0" collapsed="false">
      <c r="A2950" s="0" t="s">
        <v>2955</v>
      </c>
      <c r="B2950" s="5" t="n">
        <v>40946</v>
      </c>
      <c r="C2950" s="0" t="s">
        <v>24</v>
      </c>
      <c r="D2950" s="0" t="s">
        <v>132</v>
      </c>
      <c r="E2950" s="0" t="n">
        <v>102508592</v>
      </c>
      <c r="F2950" s="6" t="n">
        <v>40949</v>
      </c>
    </row>
    <row r="2951" customFormat="false" ht="13.5" hidden="false" customHeight="false" outlineLevel="0" collapsed="false">
      <c r="A2951" s="0" t="s">
        <v>2956</v>
      </c>
      <c r="B2951" s="5" t="n">
        <v>40946</v>
      </c>
      <c r="C2951" s="0" t="s">
        <v>24</v>
      </c>
      <c r="D2951" s="0" t="s">
        <v>132</v>
      </c>
      <c r="E2951" s="0" t="n">
        <v>102508592</v>
      </c>
      <c r="F2951" s="6" t="n">
        <v>40949</v>
      </c>
    </row>
    <row r="2952" customFormat="false" ht="13.5" hidden="false" customHeight="false" outlineLevel="0" collapsed="false">
      <c r="A2952" s="0" t="s">
        <v>2957</v>
      </c>
      <c r="B2952" s="5" t="n">
        <v>40947</v>
      </c>
      <c r="C2952" s="0" t="s">
        <v>24</v>
      </c>
      <c r="D2952" s="0" t="s">
        <v>132</v>
      </c>
      <c r="E2952" s="0" t="n">
        <v>102508592</v>
      </c>
      <c r="F2952" s="6" t="n">
        <v>40949</v>
      </c>
    </row>
    <row r="2953" customFormat="false" ht="13.5" hidden="false" customHeight="false" outlineLevel="0" collapsed="false">
      <c r="A2953" s="0" t="s">
        <v>2958</v>
      </c>
      <c r="B2953" s="5" t="n">
        <v>40947</v>
      </c>
      <c r="C2953" s="0" t="s">
        <v>24</v>
      </c>
      <c r="D2953" s="0" t="s">
        <v>132</v>
      </c>
      <c r="E2953" s="0" t="n">
        <v>102508592</v>
      </c>
      <c r="F2953" s="6" t="n">
        <v>40949</v>
      </c>
    </row>
    <row r="2954" customFormat="false" ht="13.5" hidden="false" customHeight="false" outlineLevel="0" collapsed="false">
      <c r="A2954" s="0" t="s">
        <v>2959</v>
      </c>
      <c r="B2954" s="5" t="n">
        <v>40947</v>
      </c>
      <c r="C2954" s="0" t="s">
        <v>24</v>
      </c>
      <c r="D2954" s="0" t="s">
        <v>132</v>
      </c>
      <c r="E2954" s="0" t="n">
        <v>102508592</v>
      </c>
      <c r="F2954" s="6" t="n">
        <v>40949</v>
      </c>
    </row>
    <row r="2955" customFormat="false" ht="13.5" hidden="false" customHeight="false" outlineLevel="0" collapsed="false">
      <c r="A2955" s="0" t="s">
        <v>2960</v>
      </c>
      <c r="B2955" s="5" t="n">
        <v>40947</v>
      </c>
      <c r="C2955" s="0" t="s">
        <v>24</v>
      </c>
      <c r="D2955" s="0" t="s">
        <v>132</v>
      </c>
      <c r="E2955" s="0" t="n">
        <v>102508592</v>
      </c>
      <c r="F2955" s="6" t="n">
        <v>40949</v>
      </c>
    </row>
    <row r="2956" customFormat="false" ht="13.5" hidden="false" customHeight="false" outlineLevel="0" collapsed="false">
      <c r="A2956" s="0" t="s">
        <v>2961</v>
      </c>
      <c r="B2956" s="5" t="n">
        <v>40947</v>
      </c>
      <c r="C2956" s="0" t="s">
        <v>24</v>
      </c>
      <c r="D2956" s="0" t="s">
        <v>132</v>
      </c>
      <c r="E2956" s="0" t="n">
        <v>102508592</v>
      </c>
      <c r="F2956" s="6" t="n">
        <v>40949</v>
      </c>
    </row>
    <row r="2957" customFormat="false" ht="13.5" hidden="false" customHeight="false" outlineLevel="0" collapsed="false">
      <c r="A2957" s="0" t="s">
        <v>2962</v>
      </c>
      <c r="B2957" s="5" t="n">
        <v>40946</v>
      </c>
      <c r="C2957" s="0" t="s">
        <v>24</v>
      </c>
      <c r="D2957" s="0" t="s">
        <v>132</v>
      </c>
      <c r="E2957" s="0" t="n">
        <v>102508592</v>
      </c>
      <c r="F2957" s="6" t="n">
        <v>40949</v>
      </c>
    </row>
    <row r="2958" customFormat="false" ht="13.5" hidden="false" customHeight="false" outlineLevel="0" collapsed="false">
      <c r="A2958" s="0" t="s">
        <v>2963</v>
      </c>
      <c r="B2958" s="5" t="n">
        <v>40946</v>
      </c>
      <c r="C2958" s="0" t="s">
        <v>24</v>
      </c>
      <c r="D2958" s="0" t="s">
        <v>132</v>
      </c>
      <c r="E2958" s="0" t="n">
        <v>102508592</v>
      </c>
      <c r="F2958" s="6" t="n">
        <v>40949</v>
      </c>
    </row>
    <row r="2959" customFormat="false" ht="13.5" hidden="false" customHeight="false" outlineLevel="0" collapsed="false">
      <c r="A2959" s="0" t="s">
        <v>2964</v>
      </c>
      <c r="B2959" s="5" t="n">
        <v>40947</v>
      </c>
      <c r="C2959" s="0" t="s">
        <v>24</v>
      </c>
      <c r="D2959" s="0" t="s">
        <v>132</v>
      </c>
      <c r="E2959" s="0" t="n">
        <v>102508592</v>
      </c>
      <c r="F2959" s="6" t="n">
        <v>40949</v>
      </c>
    </row>
    <row r="2960" customFormat="false" ht="13.5" hidden="false" customHeight="false" outlineLevel="0" collapsed="false">
      <c r="A2960" s="0" t="s">
        <v>2965</v>
      </c>
      <c r="B2960" s="5" t="n">
        <v>40946</v>
      </c>
      <c r="C2960" s="0" t="s">
        <v>24</v>
      </c>
      <c r="D2960" s="0" t="s">
        <v>132</v>
      </c>
      <c r="E2960" s="0" t="n">
        <v>102508592</v>
      </c>
      <c r="F2960" s="6" t="n">
        <v>40949</v>
      </c>
    </row>
    <row r="2961" customFormat="false" ht="13.5" hidden="false" customHeight="false" outlineLevel="0" collapsed="false">
      <c r="A2961" s="0" t="s">
        <v>2966</v>
      </c>
      <c r="B2961" s="5" t="n">
        <v>40947</v>
      </c>
      <c r="C2961" s="0" t="s">
        <v>24</v>
      </c>
      <c r="D2961" s="0" t="s">
        <v>132</v>
      </c>
      <c r="E2961" s="0" t="n">
        <v>102508592</v>
      </c>
      <c r="F2961" s="6" t="n">
        <v>40949</v>
      </c>
    </row>
    <row r="2962" customFormat="false" ht="13.5" hidden="false" customHeight="false" outlineLevel="0" collapsed="false">
      <c r="A2962" s="0" t="s">
        <v>2967</v>
      </c>
      <c r="B2962" s="5" t="n">
        <v>40946</v>
      </c>
      <c r="C2962" s="0" t="s">
        <v>24</v>
      </c>
      <c r="D2962" s="0" t="s">
        <v>132</v>
      </c>
      <c r="E2962" s="0" t="n">
        <v>102508592</v>
      </c>
      <c r="F2962" s="6" t="n">
        <v>40949</v>
      </c>
    </row>
    <row r="2963" customFormat="false" ht="13.5" hidden="false" customHeight="false" outlineLevel="0" collapsed="false">
      <c r="A2963" s="0" t="s">
        <v>2968</v>
      </c>
      <c r="B2963" s="5" t="n">
        <v>40946</v>
      </c>
      <c r="C2963" s="0" t="s">
        <v>24</v>
      </c>
      <c r="D2963" s="0" t="s">
        <v>132</v>
      </c>
      <c r="E2963" s="0" t="n">
        <v>102508592</v>
      </c>
      <c r="F2963" s="6" t="n">
        <v>40949</v>
      </c>
    </row>
    <row r="2964" customFormat="false" ht="13.5" hidden="false" customHeight="false" outlineLevel="0" collapsed="false">
      <c r="A2964" s="0" t="s">
        <v>2969</v>
      </c>
      <c r="B2964" s="5" t="n">
        <v>40946</v>
      </c>
      <c r="C2964" s="0" t="s">
        <v>24</v>
      </c>
      <c r="D2964" s="0" t="s">
        <v>132</v>
      </c>
      <c r="E2964" s="0" t="n">
        <v>102508592</v>
      </c>
      <c r="F2964" s="6" t="n">
        <v>40949</v>
      </c>
    </row>
    <row r="2965" customFormat="false" ht="13.5" hidden="false" customHeight="false" outlineLevel="0" collapsed="false">
      <c r="A2965" s="0" t="s">
        <v>2970</v>
      </c>
      <c r="B2965" s="5" t="n">
        <v>40946</v>
      </c>
      <c r="C2965" s="0" t="s">
        <v>24</v>
      </c>
      <c r="D2965" s="0" t="s">
        <v>132</v>
      </c>
      <c r="E2965" s="0" t="n">
        <v>102508592</v>
      </c>
      <c r="F2965" s="6" t="n">
        <v>40949</v>
      </c>
    </row>
    <row r="2966" customFormat="false" ht="13.5" hidden="false" customHeight="false" outlineLevel="0" collapsed="false">
      <c r="A2966" s="0" t="s">
        <v>2971</v>
      </c>
      <c r="B2966" s="5" t="n">
        <v>40946</v>
      </c>
      <c r="C2966" s="0" t="s">
        <v>24</v>
      </c>
      <c r="D2966" s="0" t="s">
        <v>132</v>
      </c>
      <c r="E2966" s="0" t="n">
        <v>102508592</v>
      </c>
      <c r="F2966" s="6" t="n">
        <v>40949</v>
      </c>
    </row>
    <row r="2967" customFormat="false" ht="13.5" hidden="false" customHeight="false" outlineLevel="0" collapsed="false">
      <c r="A2967" s="0" t="s">
        <v>2972</v>
      </c>
      <c r="B2967" s="5" t="n">
        <v>40946</v>
      </c>
      <c r="C2967" s="0" t="s">
        <v>24</v>
      </c>
      <c r="D2967" s="0" t="s">
        <v>132</v>
      </c>
      <c r="E2967" s="0" t="n">
        <v>102508592</v>
      </c>
      <c r="F2967" s="6" t="n">
        <v>40949</v>
      </c>
    </row>
    <row r="2968" customFormat="false" ht="13.5" hidden="false" customHeight="false" outlineLevel="0" collapsed="false">
      <c r="A2968" s="0" t="s">
        <v>2973</v>
      </c>
      <c r="B2968" s="5" t="n">
        <v>40946</v>
      </c>
      <c r="C2968" s="0" t="s">
        <v>24</v>
      </c>
      <c r="D2968" s="0" t="s">
        <v>132</v>
      </c>
      <c r="E2968" s="0" t="n">
        <v>102508592</v>
      </c>
      <c r="F2968" s="6" t="n">
        <v>40949</v>
      </c>
    </row>
    <row r="2969" customFormat="false" ht="13.5" hidden="false" customHeight="false" outlineLevel="0" collapsed="false">
      <c r="A2969" s="0" t="s">
        <v>2974</v>
      </c>
      <c r="B2969" s="5" t="n">
        <v>40946</v>
      </c>
      <c r="C2969" s="0" t="s">
        <v>24</v>
      </c>
      <c r="D2969" s="0" t="s">
        <v>132</v>
      </c>
      <c r="E2969" s="0" t="n">
        <v>102508592</v>
      </c>
      <c r="F2969" s="6" t="n">
        <v>40949</v>
      </c>
    </row>
    <row r="2970" customFormat="false" ht="13.5" hidden="false" customHeight="false" outlineLevel="0" collapsed="false">
      <c r="A2970" s="0" t="s">
        <v>2975</v>
      </c>
      <c r="B2970" s="5" t="n">
        <v>40946</v>
      </c>
      <c r="C2970" s="0" t="s">
        <v>24</v>
      </c>
      <c r="D2970" s="0" t="s">
        <v>132</v>
      </c>
      <c r="E2970" s="0" t="n">
        <v>102508592</v>
      </c>
      <c r="F2970" s="6" t="n">
        <v>40949</v>
      </c>
    </row>
    <row r="2971" customFormat="false" ht="13.5" hidden="false" customHeight="false" outlineLevel="0" collapsed="false">
      <c r="A2971" s="0" t="s">
        <v>2976</v>
      </c>
      <c r="B2971" s="5" t="n">
        <v>40947</v>
      </c>
      <c r="C2971" s="0" t="s">
        <v>24</v>
      </c>
      <c r="D2971" s="0" t="s">
        <v>132</v>
      </c>
      <c r="E2971" s="0" t="n">
        <v>102508592</v>
      </c>
      <c r="F2971" s="6" t="n">
        <v>40949</v>
      </c>
    </row>
    <row r="2972" customFormat="false" ht="13.5" hidden="false" customHeight="false" outlineLevel="0" collapsed="false">
      <c r="A2972" s="0" t="s">
        <v>2977</v>
      </c>
      <c r="B2972" s="5" t="n">
        <v>40946</v>
      </c>
      <c r="C2972" s="0" t="s">
        <v>24</v>
      </c>
      <c r="D2972" s="0" t="s">
        <v>132</v>
      </c>
      <c r="E2972" s="0" t="n">
        <v>102508592</v>
      </c>
      <c r="F2972" s="6" t="n">
        <v>40949</v>
      </c>
    </row>
    <row r="2973" customFormat="false" ht="13.5" hidden="false" customHeight="false" outlineLevel="0" collapsed="false">
      <c r="A2973" s="0" t="s">
        <v>2978</v>
      </c>
      <c r="B2973" s="5" t="n">
        <v>40946</v>
      </c>
      <c r="C2973" s="0" t="s">
        <v>24</v>
      </c>
      <c r="D2973" s="0" t="s">
        <v>132</v>
      </c>
      <c r="E2973" s="0" t="n">
        <v>102508592</v>
      </c>
      <c r="F2973" s="6" t="n">
        <v>40949</v>
      </c>
    </row>
    <row r="2974" customFormat="false" ht="13.5" hidden="false" customHeight="false" outlineLevel="0" collapsed="false">
      <c r="A2974" s="0" t="s">
        <v>2979</v>
      </c>
      <c r="B2974" s="5" t="n">
        <v>40946</v>
      </c>
      <c r="C2974" s="0" t="s">
        <v>24</v>
      </c>
      <c r="D2974" s="0" t="s">
        <v>132</v>
      </c>
      <c r="E2974" s="0" t="n">
        <v>102508592</v>
      </c>
      <c r="F2974" s="6" t="n">
        <v>40949</v>
      </c>
    </row>
    <row r="2975" customFormat="false" ht="13.5" hidden="false" customHeight="false" outlineLevel="0" collapsed="false">
      <c r="A2975" s="0" t="s">
        <v>2980</v>
      </c>
      <c r="B2975" s="5" t="n">
        <v>40946</v>
      </c>
      <c r="C2975" s="0" t="s">
        <v>24</v>
      </c>
      <c r="D2975" s="0" t="s">
        <v>132</v>
      </c>
      <c r="E2975" s="0" t="n">
        <v>102508592</v>
      </c>
      <c r="F2975" s="6" t="n">
        <v>40949</v>
      </c>
    </row>
    <row r="2976" customFormat="false" ht="13.5" hidden="false" customHeight="false" outlineLevel="0" collapsed="false">
      <c r="A2976" s="0" t="s">
        <v>2981</v>
      </c>
      <c r="B2976" s="5" t="n">
        <v>40947</v>
      </c>
      <c r="C2976" s="0" t="s">
        <v>24</v>
      </c>
      <c r="D2976" s="0" t="s">
        <v>132</v>
      </c>
      <c r="E2976" s="0" t="n">
        <v>102508592</v>
      </c>
      <c r="F2976" s="6" t="n">
        <v>40949</v>
      </c>
    </row>
    <row r="2977" customFormat="false" ht="13.5" hidden="false" customHeight="false" outlineLevel="0" collapsed="false">
      <c r="A2977" s="0" t="s">
        <v>2982</v>
      </c>
      <c r="B2977" s="5" t="n">
        <v>40946</v>
      </c>
      <c r="C2977" s="0" t="s">
        <v>24</v>
      </c>
      <c r="D2977" s="0" t="s">
        <v>132</v>
      </c>
      <c r="E2977" s="0" t="n">
        <v>102508592</v>
      </c>
      <c r="F2977" s="6" t="n">
        <v>40949</v>
      </c>
    </row>
    <row r="2978" customFormat="false" ht="13.5" hidden="false" customHeight="false" outlineLevel="0" collapsed="false">
      <c r="A2978" s="0" t="s">
        <v>2983</v>
      </c>
      <c r="B2978" s="5" t="n">
        <v>40946</v>
      </c>
      <c r="C2978" s="0" t="s">
        <v>24</v>
      </c>
      <c r="D2978" s="0" t="s">
        <v>132</v>
      </c>
      <c r="E2978" s="0" t="n">
        <v>102508592</v>
      </c>
      <c r="F2978" s="6" t="n">
        <v>40949</v>
      </c>
    </row>
    <row r="2979" customFormat="false" ht="13.5" hidden="false" customHeight="false" outlineLevel="0" collapsed="false">
      <c r="A2979" s="0" t="s">
        <v>2984</v>
      </c>
      <c r="B2979" s="5" t="n">
        <v>40947</v>
      </c>
      <c r="C2979" s="0" t="s">
        <v>24</v>
      </c>
      <c r="D2979" s="0" t="s">
        <v>132</v>
      </c>
      <c r="E2979" s="0" t="n">
        <v>102508592</v>
      </c>
      <c r="F2979" s="6" t="n">
        <v>40949</v>
      </c>
    </row>
    <row r="2980" customFormat="false" ht="13.5" hidden="false" customHeight="false" outlineLevel="0" collapsed="false">
      <c r="A2980" s="0" t="s">
        <v>2985</v>
      </c>
      <c r="B2980" s="5" t="n">
        <v>40946</v>
      </c>
      <c r="C2980" s="0" t="s">
        <v>24</v>
      </c>
      <c r="D2980" s="0" t="s">
        <v>132</v>
      </c>
      <c r="E2980" s="0" t="n">
        <v>102508592</v>
      </c>
      <c r="F2980" s="6" t="n">
        <v>40949</v>
      </c>
    </row>
    <row r="2981" customFormat="false" ht="13.5" hidden="false" customHeight="false" outlineLevel="0" collapsed="false">
      <c r="A2981" s="0" t="s">
        <v>2986</v>
      </c>
      <c r="B2981" s="5" t="n">
        <v>40947</v>
      </c>
      <c r="C2981" s="0" t="s">
        <v>24</v>
      </c>
      <c r="D2981" s="0" t="s">
        <v>132</v>
      </c>
      <c r="E2981" s="0" t="n">
        <v>102508592</v>
      </c>
      <c r="F2981" s="6" t="n">
        <v>40949</v>
      </c>
    </row>
    <row r="2982" customFormat="false" ht="13.5" hidden="false" customHeight="false" outlineLevel="0" collapsed="false">
      <c r="A2982" s="0" t="s">
        <v>2987</v>
      </c>
      <c r="B2982" s="5" t="n">
        <v>40947</v>
      </c>
      <c r="C2982" s="0" t="s">
        <v>24</v>
      </c>
      <c r="D2982" s="0" t="s">
        <v>132</v>
      </c>
      <c r="E2982" s="0" t="n">
        <v>102508592</v>
      </c>
      <c r="F2982" s="6" t="n">
        <v>40949</v>
      </c>
    </row>
    <row r="2983" customFormat="false" ht="13.5" hidden="false" customHeight="false" outlineLevel="0" collapsed="false">
      <c r="A2983" s="0" t="s">
        <v>2988</v>
      </c>
      <c r="B2983" s="5" t="n">
        <v>40946</v>
      </c>
      <c r="C2983" s="0" t="s">
        <v>24</v>
      </c>
      <c r="D2983" s="0" t="s">
        <v>132</v>
      </c>
      <c r="E2983" s="0" t="n">
        <v>102508592</v>
      </c>
      <c r="F2983" s="6" t="n">
        <v>40949</v>
      </c>
    </row>
    <row r="2984" customFormat="false" ht="13.5" hidden="false" customHeight="false" outlineLevel="0" collapsed="false">
      <c r="A2984" s="0" t="s">
        <v>2989</v>
      </c>
      <c r="B2984" s="5" t="n">
        <v>40947</v>
      </c>
      <c r="C2984" s="0" t="s">
        <v>24</v>
      </c>
      <c r="D2984" s="0" t="s">
        <v>132</v>
      </c>
      <c r="E2984" s="0" t="n">
        <v>102508592</v>
      </c>
      <c r="F2984" s="6" t="n">
        <v>40949</v>
      </c>
    </row>
    <row r="2985" customFormat="false" ht="13.5" hidden="false" customHeight="false" outlineLevel="0" collapsed="false">
      <c r="A2985" s="0" t="s">
        <v>2990</v>
      </c>
      <c r="B2985" s="5" t="n">
        <v>40946</v>
      </c>
      <c r="C2985" s="0" t="s">
        <v>24</v>
      </c>
      <c r="D2985" s="0" t="s">
        <v>132</v>
      </c>
      <c r="E2985" s="0" t="n">
        <v>102508592</v>
      </c>
      <c r="F2985" s="6" t="n">
        <v>40949</v>
      </c>
    </row>
    <row r="2986" customFormat="false" ht="13.5" hidden="false" customHeight="false" outlineLevel="0" collapsed="false">
      <c r="A2986" s="0" t="s">
        <v>2991</v>
      </c>
      <c r="B2986" s="5" t="n">
        <v>40947</v>
      </c>
      <c r="C2986" s="0" t="s">
        <v>24</v>
      </c>
      <c r="D2986" s="0" t="s">
        <v>132</v>
      </c>
      <c r="E2986" s="0" t="n">
        <v>102508592</v>
      </c>
      <c r="F2986" s="6" t="n">
        <v>40949</v>
      </c>
    </row>
    <row r="2987" customFormat="false" ht="13.5" hidden="false" customHeight="false" outlineLevel="0" collapsed="false">
      <c r="A2987" s="0" t="s">
        <v>2992</v>
      </c>
      <c r="B2987" s="5" t="n">
        <v>40946</v>
      </c>
      <c r="C2987" s="0" t="s">
        <v>24</v>
      </c>
      <c r="D2987" s="0" t="s">
        <v>132</v>
      </c>
      <c r="E2987" s="0" t="n">
        <v>102508592</v>
      </c>
      <c r="F2987" s="6" t="n">
        <v>40949</v>
      </c>
    </row>
    <row r="2988" customFormat="false" ht="13.5" hidden="false" customHeight="false" outlineLevel="0" collapsed="false">
      <c r="A2988" s="0" t="s">
        <v>2993</v>
      </c>
      <c r="B2988" s="5" t="n">
        <v>40947</v>
      </c>
      <c r="C2988" s="0" t="s">
        <v>24</v>
      </c>
      <c r="D2988" s="0" t="s">
        <v>132</v>
      </c>
      <c r="E2988" s="0" t="n">
        <v>102508592</v>
      </c>
      <c r="F2988" s="6" t="n">
        <v>40949</v>
      </c>
    </row>
    <row r="2989" customFormat="false" ht="13.5" hidden="false" customHeight="false" outlineLevel="0" collapsed="false">
      <c r="A2989" s="0" t="s">
        <v>2994</v>
      </c>
      <c r="B2989" s="5" t="n">
        <v>40947</v>
      </c>
      <c r="C2989" s="0" t="s">
        <v>24</v>
      </c>
      <c r="D2989" s="0" t="s">
        <v>132</v>
      </c>
      <c r="E2989" s="0" t="n">
        <v>102508592</v>
      </c>
      <c r="F2989" s="6" t="n">
        <v>40949</v>
      </c>
    </row>
    <row r="2990" customFormat="false" ht="13.5" hidden="false" customHeight="false" outlineLevel="0" collapsed="false">
      <c r="A2990" s="0" t="s">
        <v>2995</v>
      </c>
      <c r="B2990" s="5" t="n">
        <v>40946</v>
      </c>
      <c r="C2990" s="0" t="s">
        <v>24</v>
      </c>
      <c r="D2990" s="0" t="s">
        <v>132</v>
      </c>
      <c r="E2990" s="0" t="n">
        <v>102508592</v>
      </c>
      <c r="F2990" s="6" t="n">
        <v>40949</v>
      </c>
    </row>
    <row r="2991" customFormat="false" ht="13.5" hidden="false" customHeight="false" outlineLevel="0" collapsed="false">
      <c r="A2991" s="0" t="s">
        <v>2996</v>
      </c>
      <c r="B2991" s="5" t="n">
        <v>40947</v>
      </c>
      <c r="C2991" s="0" t="s">
        <v>24</v>
      </c>
      <c r="D2991" s="0" t="s">
        <v>132</v>
      </c>
      <c r="E2991" s="0" t="n">
        <v>102508592</v>
      </c>
      <c r="F2991" s="6" t="n">
        <v>40949</v>
      </c>
    </row>
    <row r="2992" customFormat="false" ht="13.5" hidden="false" customHeight="false" outlineLevel="0" collapsed="false">
      <c r="A2992" s="0" t="s">
        <v>2997</v>
      </c>
      <c r="B2992" s="5" t="n">
        <v>40946</v>
      </c>
      <c r="C2992" s="0" t="s">
        <v>24</v>
      </c>
      <c r="D2992" s="0" t="s">
        <v>132</v>
      </c>
      <c r="E2992" s="0" t="n">
        <v>102508592</v>
      </c>
      <c r="F2992" s="6" t="n">
        <v>40949</v>
      </c>
    </row>
    <row r="2993" customFormat="false" ht="13.5" hidden="false" customHeight="false" outlineLevel="0" collapsed="false">
      <c r="A2993" s="0" t="s">
        <v>2998</v>
      </c>
      <c r="B2993" s="5" t="n">
        <v>40946</v>
      </c>
      <c r="C2993" s="0" t="s">
        <v>24</v>
      </c>
      <c r="D2993" s="0" t="s">
        <v>132</v>
      </c>
      <c r="E2993" s="0" t="n">
        <v>102508592</v>
      </c>
      <c r="F2993" s="6" t="n">
        <v>40949</v>
      </c>
    </row>
    <row r="2994" customFormat="false" ht="13.5" hidden="false" customHeight="false" outlineLevel="0" collapsed="false">
      <c r="A2994" s="0" t="s">
        <v>2999</v>
      </c>
      <c r="B2994" s="5" t="n">
        <v>40946</v>
      </c>
      <c r="C2994" s="0" t="s">
        <v>24</v>
      </c>
      <c r="D2994" s="0" t="s">
        <v>132</v>
      </c>
      <c r="E2994" s="0" t="n">
        <v>102508592</v>
      </c>
      <c r="F2994" s="6" t="n">
        <v>40949</v>
      </c>
    </row>
    <row r="2995" customFormat="false" ht="13.5" hidden="false" customHeight="false" outlineLevel="0" collapsed="false">
      <c r="A2995" s="0" t="s">
        <v>3000</v>
      </c>
      <c r="B2995" s="5" t="n">
        <v>40946</v>
      </c>
      <c r="C2995" s="0" t="s">
        <v>24</v>
      </c>
      <c r="D2995" s="0" t="s">
        <v>132</v>
      </c>
      <c r="E2995" s="0" t="n">
        <v>102508592</v>
      </c>
      <c r="F2995" s="6" t="n">
        <v>40949</v>
      </c>
    </row>
    <row r="2996" customFormat="false" ht="13.5" hidden="false" customHeight="false" outlineLevel="0" collapsed="false">
      <c r="A2996" s="0" t="s">
        <v>3001</v>
      </c>
      <c r="B2996" s="5" t="n">
        <v>40947</v>
      </c>
      <c r="C2996" s="0" t="s">
        <v>24</v>
      </c>
      <c r="D2996" s="0" t="s">
        <v>132</v>
      </c>
      <c r="E2996" s="0" t="n">
        <v>102508592</v>
      </c>
      <c r="F2996" s="6" t="n">
        <v>40949</v>
      </c>
    </row>
    <row r="2997" customFormat="false" ht="13.5" hidden="false" customHeight="false" outlineLevel="0" collapsed="false">
      <c r="A2997" s="0" t="s">
        <v>3002</v>
      </c>
      <c r="B2997" s="5" t="n">
        <v>40946</v>
      </c>
      <c r="C2997" s="0" t="s">
        <v>24</v>
      </c>
      <c r="D2997" s="0" t="s">
        <v>132</v>
      </c>
      <c r="E2997" s="0" t="n">
        <v>102508592</v>
      </c>
      <c r="F2997" s="6" t="n">
        <v>40949</v>
      </c>
    </row>
    <row r="2998" customFormat="false" ht="13.5" hidden="false" customHeight="false" outlineLevel="0" collapsed="false">
      <c r="A2998" s="0" t="s">
        <v>3003</v>
      </c>
      <c r="B2998" s="5" t="n">
        <v>40946</v>
      </c>
      <c r="C2998" s="0" t="s">
        <v>24</v>
      </c>
      <c r="D2998" s="0" t="s">
        <v>132</v>
      </c>
      <c r="E2998" s="0" t="n">
        <v>102508592</v>
      </c>
      <c r="F2998" s="6" t="n">
        <v>40949</v>
      </c>
    </row>
    <row r="2999" customFormat="false" ht="13.5" hidden="false" customHeight="false" outlineLevel="0" collapsed="false">
      <c r="A2999" s="0" t="s">
        <v>3004</v>
      </c>
      <c r="B2999" s="5" t="n">
        <v>40947</v>
      </c>
      <c r="C2999" s="0" t="s">
        <v>24</v>
      </c>
      <c r="D2999" s="0" t="s">
        <v>132</v>
      </c>
      <c r="E2999" s="0" t="n">
        <v>102508592</v>
      </c>
      <c r="F2999" s="6" t="n">
        <v>40949</v>
      </c>
    </row>
    <row r="3000" customFormat="false" ht="13.5" hidden="false" customHeight="false" outlineLevel="0" collapsed="false">
      <c r="A3000" s="0" t="s">
        <v>3005</v>
      </c>
      <c r="B3000" s="5" t="n">
        <v>40947</v>
      </c>
      <c r="C3000" s="0" t="s">
        <v>24</v>
      </c>
      <c r="D3000" s="0" t="s">
        <v>132</v>
      </c>
      <c r="E3000" s="0" t="n">
        <v>102508592</v>
      </c>
      <c r="F3000" s="6" t="n">
        <v>40949</v>
      </c>
    </row>
    <row r="3001" customFormat="false" ht="13.5" hidden="false" customHeight="false" outlineLevel="0" collapsed="false">
      <c r="A3001" s="0" t="s">
        <v>3006</v>
      </c>
      <c r="B3001" s="5" t="n">
        <v>40947</v>
      </c>
      <c r="C3001" s="0" t="s">
        <v>24</v>
      </c>
      <c r="D3001" s="0" t="s">
        <v>132</v>
      </c>
      <c r="E3001" s="0" t="n">
        <v>102508592</v>
      </c>
      <c r="F3001" s="6" t="n">
        <v>40949</v>
      </c>
    </row>
    <row r="3002" customFormat="false" ht="13.5" hidden="false" customHeight="false" outlineLevel="0" collapsed="false">
      <c r="A3002" s="0" t="s">
        <v>3007</v>
      </c>
      <c r="B3002" s="5" t="n">
        <v>40946</v>
      </c>
      <c r="C3002" s="0" t="s">
        <v>24</v>
      </c>
      <c r="D3002" s="0" t="s">
        <v>132</v>
      </c>
      <c r="E3002" s="0" t="n">
        <v>102508592</v>
      </c>
      <c r="F3002" s="6" t="n">
        <v>40949</v>
      </c>
    </row>
    <row r="3003" customFormat="false" ht="13.5" hidden="false" customHeight="false" outlineLevel="0" collapsed="false">
      <c r="A3003" s="0" t="s">
        <v>3008</v>
      </c>
      <c r="B3003" s="5" t="n">
        <v>40947</v>
      </c>
      <c r="C3003" s="0" t="s">
        <v>24</v>
      </c>
      <c r="D3003" s="0" t="s">
        <v>132</v>
      </c>
      <c r="E3003" s="0" t="n">
        <v>102508592</v>
      </c>
      <c r="F3003" s="6" t="n">
        <v>40949</v>
      </c>
    </row>
    <row r="3004" customFormat="false" ht="13.5" hidden="false" customHeight="false" outlineLevel="0" collapsed="false">
      <c r="A3004" s="0" t="s">
        <v>3009</v>
      </c>
      <c r="B3004" s="5" t="n">
        <v>40946</v>
      </c>
      <c r="C3004" s="0" t="s">
        <v>24</v>
      </c>
      <c r="D3004" s="0" t="s">
        <v>132</v>
      </c>
      <c r="E3004" s="0" t="n">
        <v>102508592</v>
      </c>
      <c r="F3004" s="6" t="n">
        <v>40949</v>
      </c>
    </row>
    <row r="3005" customFormat="false" ht="13.5" hidden="false" customHeight="false" outlineLevel="0" collapsed="false">
      <c r="A3005" s="0" t="s">
        <v>3010</v>
      </c>
      <c r="B3005" s="5" t="n">
        <v>40946</v>
      </c>
      <c r="C3005" s="0" t="s">
        <v>24</v>
      </c>
      <c r="D3005" s="0" t="s">
        <v>132</v>
      </c>
      <c r="E3005" s="0" t="n">
        <v>102508592</v>
      </c>
      <c r="F3005" s="6" t="n">
        <v>40949</v>
      </c>
    </row>
    <row r="3006" customFormat="false" ht="13.5" hidden="false" customHeight="false" outlineLevel="0" collapsed="false">
      <c r="A3006" s="0" t="s">
        <v>3011</v>
      </c>
      <c r="B3006" s="5" t="n">
        <v>40947</v>
      </c>
      <c r="C3006" s="0" t="s">
        <v>24</v>
      </c>
      <c r="D3006" s="0" t="s">
        <v>132</v>
      </c>
      <c r="E3006" s="0" t="n">
        <v>102508592</v>
      </c>
      <c r="F3006" s="6" t="n">
        <v>40949</v>
      </c>
    </row>
    <row r="3007" customFormat="false" ht="13.5" hidden="false" customHeight="false" outlineLevel="0" collapsed="false">
      <c r="A3007" s="0" t="s">
        <v>3012</v>
      </c>
      <c r="B3007" s="5" t="n">
        <v>40947</v>
      </c>
      <c r="C3007" s="0" t="s">
        <v>24</v>
      </c>
      <c r="D3007" s="0" t="s">
        <v>132</v>
      </c>
      <c r="E3007" s="0" t="n">
        <v>102508592</v>
      </c>
      <c r="F3007" s="6" t="n">
        <v>40949</v>
      </c>
    </row>
    <row r="3008" customFormat="false" ht="13.5" hidden="false" customHeight="false" outlineLevel="0" collapsed="false">
      <c r="A3008" s="0" t="s">
        <v>3013</v>
      </c>
      <c r="B3008" s="5" t="n">
        <v>40947</v>
      </c>
      <c r="C3008" s="0" t="s">
        <v>24</v>
      </c>
      <c r="D3008" s="0" t="s">
        <v>132</v>
      </c>
      <c r="E3008" s="0" t="n">
        <v>102508592</v>
      </c>
      <c r="F3008" s="6" t="n">
        <v>40949</v>
      </c>
    </row>
    <row r="3009" customFormat="false" ht="13.5" hidden="false" customHeight="false" outlineLevel="0" collapsed="false">
      <c r="A3009" s="0" t="s">
        <v>3014</v>
      </c>
      <c r="B3009" s="5" t="n">
        <v>40946</v>
      </c>
      <c r="C3009" s="0" t="s">
        <v>24</v>
      </c>
      <c r="D3009" s="0" t="s">
        <v>132</v>
      </c>
      <c r="E3009" s="0" t="n">
        <v>102508592</v>
      </c>
      <c r="F3009" s="6" t="n">
        <v>40949</v>
      </c>
    </row>
    <row r="3010" customFormat="false" ht="13.5" hidden="false" customHeight="false" outlineLevel="0" collapsed="false">
      <c r="A3010" s="0" t="s">
        <v>3015</v>
      </c>
      <c r="B3010" s="5" t="n">
        <v>40946</v>
      </c>
      <c r="C3010" s="0" t="s">
        <v>24</v>
      </c>
      <c r="D3010" s="0" t="s">
        <v>132</v>
      </c>
      <c r="E3010" s="0" t="n">
        <v>102508592</v>
      </c>
      <c r="F3010" s="6" t="n">
        <v>40949</v>
      </c>
    </row>
    <row r="3011" customFormat="false" ht="13.5" hidden="false" customHeight="false" outlineLevel="0" collapsed="false">
      <c r="A3011" s="0" t="s">
        <v>3016</v>
      </c>
      <c r="B3011" s="5" t="n">
        <v>40941</v>
      </c>
      <c r="C3011" s="0" t="s">
        <v>59</v>
      </c>
      <c r="D3011" s="0" t="s">
        <v>132</v>
      </c>
      <c r="E3011" s="0" t="n">
        <v>102508592</v>
      </c>
      <c r="F3011" s="6" t="n">
        <v>40949</v>
      </c>
    </row>
    <row r="3012" customFormat="false" ht="13.5" hidden="false" customHeight="false" outlineLevel="0" collapsed="false">
      <c r="A3012" s="0" t="s">
        <v>3017</v>
      </c>
      <c r="B3012" s="5" t="n">
        <v>40941</v>
      </c>
      <c r="C3012" s="0" t="s">
        <v>59</v>
      </c>
      <c r="D3012" s="0" t="s">
        <v>132</v>
      </c>
      <c r="E3012" s="0" t="n">
        <v>102508592</v>
      </c>
      <c r="F3012" s="6" t="n">
        <v>40949</v>
      </c>
    </row>
    <row r="3013" customFormat="false" ht="13.5" hidden="false" customHeight="false" outlineLevel="0" collapsed="false">
      <c r="A3013" s="0" t="s">
        <v>3018</v>
      </c>
      <c r="B3013" s="5" t="n">
        <v>40947</v>
      </c>
      <c r="C3013" s="0" t="s">
        <v>24</v>
      </c>
      <c r="D3013" s="0" t="s">
        <v>132</v>
      </c>
      <c r="E3013" s="0" t="n">
        <v>102508592</v>
      </c>
      <c r="F3013" s="6" t="n">
        <v>40949</v>
      </c>
    </row>
    <row r="3014" customFormat="false" ht="13.5" hidden="false" customHeight="false" outlineLevel="0" collapsed="false">
      <c r="A3014" s="0" t="s">
        <v>3019</v>
      </c>
      <c r="B3014" s="5" t="n">
        <v>40946</v>
      </c>
      <c r="C3014" s="0" t="s">
        <v>24</v>
      </c>
      <c r="D3014" s="0" t="s">
        <v>132</v>
      </c>
      <c r="E3014" s="0" t="n">
        <v>102508592</v>
      </c>
      <c r="F3014" s="6" t="n">
        <v>40949</v>
      </c>
    </row>
    <row r="3015" customFormat="false" ht="13.5" hidden="false" customHeight="false" outlineLevel="0" collapsed="false">
      <c r="A3015" s="0" t="s">
        <v>3020</v>
      </c>
      <c r="B3015" s="5" t="n">
        <v>40946</v>
      </c>
      <c r="C3015" s="0" t="s">
        <v>24</v>
      </c>
      <c r="D3015" s="0" t="s">
        <v>132</v>
      </c>
      <c r="E3015" s="0" t="n">
        <v>102508592</v>
      </c>
      <c r="F3015" s="6" t="n">
        <v>40949</v>
      </c>
    </row>
    <row r="3016" customFormat="false" ht="13.5" hidden="false" customHeight="false" outlineLevel="0" collapsed="false">
      <c r="A3016" s="0" t="s">
        <v>3021</v>
      </c>
      <c r="B3016" s="5" t="n">
        <v>40947</v>
      </c>
      <c r="C3016" s="0" t="s">
        <v>24</v>
      </c>
      <c r="D3016" s="0" t="s">
        <v>132</v>
      </c>
      <c r="E3016" s="0" t="n">
        <v>102508592</v>
      </c>
      <c r="F3016" s="6" t="n">
        <v>40949</v>
      </c>
    </row>
    <row r="3017" customFormat="false" ht="13.5" hidden="false" customHeight="false" outlineLevel="0" collapsed="false">
      <c r="A3017" s="0" t="s">
        <v>3022</v>
      </c>
      <c r="B3017" s="5" t="n">
        <v>40944</v>
      </c>
      <c r="C3017" s="0" t="s">
        <v>24</v>
      </c>
      <c r="D3017" s="0" t="s">
        <v>132</v>
      </c>
      <c r="E3017" s="0" t="n">
        <v>102508592</v>
      </c>
      <c r="F3017" s="6" t="n">
        <v>40949</v>
      </c>
    </row>
    <row r="3018" customFormat="false" ht="13.5" hidden="false" customHeight="false" outlineLevel="0" collapsed="false">
      <c r="A3018" s="0" t="s">
        <v>3023</v>
      </c>
      <c r="B3018" s="5" t="n">
        <v>40941</v>
      </c>
      <c r="C3018" s="0" t="s">
        <v>59</v>
      </c>
      <c r="D3018" s="0" t="s">
        <v>132</v>
      </c>
      <c r="E3018" s="0" t="n">
        <v>102508592</v>
      </c>
      <c r="F3018" s="6" t="n">
        <v>40949</v>
      </c>
    </row>
    <row r="3019" customFormat="false" ht="13.5" hidden="false" customHeight="false" outlineLevel="0" collapsed="false">
      <c r="A3019" s="0" t="s">
        <v>3024</v>
      </c>
      <c r="B3019" s="5" t="n">
        <v>40946</v>
      </c>
      <c r="C3019" s="0" t="s">
        <v>24</v>
      </c>
      <c r="D3019" s="0" t="s">
        <v>132</v>
      </c>
      <c r="E3019" s="0" t="n">
        <v>102508592</v>
      </c>
      <c r="F3019" s="6" t="n">
        <v>40949</v>
      </c>
    </row>
    <row r="3020" customFormat="false" ht="13.5" hidden="false" customHeight="false" outlineLevel="0" collapsed="false">
      <c r="A3020" s="0" t="s">
        <v>3025</v>
      </c>
      <c r="B3020" s="5" t="n">
        <v>40941</v>
      </c>
      <c r="C3020" s="0" t="s">
        <v>59</v>
      </c>
      <c r="D3020" s="0" t="s">
        <v>132</v>
      </c>
      <c r="E3020" s="0" t="n">
        <v>102508592</v>
      </c>
      <c r="F3020" s="6" t="n">
        <v>40949</v>
      </c>
    </row>
    <row r="3021" customFormat="false" ht="13.5" hidden="false" customHeight="false" outlineLevel="0" collapsed="false">
      <c r="A3021" s="0" t="s">
        <v>3026</v>
      </c>
      <c r="B3021" s="5" t="n">
        <v>40946</v>
      </c>
      <c r="C3021" s="0" t="s">
        <v>24</v>
      </c>
      <c r="D3021" s="0" t="s">
        <v>132</v>
      </c>
      <c r="E3021" s="0" t="n">
        <v>102508592</v>
      </c>
      <c r="F3021" s="6" t="n">
        <v>40949</v>
      </c>
    </row>
    <row r="3022" customFormat="false" ht="13.5" hidden="false" customHeight="false" outlineLevel="0" collapsed="false">
      <c r="A3022" s="0" t="s">
        <v>3027</v>
      </c>
      <c r="B3022" s="5" t="n">
        <v>40943</v>
      </c>
      <c r="C3022" s="0" t="s">
        <v>24</v>
      </c>
      <c r="D3022" s="0" t="s">
        <v>132</v>
      </c>
      <c r="E3022" s="0" t="n">
        <v>102508592</v>
      </c>
      <c r="F3022" s="6" t="n">
        <v>40949</v>
      </c>
    </row>
    <row r="3023" customFormat="false" ht="13.5" hidden="false" customHeight="false" outlineLevel="0" collapsed="false">
      <c r="A3023" s="0" t="s">
        <v>3028</v>
      </c>
      <c r="B3023" s="5" t="n">
        <v>40946</v>
      </c>
      <c r="C3023" s="0" t="s">
        <v>24</v>
      </c>
      <c r="D3023" s="0" t="s">
        <v>132</v>
      </c>
      <c r="E3023" s="0" t="n">
        <v>102508592</v>
      </c>
      <c r="F3023" s="6" t="n">
        <v>40949</v>
      </c>
    </row>
    <row r="3024" customFormat="false" ht="13.5" hidden="false" customHeight="false" outlineLevel="0" collapsed="false">
      <c r="A3024" s="0" t="s">
        <v>3029</v>
      </c>
      <c r="B3024" s="5" t="n">
        <v>40942</v>
      </c>
      <c r="C3024" s="0" t="s">
        <v>59</v>
      </c>
      <c r="D3024" s="0" t="s">
        <v>132</v>
      </c>
      <c r="E3024" s="0" t="n">
        <v>102508592</v>
      </c>
      <c r="F3024" s="6" t="n">
        <v>40949</v>
      </c>
    </row>
    <row r="3025" customFormat="false" ht="13.5" hidden="false" customHeight="false" outlineLevel="0" collapsed="false">
      <c r="A3025" s="0" t="s">
        <v>3030</v>
      </c>
      <c r="B3025" s="5" t="n">
        <v>40943</v>
      </c>
      <c r="C3025" s="0" t="s">
        <v>24</v>
      </c>
      <c r="D3025" s="0" t="s">
        <v>132</v>
      </c>
      <c r="E3025" s="0" t="n">
        <v>102508592</v>
      </c>
      <c r="F3025" s="6" t="n">
        <v>40949</v>
      </c>
    </row>
    <row r="3026" customFormat="false" ht="13.5" hidden="false" customHeight="false" outlineLevel="0" collapsed="false">
      <c r="A3026" s="0" t="s">
        <v>3031</v>
      </c>
      <c r="B3026" s="5" t="n">
        <v>40946</v>
      </c>
      <c r="C3026" s="0" t="s">
        <v>24</v>
      </c>
      <c r="D3026" s="0" t="s">
        <v>132</v>
      </c>
      <c r="E3026" s="0" t="n">
        <v>102508592</v>
      </c>
      <c r="F3026" s="6" t="n">
        <v>40949</v>
      </c>
    </row>
    <row r="3027" customFormat="false" ht="13.5" hidden="false" customHeight="false" outlineLevel="0" collapsed="false">
      <c r="A3027" s="0" t="s">
        <v>3032</v>
      </c>
      <c r="B3027" s="5" t="n">
        <v>40942</v>
      </c>
      <c r="C3027" s="0" t="s">
        <v>59</v>
      </c>
      <c r="D3027" s="0" t="s">
        <v>132</v>
      </c>
      <c r="E3027" s="0" t="n">
        <v>102508592</v>
      </c>
      <c r="F3027" s="6" t="n">
        <v>40949</v>
      </c>
    </row>
    <row r="3028" customFormat="false" ht="13.5" hidden="false" customHeight="false" outlineLevel="0" collapsed="false">
      <c r="A3028" s="0" t="s">
        <v>3033</v>
      </c>
      <c r="B3028" s="5" t="n">
        <v>40946</v>
      </c>
      <c r="C3028" s="0" t="s">
        <v>24</v>
      </c>
      <c r="D3028" s="0" t="s">
        <v>132</v>
      </c>
      <c r="E3028" s="0" t="n">
        <v>102508592</v>
      </c>
      <c r="F3028" s="6" t="n">
        <v>40949</v>
      </c>
    </row>
    <row r="3029" customFormat="false" ht="13.5" hidden="false" customHeight="false" outlineLevel="0" collapsed="false">
      <c r="A3029" s="0" t="s">
        <v>3034</v>
      </c>
      <c r="B3029" s="5" t="n">
        <v>40943</v>
      </c>
      <c r="C3029" s="0" t="s">
        <v>24</v>
      </c>
      <c r="D3029" s="0" t="s">
        <v>132</v>
      </c>
      <c r="E3029" s="0" t="n">
        <v>102508592</v>
      </c>
      <c r="F3029" s="6" t="n">
        <v>40949</v>
      </c>
    </row>
    <row r="3030" customFormat="false" ht="13.5" hidden="false" customHeight="false" outlineLevel="0" collapsed="false">
      <c r="A3030" s="0" t="s">
        <v>3035</v>
      </c>
      <c r="B3030" s="5" t="n">
        <v>40946</v>
      </c>
      <c r="C3030" s="0" t="s">
        <v>24</v>
      </c>
      <c r="D3030" s="0" t="s">
        <v>132</v>
      </c>
      <c r="E3030" s="0" t="n">
        <v>102508592</v>
      </c>
      <c r="F3030" s="6" t="n">
        <v>40949</v>
      </c>
    </row>
    <row r="3031" customFormat="false" ht="13.5" hidden="false" customHeight="false" outlineLevel="0" collapsed="false">
      <c r="A3031" s="0" t="s">
        <v>3036</v>
      </c>
      <c r="B3031" s="5" t="n">
        <v>40946</v>
      </c>
      <c r="C3031" s="0" t="s">
        <v>24</v>
      </c>
      <c r="D3031" s="0" t="s">
        <v>132</v>
      </c>
      <c r="E3031" s="0" t="n">
        <v>102508592</v>
      </c>
      <c r="F3031" s="6" t="n">
        <v>40949</v>
      </c>
    </row>
    <row r="3032" customFormat="false" ht="13.5" hidden="false" customHeight="false" outlineLevel="0" collapsed="false">
      <c r="A3032" s="0" t="s">
        <v>3037</v>
      </c>
      <c r="B3032" s="5" t="n">
        <v>40943</v>
      </c>
      <c r="C3032" s="0" t="s">
        <v>24</v>
      </c>
      <c r="D3032" s="0" t="s">
        <v>132</v>
      </c>
      <c r="E3032" s="0" t="n">
        <v>102508592</v>
      </c>
      <c r="F3032" s="6" t="n">
        <v>40949</v>
      </c>
    </row>
    <row r="3033" customFormat="false" ht="13.5" hidden="false" customHeight="false" outlineLevel="0" collapsed="false">
      <c r="A3033" s="0" t="s">
        <v>3038</v>
      </c>
      <c r="B3033" s="5" t="n">
        <v>40946</v>
      </c>
      <c r="C3033" s="0" t="s">
        <v>24</v>
      </c>
      <c r="D3033" s="0" t="s">
        <v>132</v>
      </c>
      <c r="E3033" s="0" t="n">
        <v>102508592</v>
      </c>
      <c r="F3033" s="6" t="n">
        <v>40949</v>
      </c>
    </row>
    <row r="3034" customFormat="false" ht="13.5" hidden="false" customHeight="false" outlineLevel="0" collapsed="false">
      <c r="A3034" s="0" t="s">
        <v>3039</v>
      </c>
      <c r="B3034" s="5" t="n">
        <v>40942</v>
      </c>
      <c r="C3034" s="0" t="s">
        <v>59</v>
      </c>
      <c r="D3034" s="0" t="s">
        <v>132</v>
      </c>
      <c r="E3034" s="0" t="n">
        <v>102508592</v>
      </c>
      <c r="F3034" s="6" t="n">
        <v>40949</v>
      </c>
    </row>
    <row r="3035" customFormat="false" ht="13.5" hidden="false" customHeight="false" outlineLevel="0" collapsed="false">
      <c r="A3035" s="0" t="s">
        <v>3040</v>
      </c>
      <c r="B3035" s="5" t="n">
        <v>40946</v>
      </c>
      <c r="C3035" s="0" t="s">
        <v>24</v>
      </c>
      <c r="D3035" s="0" t="s">
        <v>132</v>
      </c>
      <c r="E3035" s="0" t="n">
        <v>102508592</v>
      </c>
      <c r="F3035" s="6" t="n">
        <v>40949</v>
      </c>
    </row>
    <row r="3036" customFormat="false" ht="13.5" hidden="false" customHeight="false" outlineLevel="0" collapsed="false">
      <c r="A3036" s="0" t="s">
        <v>3041</v>
      </c>
      <c r="B3036" s="5" t="n">
        <v>40942</v>
      </c>
      <c r="C3036" s="0" t="s">
        <v>59</v>
      </c>
      <c r="D3036" s="0" t="s">
        <v>132</v>
      </c>
      <c r="E3036" s="0" t="n">
        <v>102508592</v>
      </c>
      <c r="F3036" s="6" t="n">
        <v>40949</v>
      </c>
    </row>
    <row r="3037" customFormat="false" ht="13.5" hidden="false" customHeight="false" outlineLevel="0" collapsed="false">
      <c r="A3037" s="0" t="s">
        <v>3042</v>
      </c>
      <c r="B3037" s="5" t="n">
        <v>40942</v>
      </c>
      <c r="C3037" s="0" t="s">
        <v>59</v>
      </c>
      <c r="D3037" s="0" t="s">
        <v>132</v>
      </c>
      <c r="E3037" s="0" t="n">
        <v>102508592</v>
      </c>
      <c r="F3037" s="6" t="n">
        <v>40949</v>
      </c>
    </row>
    <row r="3038" customFormat="false" ht="13.5" hidden="false" customHeight="false" outlineLevel="0" collapsed="false">
      <c r="A3038" s="0" t="s">
        <v>3043</v>
      </c>
      <c r="B3038" s="5" t="n">
        <v>40946</v>
      </c>
      <c r="C3038" s="0" t="s">
        <v>24</v>
      </c>
      <c r="D3038" s="0" t="s">
        <v>132</v>
      </c>
      <c r="E3038" s="0" t="n">
        <v>102508592</v>
      </c>
      <c r="F3038" s="6" t="n">
        <v>40949</v>
      </c>
    </row>
    <row r="3039" customFormat="false" ht="13.5" hidden="false" customHeight="false" outlineLevel="0" collapsed="false">
      <c r="A3039" s="0" t="s">
        <v>3044</v>
      </c>
      <c r="B3039" s="5" t="n">
        <v>40942</v>
      </c>
      <c r="C3039" s="0" t="s">
        <v>59</v>
      </c>
      <c r="D3039" s="0" t="s">
        <v>132</v>
      </c>
      <c r="E3039" s="0" t="n">
        <v>102508592</v>
      </c>
      <c r="F3039" s="6" t="n">
        <v>40949</v>
      </c>
    </row>
    <row r="3040" customFormat="false" ht="13.5" hidden="false" customHeight="false" outlineLevel="0" collapsed="false">
      <c r="A3040" s="0" t="s">
        <v>3045</v>
      </c>
      <c r="B3040" s="5" t="n">
        <v>40946</v>
      </c>
      <c r="C3040" s="0" t="s">
        <v>24</v>
      </c>
      <c r="D3040" s="0" t="s">
        <v>132</v>
      </c>
      <c r="E3040" s="0" t="n">
        <v>102508592</v>
      </c>
      <c r="F3040" s="6" t="n">
        <v>40949</v>
      </c>
    </row>
    <row r="3041" customFormat="false" ht="13.5" hidden="false" customHeight="false" outlineLevel="0" collapsed="false">
      <c r="A3041" s="0" t="s">
        <v>3046</v>
      </c>
      <c r="B3041" s="5" t="n">
        <v>40942</v>
      </c>
      <c r="C3041" s="0" t="s">
        <v>59</v>
      </c>
      <c r="D3041" s="0" t="s">
        <v>132</v>
      </c>
      <c r="E3041" s="0" t="n">
        <v>102508592</v>
      </c>
      <c r="F3041" s="6" t="n">
        <v>40949</v>
      </c>
    </row>
    <row r="3042" customFormat="false" ht="13.5" hidden="false" customHeight="false" outlineLevel="0" collapsed="false">
      <c r="A3042" s="0" t="s">
        <v>3047</v>
      </c>
      <c r="B3042" s="5" t="n">
        <v>40946</v>
      </c>
      <c r="C3042" s="0" t="s">
        <v>24</v>
      </c>
      <c r="D3042" s="0" t="s">
        <v>132</v>
      </c>
      <c r="E3042" s="0" t="n">
        <v>102508592</v>
      </c>
      <c r="F3042" s="6" t="n">
        <v>40949</v>
      </c>
    </row>
    <row r="3043" customFormat="false" ht="13.5" hidden="false" customHeight="false" outlineLevel="0" collapsed="false">
      <c r="A3043" s="0" t="s">
        <v>3048</v>
      </c>
      <c r="B3043" s="5" t="n">
        <v>40946</v>
      </c>
      <c r="C3043" s="0" t="s">
        <v>24</v>
      </c>
      <c r="D3043" s="0" t="s">
        <v>132</v>
      </c>
      <c r="E3043" s="0" t="n">
        <v>102508592</v>
      </c>
      <c r="F3043" s="6" t="n">
        <v>40949</v>
      </c>
    </row>
    <row r="3044" customFormat="false" ht="13.5" hidden="false" customHeight="false" outlineLevel="0" collapsed="false">
      <c r="A3044" s="0" t="s">
        <v>3049</v>
      </c>
      <c r="B3044" s="5" t="n">
        <v>40941</v>
      </c>
      <c r="C3044" s="0" t="s">
        <v>59</v>
      </c>
      <c r="D3044" s="0" t="s">
        <v>132</v>
      </c>
      <c r="E3044" s="0" t="n">
        <v>102508592</v>
      </c>
      <c r="F3044" s="6" t="n">
        <v>40949</v>
      </c>
    </row>
    <row r="3045" customFormat="false" ht="13.5" hidden="false" customHeight="false" outlineLevel="0" collapsed="false">
      <c r="A3045" s="0" t="s">
        <v>3050</v>
      </c>
      <c r="B3045" s="5" t="n">
        <v>40942</v>
      </c>
      <c r="C3045" s="0" t="s">
        <v>59</v>
      </c>
      <c r="D3045" s="0" t="s">
        <v>132</v>
      </c>
      <c r="E3045" s="0" t="n">
        <v>102508592</v>
      </c>
      <c r="F3045" s="6" t="n">
        <v>40949</v>
      </c>
    </row>
    <row r="3046" customFormat="false" ht="13.5" hidden="false" customHeight="false" outlineLevel="0" collapsed="false">
      <c r="A3046" s="0" t="s">
        <v>3051</v>
      </c>
      <c r="B3046" s="5" t="n">
        <v>40946</v>
      </c>
      <c r="C3046" s="0" t="s">
        <v>24</v>
      </c>
      <c r="D3046" s="0" t="s">
        <v>132</v>
      </c>
      <c r="E3046" s="0" t="n">
        <v>102508592</v>
      </c>
      <c r="F3046" s="6" t="n">
        <v>40949</v>
      </c>
    </row>
    <row r="3047" customFormat="false" ht="13.5" hidden="false" customHeight="false" outlineLevel="0" collapsed="false">
      <c r="A3047" s="0" t="s">
        <v>3052</v>
      </c>
      <c r="B3047" s="5" t="n">
        <v>40946</v>
      </c>
      <c r="C3047" s="0" t="s">
        <v>24</v>
      </c>
      <c r="D3047" s="0" t="s">
        <v>132</v>
      </c>
      <c r="E3047" s="0" t="n">
        <v>102508592</v>
      </c>
      <c r="F3047" s="6" t="n">
        <v>40949</v>
      </c>
    </row>
    <row r="3048" customFormat="false" ht="13.5" hidden="false" customHeight="false" outlineLevel="0" collapsed="false">
      <c r="A3048" s="0" t="s">
        <v>3053</v>
      </c>
      <c r="B3048" s="5" t="n">
        <v>40943</v>
      </c>
      <c r="C3048" s="0" t="s">
        <v>24</v>
      </c>
      <c r="D3048" s="0" t="s">
        <v>132</v>
      </c>
      <c r="E3048" s="0" t="n">
        <v>102508592</v>
      </c>
      <c r="F3048" s="6" t="n">
        <v>40949</v>
      </c>
    </row>
    <row r="3049" customFormat="false" ht="13.5" hidden="false" customHeight="false" outlineLevel="0" collapsed="false">
      <c r="A3049" s="0" t="s">
        <v>3054</v>
      </c>
      <c r="B3049" s="5" t="n">
        <v>40946</v>
      </c>
      <c r="C3049" s="0" t="s">
        <v>24</v>
      </c>
      <c r="D3049" s="0" t="s">
        <v>132</v>
      </c>
      <c r="E3049" s="0" t="n">
        <v>102508592</v>
      </c>
      <c r="F3049" s="6" t="n">
        <v>40949</v>
      </c>
    </row>
    <row r="3050" customFormat="false" ht="13.5" hidden="false" customHeight="false" outlineLevel="0" collapsed="false">
      <c r="A3050" s="0" t="s">
        <v>3055</v>
      </c>
      <c r="B3050" s="5" t="n">
        <v>40947</v>
      </c>
      <c r="C3050" s="0" t="s">
        <v>24</v>
      </c>
      <c r="D3050" s="0" t="s">
        <v>132</v>
      </c>
      <c r="E3050" s="0" t="n">
        <v>102508592</v>
      </c>
      <c r="F3050" s="6" t="n">
        <v>40949</v>
      </c>
    </row>
    <row r="3051" customFormat="false" ht="13.5" hidden="false" customHeight="false" outlineLevel="0" collapsed="false">
      <c r="A3051" s="0" t="s">
        <v>3056</v>
      </c>
      <c r="B3051" s="5" t="n">
        <v>40942</v>
      </c>
      <c r="C3051" s="0" t="s">
        <v>59</v>
      </c>
      <c r="D3051" s="0" t="s">
        <v>132</v>
      </c>
      <c r="E3051" s="0" t="n">
        <v>102508592</v>
      </c>
      <c r="F3051" s="6" t="n">
        <v>40949</v>
      </c>
    </row>
    <row r="3052" customFormat="false" ht="13.5" hidden="false" customHeight="false" outlineLevel="0" collapsed="false">
      <c r="A3052" s="0" t="s">
        <v>3057</v>
      </c>
      <c r="B3052" s="5" t="n">
        <v>40942</v>
      </c>
      <c r="C3052" s="0" t="s">
        <v>59</v>
      </c>
      <c r="D3052" s="0" t="s">
        <v>132</v>
      </c>
      <c r="E3052" s="0" t="n">
        <v>102508592</v>
      </c>
      <c r="F3052" s="6" t="n">
        <v>40949</v>
      </c>
    </row>
    <row r="3053" customFormat="false" ht="13.5" hidden="false" customHeight="false" outlineLevel="0" collapsed="false">
      <c r="A3053" s="0" t="s">
        <v>3058</v>
      </c>
      <c r="B3053" s="5" t="n">
        <v>40946</v>
      </c>
      <c r="C3053" s="0" t="s">
        <v>24</v>
      </c>
      <c r="D3053" s="0" t="s">
        <v>132</v>
      </c>
      <c r="E3053" s="0" t="n">
        <v>102508592</v>
      </c>
      <c r="F3053" s="6" t="n">
        <v>40949</v>
      </c>
    </row>
    <row r="3054" customFormat="false" ht="13.5" hidden="false" customHeight="false" outlineLevel="0" collapsed="false">
      <c r="A3054" s="0" t="s">
        <v>3059</v>
      </c>
      <c r="B3054" s="5" t="n">
        <v>40943</v>
      </c>
      <c r="C3054" s="0" t="s">
        <v>59</v>
      </c>
      <c r="D3054" s="0" t="s">
        <v>132</v>
      </c>
      <c r="E3054" s="0" t="n">
        <v>102508592</v>
      </c>
      <c r="F3054" s="6" t="n">
        <v>40949</v>
      </c>
    </row>
    <row r="3055" customFormat="false" ht="13.5" hidden="false" customHeight="false" outlineLevel="0" collapsed="false">
      <c r="A3055" s="0" t="s">
        <v>3060</v>
      </c>
      <c r="B3055" s="5" t="n">
        <v>40942</v>
      </c>
      <c r="C3055" s="0" t="s">
        <v>59</v>
      </c>
      <c r="D3055" s="0" t="s">
        <v>132</v>
      </c>
      <c r="E3055" s="0" t="n">
        <v>102508592</v>
      </c>
      <c r="F3055" s="6" t="n">
        <v>40949</v>
      </c>
    </row>
    <row r="3056" customFormat="false" ht="13.5" hidden="false" customHeight="false" outlineLevel="0" collapsed="false">
      <c r="A3056" s="0" t="s">
        <v>3061</v>
      </c>
      <c r="B3056" s="5" t="n">
        <v>40947</v>
      </c>
      <c r="C3056" s="0" t="s">
        <v>24</v>
      </c>
      <c r="D3056" s="0" t="s">
        <v>132</v>
      </c>
      <c r="E3056" s="0" t="n">
        <v>102508592</v>
      </c>
      <c r="F3056" s="6" t="n">
        <v>40949</v>
      </c>
    </row>
    <row r="3057" customFormat="false" ht="13.5" hidden="false" customHeight="false" outlineLevel="0" collapsed="false">
      <c r="A3057" s="0" t="s">
        <v>3062</v>
      </c>
      <c r="B3057" s="5" t="n">
        <v>40943</v>
      </c>
      <c r="C3057" s="0" t="s">
        <v>24</v>
      </c>
      <c r="D3057" s="0" t="s">
        <v>132</v>
      </c>
      <c r="E3057" s="0" t="n">
        <v>102508592</v>
      </c>
      <c r="F3057" s="6" t="n">
        <v>40949</v>
      </c>
    </row>
    <row r="3058" customFormat="false" ht="13.5" hidden="false" customHeight="false" outlineLevel="0" collapsed="false">
      <c r="A3058" s="0" t="s">
        <v>3063</v>
      </c>
      <c r="B3058" s="5" t="n">
        <v>40942</v>
      </c>
      <c r="C3058" s="0" t="s">
        <v>59</v>
      </c>
      <c r="D3058" s="0" t="s">
        <v>132</v>
      </c>
      <c r="E3058" s="0" t="n">
        <v>102508592</v>
      </c>
      <c r="F3058" s="6" t="n">
        <v>40949</v>
      </c>
    </row>
    <row r="3059" customFormat="false" ht="13.5" hidden="false" customHeight="false" outlineLevel="0" collapsed="false">
      <c r="A3059" s="0" t="s">
        <v>3064</v>
      </c>
      <c r="B3059" s="5" t="n">
        <v>40943</v>
      </c>
      <c r="C3059" s="0" t="s">
        <v>59</v>
      </c>
      <c r="D3059" s="0" t="s">
        <v>132</v>
      </c>
      <c r="E3059" s="0" t="n">
        <v>102508592</v>
      </c>
      <c r="F3059" s="6" t="n">
        <v>40949</v>
      </c>
    </row>
    <row r="3060" customFormat="false" ht="13.5" hidden="false" customHeight="false" outlineLevel="0" collapsed="false">
      <c r="A3060" s="0" t="s">
        <v>3065</v>
      </c>
      <c r="B3060" s="5" t="n">
        <v>40942</v>
      </c>
      <c r="C3060" s="0" t="s">
        <v>59</v>
      </c>
      <c r="D3060" s="0" t="s">
        <v>132</v>
      </c>
      <c r="E3060" s="0" t="n">
        <v>102508592</v>
      </c>
      <c r="F3060" s="6" t="n">
        <v>40949</v>
      </c>
    </row>
    <row r="3061" customFormat="false" ht="13.5" hidden="false" customHeight="false" outlineLevel="0" collapsed="false">
      <c r="A3061" s="0" t="s">
        <v>3066</v>
      </c>
      <c r="B3061" s="5" t="n">
        <v>40943</v>
      </c>
      <c r="C3061" s="0" t="s">
        <v>24</v>
      </c>
      <c r="D3061" s="0" t="s">
        <v>132</v>
      </c>
      <c r="E3061" s="0" t="n">
        <v>102508592</v>
      </c>
      <c r="F3061" s="6" t="n">
        <v>40949</v>
      </c>
    </row>
    <row r="3062" customFormat="false" ht="13.5" hidden="false" customHeight="false" outlineLevel="0" collapsed="false">
      <c r="A3062" s="0" t="s">
        <v>3067</v>
      </c>
      <c r="B3062" s="5" t="n">
        <v>40942</v>
      </c>
      <c r="C3062" s="0" t="s">
        <v>59</v>
      </c>
      <c r="D3062" s="0" t="s">
        <v>132</v>
      </c>
      <c r="E3062" s="0" t="n">
        <v>102508592</v>
      </c>
      <c r="F3062" s="6" t="n">
        <v>40949</v>
      </c>
    </row>
    <row r="3063" customFormat="false" ht="13.5" hidden="false" customHeight="false" outlineLevel="0" collapsed="false">
      <c r="A3063" s="0" t="s">
        <v>3068</v>
      </c>
      <c r="B3063" s="5" t="n">
        <v>40946</v>
      </c>
      <c r="C3063" s="0" t="s">
        <v>24</v>
      </c>
      <c r="D3063" s="0" t="s">
        <v>132</v>
      </c>
      <c r="E3063" s="0" t="n">
        <v>102508592</v>
      </c>
      <c r="F3063" s="6" t="n">
        <v>40949</v>
      </c>
    </row>
    <row r="3064" customFormat="false" ht="13.5" hidden="false" customHeight="false" outlineLevel="0" collapsed="false">
      <c r="A3064" s="0" t="s">
        <v>3069</v>
      </c>
      <c r="B3064" s="5" t="n">
        <v>40946</v>
      </c>
      <c r="C3064" s="0" t="s">
        <v>24</v>
      </c>
      <c r="D3064" s="0" t="s">
        <v>132</v>
      </c>
      <c r="E3064" s="0" t="n">
        <v>102508592</v>
      </c>
      <c r="F3064" s="6" t="n">
        <v>40949</v>
      </c>
    </row>
    <row r="3065" customFormat="false" ht="13.5" hidden="false" customHeight="false" outlineLevel="0" collapsed="false">
      <c r="A3065" s="0" t="s">
        <v>3070</v>
      </c>
      <c r="B3065" s="5" t="n">
        <v>40942</v>
      </c>
      <c r="C3065" s="0" t="s">
        <v>59</v>
      </c>
      <c r="D3065" s="0" t="s">
        <v>132</v>
      </c>
      <c r="E3065" s="0" t="n">
        <v>102508592</v>
      </c>
      <c r="F3065" s="6" t="n">
        <v>40949</v>
      </c>
    </row>
    <row r="3066" customFormat="false" ht="13.5" hidden="false" customHeight="false" outlineLevel="0" collapsed="false">
      <c r="A3066" s="0" t="s">
        <v>3071</v>
      </c>
      <c r="B3066" s="5" t="n">
        <v>40944</v>
      </c>
      <c r="C3066" s="0" t="s">
        <v>24</v>
      </c>
      <c r="D3066" s="0" t="s">
        <v>132</v>
      </c>
      <c r="E3066" s="0" t="n">
        <v>102508592</v>
      </c>
      <c r="F3066" s="6" t="n">
        <v>40949</v>
      </c>
    </row>
    <row r="3067" customFormat="false" ht="13.5" hidden="false" customHeight="false" outlineLevel="0" collapsed="false">
      <c r="A3067" s="0" t="s">
        <v>3072</v>
      </c>
      <c r="B3067" s="5" t="n">
        <v>40947</v>
      </c>
      <c r="C3067" s="0" t="s">
        <v>24</v>
      </c>
      <c r="D3067" s="0" t="s">
        <v>132</v>
      </c>
      <c r="E3067" s="0" t="n">
        <v>102508592</v>
      </c>
      <c r="F3067" s="6" t="n">
        <v>40949</v>
      </c>
    </row>
    <row r="3068" customFormat="false" ht="13.5" hidden="false" customHeight="false" outlineLevel="0" collapsed="false">
      <c r="A3068" s="0" t="s">
        <v>3073</v>
      </c>
      <c r="B3068" s="5" t="n">
        <v>40947</v>
      </c>
      <c r="C3068" s="0" t="s">
        <v>24</v>
      </c>
      <c r="D3068" s="0" t="s">
        <v>132</v>
      </c>
      <c r="E3068" s="0" t="n">
        <v>102508592</v>
      </c>
      <c r="F3068" s="6" t="n">
        <v>40949</v>
      </c>
    </row>
    <row r="3069" customFormat="false" ht="13.5" hidden="false" customHeight="false" outlineLevel="0" collapsed="false">
      <c r="A3069" s="0" t="s">
        <v>3074</v>
      </c>
      <c r="B3069" s="5" t="n">
        <v>40951</v>
      </c>
      <c r="C3069" s="0" t="s">
        <v>11</v>
      </c>
      <c r="D3069" s="0" t="s">
        <v>132</v>
      </c>
      <c r="E3069" s="0" t="n">
        <v>102533122</v>
      </c>
      <c r="F3069" s="6" t="n">
        <v>40954</v>
      </c>
    </row>
    <row r="3070" customFormat="false" ht="13.5" hidden="false" customHeight="false" outlineLevel="0" collapsed="false">
      <c r="A3070" s="0" t="s">
        <v>3075</v>
      </c>
      <c r="B3070" s="5" t="n">
        <v>40951</v>
      </c>
      <c r="C3070" s="0" t="s">
        <v>11</v>
      </c>
      <c r="D3070" s="0" t="s">
        <v>132</v>
      </c>
      <c r="E3070" s="0" t="n">
        <v>102533122</v>
      </c>
      <c r="F3070" s="6" t="n">
        <v>40954</v>
      </c>
    </row>
    <row r="3071" customFormat="false" ht="13.5" hidden="false" customHeight="false" outlineLevel="0" collapsed="false">
      <c r="A3071" s="0" t="s">
        <v>3076</v>
      </c>
      <c r="B3071" s="5" t="n">
        <v>40951</v>
      </c>
      <c r="C3071" s="0" t="s">
        <v>11</v>
      </c>
      <c r="D3071" s="0" t="s">
        <v>132</v>
      </c>
      <c r="E3071" s="0" t="n">
        <v>102533122</v>
      </c>
      <c r="F3071" s="6" t="n">
        <v>40954</v>
      </c>
    </row>
    <row r="3072" customFormat="false" ht="13.5" hidden="false" customHeight="false" outlineLevel="0" collapsed="false">
      <c r="A3072" s="0" t="s">
        <v>3077</v>
      </c>
      <c r="B3072" s="5" t="n">
        <v>40951</v>
      </c>
      <c r="C3072" s="0" t="s">
        <v>11</v>
      </c>
      <c r="D3072" s="0" t="s">
        <v>132</v>
      </c>
      <c r="E3072" s="0" t="n">
        <v>102533122</v>
      </c>
      <c r="F3072" s="6" t="n">
        <v>40954</v>
      </c>
    </row>
    <row r="3073" customFormat="false" ht="13.5" hidden="false" customHeight="false" outlineLevel="0" collapsed="false">
      <c r="A3073" s="0" t="s">
        <v>3078</v>
      </c>
      <c r="B3073" s="5" t="n">
        <v>40951</v>
      </c>
      <c r="C3073" s="0" t="s">
        <v>11</v>
      </c>
      <c r="D3073" s="0" t="s">
        <v>132</v>
      </c>
      <c r="E3073" s="0" t="n">
        <v>102533122</v>
      </c>
      <c r="F3073" s="6" t="n">
        <v>40954</v>
      </c>
    </row>
    <row r="3074" customFormat="false" ht="13.5" hidden="false" customHeight="false" outlineLevel="0" collapsed="false">
      <c r="A3074" s="0" t="s">
        <v>3079</v>
      </c>
      <c r="B3074" s="5" t="n">
        <v>40951</v>
      </c>
      <c r="C3074" s="0" t="s">
        <v>11</v>
      </c>
      <c r="D3074" s="0" t="s">
        <v>132</v>
      </c>
      <c r="E3074" s="0" t="n">
        <v>102533122</v>
      </c>
      <c r="F3074" s="6" t="n">
        <v>40954</v>
      </c>
    </row>
    <row r="3075" customFormat="false" ht="13.5" hidden="false" customHeight="false" outlineLevel="0" collapsed="false">
      <c r="A3075" s="0" t="s">
        <v>3080</v>
      </c>
      <c r="B3075" s="5" t="n">
        <v>40951</v>
      </c>
      <c r="C3075" s="0" t="s">
        <v>11</v>
      </c>
      <c r="D3075" s="0" t="s">
        <v>132</v>
      </c>
      <c r="E3075" s="0" t="n">
        <v>102533122</v>
      </c>
      <c r="F3075" s="6" t="n">
        <v>40954</v>
      </c>
    </row>
    <row r="3076" customFormat="false" ht="13.5" hidden="false" customHeight="false" outlineLevel="0" collapsed="false">
      <c r="A3076" s="0" t="s">
        <v>3081</v>
      </c>
      <c r="B3076" s="5" t="n">
        <v>40951</v>
      </c>
      <c r="C3076" s="0" t="s">
        <v>11</v>
      </c>
      <c r="D3076" s="0" t="s">
        <v>132</v>
      </c>
      <c r="E3076" s="0" t="n">
        <v>102533122</v>
      </c>
      <c r="F3076" s="6" t="n">
        <v>40954</v>
      </c>
    </row>
    <row r="3077" customFormat="false" ht="13.5" hidden="false" customHeight="false" outlineLevel="0" collapsed="false">
      <c r="A3077" s="0" t="s">
        <v>3082</v>
      </c>
      <c r="B3077" s="5" t="n">
        <v>40951</v>
      </c>
      <c r="C3077" s="0" t="s">
        <v>11</v>
      </c>
      <c r="D3077" s="0" t="s">
        <v>132</v>
      </c>
      <c r="E3077" s="0" t="n">
        <v>102533122</v>
      </c>
      <c r="F3077" s="6" t="n">
        <v>40954</v>
      </c>
    </row>
    <row r="3078" customFormat="false" ht="13.5" hidden="false" customHeight="false" outlineLevel="0" collapsed="false">
      <c r="A3078" s="0" t="s">
        <v>3083</v>
      </c>
      <c r="B3078" s="5" t="n">
        <v>40951</v>
      </c>
      <c r="C3078" s="0" t="s">
        <v>11</v>
      </c>
      <c r="D3078" s="0" t="s">
        <v>132</v>
      </c>
      <c r="E3078" s="0" t="n">
        <v>102533122</v>
      </c>
      <c r="F3078" s="6" t="n">
        <v>40954</v>
      </c>
    </row>
    <row r="3079" customFormat="false" ht="13.5" hidden="false" customHeight="false" outlineLevel="0" collapsed="false">
      <c r="A3079" s="0" t="s">
        <v>3084</v>
      </c>
      <c r="B3079" s="5" t="n">
        <v>40951</v>
      </c>
      <c r="C3079" s="0" t="s">
        <v>11</v>
      </c>
      <c r="D3079" s="0" t="s">
        <v>132</v>
      </c>
      <c r="E3079" s="0" t="n">
        <v>102533122</v>
      </c>
      <c r="F3079" s="6" t="n">
        <v>40954</v>
      </c>
    </row>
    <row r="3080" customFormat="false" ht="13.5" hidden="false" customHeight="false" outlineLevel="0" collapsed="false">
      <c r="A3080" s="0" t="s">
        <v>3085</v>
      </c>
      <c r="B3080" s="5" t="n">
        <v>40951</v>
      </c>
      <c r="C3080" s="0" t="s">
        <v>11</v>
      </c>
      <c r="D3080" s="0" t="s">
        <v>132</v>
      </c>
      <c r="E3080" s="0" t="n">
        <v>102533122</v>
      </c>
      <c r="F3080" s="6" t="n">
        <v>40954</v>
      </c>
    </row>
    <row r="3081" customFormat="false" ht="13.5" hidden="false" customHeight="false" outlineLevel="0" collapsed="false">
      <c r="A3081" s="0" t="s">
        <v>3086</v>
      </c>
      <c r="B3081" s="5" t="n">
        <v>40951</v>
      </c>
      <c r="C3081" s="0" t="s">
        <v>11</v>
      </c>
      <c r="D3081" s="0" t="s">
        <v>132</v>
      </c>
      <c r="E3081" s="0" t="n">
        <v>102533122</v>
      </c>
      <c r="F3081" s="6" t="n">
        <v>40954</v>
      </c>
    </row>
    <row r="3082" customFormat="false" ht="13.5" hidden="false" customHeight="false" outlineLevel="0" collapsed="false">
      <c r="A3082" s="0" t="s">
        <v>3087</v>
      </c>
      <c r="B3082" s="5" t="n">
        <v>40951</v>
      </c>
      <c r="C3082" s="0" t="s">
        <v>11</v>
      </c>
      <c r="D3082" s="0" t="s">
        <v>132</v>
      </c>
      <c r="E3082" s="0" t="n">
        <v>102533122</v>
      </c>
      <c r="F3082" s="6" t="n">
        <v>40954</v>
      </c>
    </row>
    <row r="3083" customFormat="false" ht="13.5" hidden="false" customHeight="false" outlineLevel="0" collapsed="false">
      <c r="A3083" s="0" t="s">
        <v>3088</v>
      </c>
      <c r="B3083" s="5" t="n">
        <v>40951</v>
      </c>
      <c r="C3083" s="0" t="s">
        <v>11</v>
      </c>
      <c r="D3083" s="0" t="s">
        <v>132</v>
      </c>
      <c r="E3083" s="0" t="n">
        <v>102533122</v>
      </c>
      <c r="F3083" s="6" t="n">
        <v>40954</v>
      </c>
    </row>
    <row r="3084" customFormat="false" ht="13.5" hidden="false" customHeight="false" outlineLevel="0" collapsed="false">
      <c r="A3084" s="0" t="s">
        <v>3089</v>
      </c>
      <c r="B3084" s="5" t="n">
        <v>40951</v>
      </c>
      <c r="C3084" s="0" t="s">
        <v>11</v>
      </c>
      <c r="D3084" s="0" t="s">
        <v>132</v>
      </c>
      <c r="E3084" s="0" t="n">
        <v>102533122</v>
      </c>
      <c r="F3084" s="6" t="n">
        <v>40954</v>
      </c>
    </row>
    <row r="3085" customFormat="false" ht="13.5" hidden="false" customHeight="false" outlineLevel="0" collapsed="false">
      <c r="A3085" s="0" t="s">
        <v>3090</v>
      </c>
      <c r="B3085" s="5" t="n">
        <v>40952</v>
      </c>
      <c r="C3085" s="0" t="s">
        <v>11</v>
      </c>
      <c r="D3085" s="0" t="s">
        <v>132</v>
      </c>
      <c r="E3085" s="0" t="n">
        <v>102533122</v>
      </c>
      <c r="F3085" s="6" t="n">
        <v>40954</v>
      </c>
    </row>
    <row r="3086" customFormat="false" ht="13.5" hidden="false" customHeight="false" outlineLevel="0" collapsed="false">
      <c r="A3086" s="0" t="s">
        <v>3091</v>
      </c>
      <c r="B3086" s="5" t="n">
        <v>40951</v>
      </c>
      <c r="C3086" s="0" t="s">
        <v>11</v>
      </c>
      <c r="D3086" s="0" t="s">
        <v>132</v>
      </c>
      <c r="E3086" s="0" t="n">
        <v>102533122</v>
      </c>
      <c r="F3086" s="6" t="n">
        <v>40954</v>
      </c>
    </row>
    <row r="3087" customFormat="false" ht="13.5" hidden="false" customHeight="false" outlineLevel="0" collapsed="false">
      <c r="A3087" s="0" t="s">
        <v>3092</v>
      </c>
      <c r="B3087" s="5" t="n">
        <v>40951</v>
      </c>
      <c r="C3087" s="0" t="s">
        <v>11</v>
      </c>
      <c r="D3087" s="0" t="s">
        <v>132</v>
      </c>
      <c r="E3087" s="0" t="n">
        <v>102533122</v>
      </c>
      <c r="F3087" s="6" t="n">
        <v>40954</v>
      </c>
    </row>
    <row r="3088" customFormat="false" ht="13.5" hidden="false" customHeight="false" outlineLevel="0" collapsed="false">
      <c r="A3088" s="0" t="s">
        <v>3093</v>
      </c>
      <c r="B3088" s="5" t="n">
        <v>40951</v>
      </c>
      <c r="C3088" s="0" t="s">
        <v>11</v>
      </c>
      <c r="D3088" s="0" t="s">
        <v>132</v>
      </c>
      <c r="E3088" s="0" t="n">
        <v>102533122</v>
      </c>
      <c r="F3088" s="6" t="n">
        <v>40954</v>
      </c>
    </row>
    <row r="3089" customFormat="false" ht="13.5" hidden="false" customHeight="false" outlineLevel="0" collapsed="false">
      <c r="A3089" s="0" t="s">
        <v>3094</v>
      </c>
      <c r="B3089" s="5" t="n">
        <v>40951</v>
      </c>
      <c r="C3089" s="0" t="s">
        <v>11</v>
      </c>
      <c r="D3089" s="0" t="s">
        <v>132</v>
      </c>
      <c r="E3089" s="0" t="n">
        <v>102533122</v>
      </c>
      <c r="F3089" s="6" t="n">
        <v>40954</v>
      </c>
    </row>
    <row r="3090" customFormat="false" ht="13.5" hidden="false" customHeight="false" outlineLevel="0" collapsed="false">
      <c r="A3090" s="0" t="s">
        <v>3095</v>
      </c>
      <c r="B3090" s="5" t="n">
        <v>40951</v>
      </c>
      <c r="C3090" s="0" t="s">
        <v>11</v>
      </c>
      <c r="D3090" s="0" t="s">
        <v>132</v>
      </c>
      <c r="E3090" s="0" t="n">
        <v>102533122</v>
      </c>
      <c r="F3090" s="6" t="n">
        <v>40954</v>
      </c>
    </row>
    <row r="3091" customFormat="false" ht="13.5" hidden="false" customHeight="false" outlineLevel="0" collapsed="false">
      <c r="A3091" s="0" t="s">
        <v>3096</v>
      </c>
      <c r="B3091" s="5" t="n">
        <v>40951</v>
      </c>
      <c r="C3091" s="0" t="s">
        <v>11</v>
      </c>
      <c r="D3091" s="0" t="s">
        <v>132</v>
      </c>
      <c r="E3091" s="0" t="n">
        <v>102533122</v>
      </c>
      <c r="F3091" s="6" t="n">
        <v>40954</v>
      </c>
    </row>
    <row r="3092" customFormat="false" ht="13.5" hidden="false" customHeight="false" outlineLevel="0" collapsed="false">
      <c r="A3092" s="0" t="s">
        <v>3097</v>
      </c>
      <c r="B3092" s="5" t="n">
        <v>40951</v>
      </c>
      <c r="C3092" s="0" t="s">
        <v>11</v>
      </c>
      <c r="D3092" s="0" t="s">
        <v>132</v>
      </c>
      <c r="E3092" s="0" t="n">
        <v>102533122</v>
      </c>
      <c r="F3092" s="6" t="n">
        <v>40954</v>
      </c>
    </row>
    <row r="3093" customFormat="false" ht="13.5" hidden="false" customHeight="false" outlineLevel="0" collapsed="false">
      <c r="A3093" s="0" t="s">
        <v>3098</v>
      </c>
      <c r="B3093" s="5" t="n">
        <v>40951</v>
      </c>
      <c r="C3093" s="0" t="s">
        <v>11</v>
      </c>
      <c r="D3093" s="0" t="s">
        <v>132</v>
      </c>
      <c r="E3093" s="0" t="n">
        <v>102533122</v>
      </c>
      <c r="F3093" s="6" t="n">
        <v>40954</v>
      </c>
    </row>
    <row r="3094" customFormat="false" ht="13.5" hidden="false" customHeight="false" outlineLevel="0" collapsed="false">
      <c r="A3094" s="0" t="s">
        <v>3099</v>
      </c>
      <c r="B3094" s="5" t="n">
        <v>40951</v>
      </c>
      <c r="C3094" s="0" t="s">
        <v>11</v>
      </c>
      <c r="D3094" s="0" t="s">
        <v>132</v>
      </c>
      <c r="E3094" s="0" t="n">
        <v>102533122</v>
      </c>
      <c r="F3094" s="6" t="n">
        <v>40954</v>
      </c>
    </row>
    <row r="3095" customFormat="false" ht="13.5" hidden="false" customHeight="false" outlineLevel="0" collapsed="false">
      <c r="A3095" s="0" t="s">
        <v>3100</v>
      </c>
      <c r="B3095" s="5" t="n">
        <v>40951</v>
      </c>
      <c r="C3095" s="0" t="s">
        <v>11</v>
      </c>
      <c r="D3095" s="0" t="s">
        <v>132</v>
      </c>
      <c r="E3095" s="0" t="n">
        <v>102533122</v>
      </c>
      <c r="F3095" s="6" t="n">
        <v>40954</v>
      </c>
    </row>
    <row r="3096" customFormat="false" ht="13.5" hidden="false" customHeight="false" outlineLevel="0" collapsed="false">
      <c r="A3096" s="0" t="s">
        <v>3101</v>
      </c>
      <c r="B3096" s="5" t="n">
        <v>40952</v>
      </c>
      <c r="C3096" s="0" t="s">
        <v>11</v>
      </c>
      <c r="D3096" s="0" t="s">
        <v>132</v>
      </c>
      <c r="E3096" s="0" t="n">
        <v>102533122</v>
      </c>
      <c r="F3096" s="6" t="n">
        <v>40954</v>
      </c>
    </row>
    <row r="3097" customFormat="false" ht="13.5" hidden="false" customHeight="false" outlineLevel="0" collapsed="false">
      <c r="A3097" s="0" t="s">
        <v>3102</v>
      </c>
      <c r="B3097" s="5" t="n">
        <v>40951</v>
      </c>
      <c r="C3097" s="0" t="s">
        <v>11</v>
      </c>
      <c r="D3097" s="0" t="s">
        <v>132</v>
      </c>
      <c r="E3097" s="0" t="n">
        <v>102533122</v>
      </c>
      <c r="F3097" s="6" t="n">
        <v>40954</v>
      </c>
    </row>
    <row r="3098" customFormat="false" ht="13.5" hidden="false" customHeight="false" outlineLevel="0" collapsed="false">
      <c r="A3098" s="0" t="s">
        <v>3103</v>
      </c>
      <c r="B3098" s="5" t="n">
        <v>40951</v>
      </c>
      <c r="C3098" s="0" t="s">
        <v>11</v>
      </c>
      <c r="D3098" s="0" t="s">
        <v>132</v>
      </c>
      <c r="E3098" s="0" t="n">
        <v>102533122</v>
      </c>
      <c r="F3098" s="6" t="n">
        <v>40954</v>
      </c>
    </row>
    <row r="3099" customFormat="false" ht="13.5" hidden="false" customHeight="false" outlineLevel="0" collapsed="false">
      <c r="A3099" s="0" t="s">
        <v>3104</v>
      </c>
      <c r="B3099" s="5" t="n">
        <v>40952</v>
      </c>
      <c r="C3099" s="0" t="s">
        <v>11</v>
      </c>
      <c r="D3099" s="0" t="s">
        <v>132</v>
      </c>
      <c r="E3099" s="0" t="n">
        <v>102533122</v>
      </c>
      <c r="F3099" s="6" t="n">
        <v>40954</v>
      </c>
    </row>
    <row r="3100" customFormat="false" ht="13.5" hidden="false" customHeight="false" outlineLevel="0" collapsed="false">
      <c r="A3100" s="0" t="s">
        <v>3105</v>
      </c>
      <c r="B3100" s="5" t="n">
        <v>40952</v>
      </c>
      <c r="C3100" s="0" t="s">
        <v>11</v>
      </c>
      <c r="D3100" s="0" t="s">
        <v>132</v>
      </c>
      <c r="E3100" s="0" t="n">
        <v>102533122</v>
      </c>
      <c r="F3100" s="6" t="n">
        <v>40954</v>
      </c>
    </row>
    <row r="3101" customFormat="false" ht="13.5" hidden="false" customHeight="false" outlineLevel="0" collapsed="false">
      <c r="A3101" s="0" t="s">
        <v>3106</v>
      </c>
      <c r="B3101" s="5" t="n">
        <v>40951</v>
      </c>
      <c r="C3101" s="0" t="s">
        <v>11</v>
      </c>
      <c r="D3101" s="0" t="s">
        <v>132</v>
      </c>
      <c r="E3101" s="0" t="n">
        <v>102533122</v>
      </c>
      <c r="F3101" s="6" t="n">
        <v>40954</v>
      </c>
    </row>
    <row r="3102" customFormat="false" ht="13.5" hidden="false" customHeight="false" outlineLevel="0" collapsed="false">
      <c r="A3102" s="0" t="s">
        <v>3107</v>
      </c>
      <c r="B3102" s="5" t="n">
        <v>40951</v>
      </c>
      <c r="C3102" s="0" t="s">
        <v>11</v>
      </c>
      <c r="D3102" s="0" t="s">
        <v>132</v>
      </c>
      <c r="E3102" s="0" t="n">
        <v>102533122</v>
      </c>
      <c r="F3102" s="6" t="n">
        <v>40954</v>
      </c>
    </row>
    <row r="3103" customFormat="false" ht="13.5" hidden="false" customHeight="false" outlineLevel="0" collapsed="false">
      <c r="A3103" s="0" t="s">
        <v>3108</v>
      </c>
      <c r="B3103" s="5" t="n">
        <v>40952</v>
      </c>
      <c r="C3103" s="0" t="s">
        <v>11</v>
      </c>
      <c r="D3103" s="0" t="s">
        <v>132</v>
      </c>
      <c r="E3103" s="0" t="n">
        <v>102533122</v>
      </c>
      <c r="F3103" s="6" t="n">
        <v>40954</v>
      </c>
    </row>
    <row r="3104" customFormat="false" ht="13.5" hidden="false" customHeight="false" outlineLevel="0" collapsed="false">
      <c r="A3104" s="0" t="s">
        <v>3109</v>
      </c>
      <c r="B3104" s="5" t="n">
        <v>40951</v>
      </c>
      <c r="C3104" s="0" t="s">
        <v>11</v>
      </c>
      <c r="D3104" s="0" t="s">
        <v>132</v>
      </c>
      <c r="E3104" s="0" t="n">
        <v>102533122</v>
      </c>
      <c r="F3104" s="6" t="n">
        <v>40954</v>
      </c>
    </row>
    <row r="3105" customFormat="false" ht="13.5" hidden="false" customHeight="false" outlineLevel="0" collapsed="false">
      <c r="A3105" s="0" t="s">
        <v>3110</v>
      </c>
      <c r="B3105" s="5" t="n">
        <v>40951</v>
      </c>
      <c r="C3105" s="0" t="s">
        <v>11</v>
      </c>
      <c r="D3105" s="0" t="s">
        <v>132</v>
      </c>
      <c r="E3105" s="0" t="n">
        <v>102533122</v>
      </c>
      <c r="F3105" s="6" t="n">
        <v>40954</v>
      </c>
    </row>
    <row r="3106" customFormat="false" ht="13.5" hidden="false" customHeight="false" outlineLevel="0" collapsed="false">
      <c r="A3106" s="0" t="s">
        <v>3111</v>
      </c>
      <c r="B3106" s="5" t="n">
        <v>40951</v>
      </c>
      <c r="C3106" s="0" t="s">
        <v>11</v>
      </c>
      <c r="D3106" s="0" t="s">
        <v>132</v>
      </c>
      <c r="E3106" s="0" t="n">
        <v>102533122</v>
      </c>
      <c r="F3106" s="6" t="n">
        <v>40954</v>
      </c>
    </row>
    <row r="3107" customFormat="false" ht="13.5" hidden="false" customHeight="false" outlineLevel="0" collapsed="false">
      <c r="A3107" s="0" t="s">
        <v>3112</v>
      </c>
      <c r="B3107" s="5" t="n">
        <v>40951</v>
      </c>
      <c r="C3107" s="0" t="s">
        <v>11</v>
      </c>
      <c r="D3107" s="0" t="s">
        <v>132</v>
      </c>
      <c r="E3107" s="0" t="n">
        <v>102533122</v>
      </c>
      <c r="F3107" s="6" t="n">
        <v>40954</v>
      </c>
    </row>
    <row r="3108" customFormat="false" ht="13.5" hidden="false" customHeight="false" outlineLevel="0" collapsed="false">
      <c r="A3108" s="0" t="s">
        <v>3113</v>
      </c>
      <c r="B3108" s="5" t="n">
        <v>40952</v>
      </c>
      <c r="C3108" s="0" t="s">
        <v>11</v>
      </c>
      <c r="D3108" s="0" t="s">
        <v>132</v>
      </c>
      <c r="E3108" s="0" t="n">
        <v>102533122</v>
      </c>
      <c r="F3108" s="6" t="n">
        <v>40954</v>
      </c>
    </row>
    <row r="3109" customFormat="false" ht="13.5" hidden="false" customHeight="false" outlineLevel="0" collapsed="false">
      <c r="A3109" s="0" t="s">
        <v>3114</v>
      </c>
      <c r="B3109" s="5" t="n">
        <v>40951</v>
      </c>
      <c r="C3109" s="0" t="s">
        <v>11</v>
      </c>
      <c r="D3109" s="0" t="s">
        <v>132</v>
      </c>
      <c r="E3109" s="0" t="n">
        <v>102533122</v>
      </c>
      <c r="F3109" s="6" t="n">
        <v>40954</v>
      </c>
    </row>
    <row r="3110" customFormat="false" ht="13.5" hidden="false" customHeight="false" outlineLevel="0" collapsed="false">
      <c r="A3110" s="0" t="s">
        <v>3115</v>
      </c>
      <c r="B3110" s="5" t="n">
        <v>40952</v>
      </c>
      <c r="C3110" s="0" t="s">
        <v>11</v>
      </c>
      <c r="D3110" s="0" t="s">
        <v>132</v>
      </c>
      <c r="E3110" s="0" t="n">
        <v>102533122</v>
      </c>
      <c r="F3110" s="6" t="n">
        <v>40954</v>
      </c>
    </row>
    <row r="3111" customFormat="false" ht="13.5" hidden="false" customHeight="false" outlineLevel="0" collapsed="false">
      <c r="A3111" s="0" t="s">
        <v>3116</v>
      </c>
      <c r="B3111" s="5" t="n">
        <v>40951</v>
      </c>
      <c r="C3111" s="0" t="s">
        <v>11</v>
      </c>
      <c r="D3111" s="0" t="s">
        <v>132</v>
      </c>
      <c r="E3111" s="0" t="n">
        <v>102533122</v>
      </c>
      <c r="F3111" s="6" t="n">
        <v>40954</v>
      </c>
    </row>
    <row r="3112" customFormat="false" ht="13.5" hidden="false" customHeight="false" outlineLevel="0" collapsed="false">
      <c r="A3112" s="0" t="s">
        <v>3117</v>
      </c>
      <c r="B3112" s="5" t="n">
        <v>40951</v>
      </c>
      <c r="C3112" s="0" t="s">
        <v>11</v>
      </c>
      <c r="D3112" s="0" t="s">
        <v>132</v>
      </c>
      <c r="E3112" s="0" t="n">
        <v>102533122</v>
      </c>
      <c r="F3112" s="6" t="n">
        <v>40954</v>
      </c>
    </row>
    <row r="3113" customFormat="false" ht="13.5" hidden="false" customHeight="false" outlineLevel="0" collapsed="false">
      <c r="A3113" s="0" t="s">
        <v>3118</v>
      </c>
      <c r="B3113" s="5" t="n">
        <v>40952</v>
      </c>
      <c r="C3113" s="0" t="s">
        <v>11</v>
      </c>
      <c r="D3113" s="0" t="s">
        <v>132</v>
      </c>
      <c r="E3113" s="0" t="n">
        <v>102533122</v>
      </c>
      <c r="F3113" s="6" t="n">
        <v>40954</v>
      </c>
    </row>
    <row r="3114" customFormat="false" ht="13.5" hidden="false" customHeight="false" outlineLevel="0" collapsed="false">
      <c r="A3114" s="0" t="s">
        <v>3119</v>
      </c>
      <c r="B3114" s="5" t="n">
        <v>40951</v>
      </c>
      <c r="C3114" s="0" t="s">
        <v>11</v>
      </c>
      <c r="D3114" s="0" t="s">
        <v>132</v>
      </c>
      <c r="E3114" s="0" t="n">
        <v>102533122</v>
      </c>
      <c r="F3114" s="6" t="n">
        <v>40954</v>
      </c>
    </row>
    <row r="3115" customFormat="false" ht="13.5" hidden="false" customHeight="false" outlineLevel="0" collapsed="false">
      <c r="A3115" s="0" t="s">
        <v>3120</v>
      </c>
      <c r="B3115" s="5" t="n">
        <v>40952</v>
      </c>
      <c r="C3115" s="0" t="s">
        <v>11</v>
      </c>
      <c r="D3115" s="0" t="s">
        <v>132</v>
      </c>
      <c r="E3115" s="0" t="n">
        <v>102533122</v>
      </c>
      <c r="F3115" s="6" t="n">
        <v>40954</v>
      </c>
    </row>
    <row r="3116" customFormat="false" ht="13.5" hidden="false" customHeight="false" outlineLevel="0" collapsed="false">
      <c r="A3116" s="0" t="s">
        <v>3121</v>
      </c>
      <c r="B3116" s="5" t="n">
        <v>40952</v>
      </c>
      <c r="C3116" s="0" t="s">
        <v>11</v>
      </c>
      <c r="D3116" s="0" t="s">
        <v>132</v>
      </c>
      <c r="E3116" s="0" t="n">
        <v>102533122</v>
      </c>
      <c r="F3116" s="6" t="n">
        <v>40954</v>
      </c>
    </row>
    <row r="3117" customFormat="false" ht="13.5" hidden="false" customHeight="false" outlineLevel="0" collapsed="false">
      <c r="A3117" s="0" t="s">
        <v>3122</v>
      </c>
      <c r="B3117" s="5" t="n">
        <v>40952</v>
      </c>
      <c r="C3117" s="0" t="s">
        <v>11</v>
      </c>
      <c r="D3117" s="0" t="s">
        <v>132</v>
      </c>
      <c r="E3117" s="0" t="n">
        <v>102533122</v>
      </c>
      <c r="F3117" s="6" t="n">
        <v>40954</v>
      </c>
    </row>
    <row r="3118" customFormat="false" ht="13.5" hidden="false" customHeight="false" outlineLevel="0" collapsed="false">
      <c r="A3118" s="0" t="s">
        <v>3123</v>
      </c>
      <c r="B3118" s="5" t="n">
        <v>40952</v>
      </c>
      <c r="C3118" s="0" t="s">
        <v>11</v>
      </c>
      <c r="D3118" s="0" t="s">
        <v>132</v>
      </c>
      <c r="E3118" s="0" t="n">
        <v>102533122</v>
      </c>
      <c r="F3118" s="6" t="n">
        <v>40954</v>
      </c>
    </row>
    <row r="3119" customFormat="false" ht="13.5" hidden="false" customHeight="false" outlineLevel="0" collapsed="false">
      <c r="A3119" s="0" t="s">
        <v>3124</v>
      </c>
      <c r="B3119" s="5" t="n">
        <v>40951</v>
      </c>
      <c r="C3119" s="0" t="s">
        <v>11</v>
      </c>
      <c r="D3119" s="0" t="s">
        <v>132</v>
      </c>
      <c r="E3119" s="0" t="n">
        <v>102533122</v>
      </c>
      <c r="F3119" s="6" t="n">
        <v>40954</v>
      </c>
    </row>
    <row r="3120" customFormat="false" ht="13.5" hidden="false" customHeight="false" outlineLevel="0" collapsed="false">
      <c r="A3120" s="0" t="s">
        <v>3125</v>
      </c>
      <c r="B3120" s="5" t="n">
        <v>40951</v>
      </c>
      <c r="C3120" s="0" t="s">
        <v>11</v>
      </c>
      <c r="D3120" s="0" t="s">
        <v>132</v>
      </c>
      <c r="E3120" s="0" t="n">
        <v>102533122</v>
      </c>
      <c r="F3120" s="6" t="n">
        <v>40954</v>
      </c>
    </row>
    <row r="3121" customFormat="false" ht="13.5" hidden="false" customHeight="false" outlineLevel="0" collapsed="false">
      <c r="A3121" s="0" t="s">
        <v>3126</v>
      </c>
      <c r="B3121" s="5" t="n">
        <v>40951</v>
      </c>
      <c r="C3121" s="0" t="s">
        <v>11</v>
      </c>
      <c r="D3121" s="0" t="s">
        <v>132</v>
      </c>
      <c r="E3121" s="0" t="n">
        <v>102533122</v>
      </c>
      <c r="F3121" s="6" t="n">
        <v>40954</v>
      </c>
    </row>
    <row r="3122" customFormat="false" ht="13.5" hidden="false" customHeight="false" outlineLevel="0" collapsed="false">
      <c r="A3122" s="0" t="s">
        <v>3127</v>
      </c>
      <c r="B3122" s="5" t="n">
        <v>40952</v>
      </c>
      <c r="C3122" s="0" t="s">
        <v>11</v>
      </c>
      <c r="D3122" s="0" t="s">
        <v>132</v>
      </c>
      <c r="E3122" s="0" t="n">
        <v>102533122</v>
      </c>
      <c r="F3122" s="6" t="n">
        <v>40954</v>
      </c>
    </row>
    <row r="3123" customFormat="false" ht="13.5" hidden="false" customHeight="false" outlineLevel="0" collapsed="false">
      <c r="A3123" s="0" t="s">
        <v>3128</v>
      </c>
      <c r="B3123" s="5" t="n">
        <v>40951</v>
      </c>
      <c r="C3123" s="0" t="s">
        <v>11</v>
      </c>
      <c r="D3123" s="0" t="s">
        <v>132</v>
      </c>
      <c r="E3123" s="0" t="n">
        <v>102533122</v>
      </c>
      <c r="F3123" s="6" t="n">
        <v>40954</v>
      </c>
    </row>
    <row r="3124" customFormat="false" ht="13.5" hidden="false" customHeight="false" outlineLevel="0" collapsed="false">
      <c r="A3124" s="0" t="s">
        <v>3129</v>
      </c>
      <c r="B3124" s="5" t="n">
        <v>40952</v>
      </c>
      <c r="C3124" s="0" t="s">
        <v>11</v>
      </c>
      <c r="D3124" s="0" t="s">
        <v>132</v>
      </c>
      <c r="E3124" s="0" t="n">
        <v>102533122</v>
      </c>
      <c r="F3124" s="6" t="n">
        <v>40954</v>
      </c>
    </row>
    <row r="3125" customFormat="false" ht="13.5" hidden="false" customHeight="false" outlineLevel="0" collapsed="false">
      <c r="A3125" s="0" t="s">
        <v>3130</v>
      </c>
      <c r="B3125" s="5" t="n">
        <v>40951</v>
      </c>
      <c r="C3125" s="0" t="s">
        <v>11</v>
      </c>
      <c r="D3125" s="0" t="s">
        <v>132</v>
      </c>
      <c r="E3125" s="0" t="n">
        <v>102533122</v>
      </c>
      <c r="F3125" s="6" t="n">
        <v>40954</v>
      </c>
    </row>
    <row r="3126" customFormat="false" ht="13.5" hidden="false" customHeight="false" outlineLevel="0" collapsed="false">
      <c r="A3126" s="0" t="s">
        <v>3131</v>
      </c>
      <c r="B3126" s="5" t="n">
        <v>40951</v>
      </c>
      <c r="C3126" s="0" t="s">
        <v>11</v>
      </c>
      <c r="D3126" s="0" t="s">
        <v>132</v>
      </c>
      <c r="E3126" s="0" t="n">
        <v>102533122</v>
      </c>
      <c r="F3126" s="6" t="n">
        <v>40954</v>
      </c>
    </row>
    <row r="3127" customFormat="false" ht="13.5" hidden="false" customHeight="false" outlineLevel="0" collapsed="false">
      <c r="A3127" s="0" t="s">
        <v>3132</v>
      </c>
      <c r="B3127" s="5" t="n">
        <v>40951</v>
      </c>
      <c r="C3127" s="0" t="s">
        <v>11</v>
      </c>
      <c r="D3127" s="0" t="s">
        <v>132</v>
      </c>
      <c r="E3127" s="0" t="n">
        <v>102533122</v>
      </c>
      <c r="F3127" s="6" t="n">
        <v>40954</v>
      </c>
    </row>
    <row r="3128" customFormat="false" ht="13.5" hidden="false" customHeight="false" outlineLevel="0" collapsed="false">
      <c r="A3128" s="0" t="s">
        <v>3133</v>
      </c>
      <c r="B3128" s="5" t="n">
        <v>40952</v>
      </c>
      <c r="C3128" s="0" t="s">
        <v>11</v>
      </c>
      <c r="D3128" s="0" t="s">
        <v>132</v>
      </c>
      <c r="E3128" s="0" t="n">
        <v>102533122</v>
      </c>
      <c r="F3128" s="6" t="n">
        <v>40954</v>
      </c>
    </row>
    <row r="3129" customFormat="false" ht="13.5" hidden="false" customHeight="false" outlineLevel="0" collapsed="false">
      <c r="A3129" s="0" t="s">
        <v>3134</v>
      </c>
      <c r="B3129" s="5" t="n">
        <v>40951</v>
      </c>
      <c r="C3129" s="0" t="s">
        <v>11</v>
      </c>
      <c r="D3129" s="0" t="s">
        <v>132</v>
      </c>
      <c r="E3129" s="0" t="n">
        <v>102533122</v>
      </c>
      <c r="F3129" s="6" t="n">
        <v>40954</v>
      </c>
    </row>
    <row r="3130" customFormat="false" ht="13.5" hidden="false" customHeight="false" outlineLevel="0" collapsed="false">
      <c r="A3130" s="0" t="s">
        <v>3135</v>
      </c>
      <c r="B3130" s="5" t="n">
        <v>40951</v>
      </c>
      <c r="C3130" s="0" t="s">
        <v>11</v>
      </c>
      <c r="D3130" s="0" t="s">
        <v>132</v>
      </c>
      <c r="E3130" s="0" t="n">
        <v>102533122</v>
      </c>
      <c r="F3130" s="6" t="n">
        <v>40954</v>
      </c>
    </row>
    <row r="3131" customFormat="false" ht="13.5" hidden="false" customHeight="false" outlineLevel="0" collapsed="false">
      <c r="A3131" s="0" t="s">
        <v>3136</v>
      </c>
      <c r="B3131" s="5" t="n">
        <v>40951</v>
      </c>
      <c r="C3131" s="0" t="s">
        <v>11</v>
      </c>
      <c r="D3131" s="0" t="s">
        <v>132</v>
      </c>
      <c r="E3131" s="0" t="n">
        <v>102533122</v>
      </c>
      <c r="F3131" s="6" t="n">
        <v>40954</v>
      </c>
    </row>
    <row r="3132" customFormat="false" ht="13.5" hidden="false" customHeight="false" outlineLevel="0" collapsed="false">
      <c r="A3132" s="0" t="s">
        <v>3137</v>
      </c>
      <c r="B3132" s="5" t="n">
        <v>40951</v>
      </c>
      <c r="C3132" s="0" t="s">
        <v>11</v>
      </c>
      <c r="D3132" s="0" t="s">
        <v>132</v>
      </c>
      <c r="E3132" s="0" t="n">
        <v>102533122</v>
      </c>
      <c r="F3132" s="6" t="n">
        <v>40954</v>
      </c>
    </row>
    <row r="3133" customFormat="false" ht="13.5" hidden="false" customHeight="false" outlineLevel="0" collapsed="false">
      <c r="A3133" s="0" t="s">
        <v>3138</v>
      </c>
      <c r="B3133" s="5" t="n">
        <v>40951</v>
      </c>
      <c r="C3133" s="0" t="s">
        <v>11</v>
      </c>
      <c r="D3133" s="0" t="s">
        <v>132</v>
      </c>
      <c r="E3133" s="0" t="n">
        <v>102533122</v>
      </c>
      <c r="F3133" s="6" t="n">
        <v>40954</v>
      </c>
    </row>
    <row r="3134" customFormat="false" ht="13.5" hidden="false" customHeight="false" outlineLevel="0" collapsed="false">
      <c r="A3134" s="0" t="s">
        <v>3139</v>
      </c>
      <c r="B3134" s="5" t="n">
        <v>40951</v>
      </c>
      <c r="C3134" s="0" t="s">
        <v>11</v>
      </c>
      <c r="D3134" s="0" t="s">
        <v>132</v>
      </c>
      <c r="E3134" s="0" t="n">
        <v>102533122</v>
      </c>
      <c r="F3134" s="6" t="n">
        <v>40954</v>
      </c>
    </row>
    <row r="3135" customFormat="false" ht="13.5" hidden="false" customHeight="false" outlineLevel="0" collapsed="false">
      <c r="A3135" s="0" t="s">
        <v>3140</v>
      </c>
      <c r="B3135" s="5" t="n">
        <v>40952</v>
      </c>
      <c r="C3135" s="0" t="s">
        <v>11</v>
      </c>
      <c r="D3135" s="0" t="s">
        <v>132</v>
      </c>
      <c r="E3135" s="0" t="n">
        <v>102533122</v>
      </c>
      <c r="F3135" s="6" t="n">
        <v>40954</v>
      </c>
    </row>
    <row r="3136" customFormat="false" ht="13.5" hidden="false" customHeight="false" outlineLevel="0" collapsed="false">
      <c r="A3136" s="0" t="s">
        <v>3141</v>
      </c>
      <c r="B3136" s="5" t="n">
        <v>40951</v>
      </c>
      <c r="C3136" s="0" t="s">
        <v>11</v>
      </c>
      <c r="D3136" s="0" t="s">
        <v>132</v>
      </c>
      <c r="E3136" s="0" t="n">
        <v>102533122</v>
      </c>
      <c r="F3136" s="6" t="n">
        <v>40954</v>
      </c>
    </row>
    <row r="3137" customFormat="false" ht="13.5" hidden="false" customHeight="false" outlineLevel="0" collapsed="false">
      <c r="A3137" s="0" t="s">
        <v>3142</v>
      </c>
      <c r="B3137" s="5" t="n">
        <v>40951</v>
      </c>
      <c r="C3137" s="0" t="s">
        <v>11</v>
      </c>
      <c r="D3137" s="0" t="s">
        <v>132</v>
      </c>
      <c r="E3137" s="0" t="n">
        <v>102533122</v>
      </c>
      <c r="F3137" s="6" t="n">
        <v>40954</v>
      </c>
    </row>
    <row r="3138" customFormat="false" ht="13.5" hidden="false" customHeight="false" outlineLevel="0" collapsed="false">
      <c r="A3138" s="0" t="s">
        <v>3143</v>
      </c>
      <c r="B3138" s="5" t="n">
        <v>40951</v>
      </c>
      <c r="C3138" s="0" t="s">
        <v>11</v>
      </c>
      <c r="D3138" s="0" t="s">
        <v>132</v>
      </c>
      <c r="E3138" s="0" t="n">
        <v>102533122</v>
      </c>
      <c r="F3138" s="6" t="n">
        <v>40954</v>
      </c>
    </row>
    <row r="3139" customFormat="false" ht="13.5" hidden="false" customHeight="false" outlineLevel="0" collapsed="false">
      <c r="A3139" s="0" t="s">
        <v>3144</v>
      </c>
      <c r="B3139" s="5" t="n">
        <v>40951</v>
      </c>
      <c r="C3139" s="0" t="s">
        <v>11</v>
      </c>
      <c r="D3139" s="0" t="s">
        <v>132</v>
      </c>
      <c r="E3139" s="0" t="n">
        <v>102533122</v>
      </c>
      <c r="F3139" s="6" t="n">
        <v>40954</v>
      </c>
    </row>
    <row r="3140" customFormat="false" ht="13.5" hidden="false" customHeight="false" outlineLevel="0" collapsed="false">
      <c r="A3140" s="0" t="s">
        <v>3145</v>
      </c>
      <c r="B3140" s="5" t="n">
        <v>40951</v>
      </c>
      <c r="C3140" s="0" t="s">
        <v>11</v>
      </c>
      <c r="D3140" s="0" t="s">
        <v>132</v>
      </c>
      <c r="E3140" s="0" t="n">
        <v>102533122</v>
      </c>
      <c r="F3140" s="6" t="n">
        <v>40954</v>
      </c>
    </row>
    <row r="3141" customFormat="false" ht="13.5" hidden="false" customHeight="false" outlineLevel="0" collapsed="false">
      <c r="A3141" s="0" t="s">
        <v>3146</v>
      </c>
      <c r="B3141" s="5" t="n">
        <v>40951</v>
      </c>
      <c r="C3141" s="0" t="s">
        <v>11</v>
      </c>
      <c r="D3141" s="0" t="s">
        <v>132</v>
      </c>
      <c r="E3141" s="0" t="n">
        <v>102533122</v>
      </c>
      <c r="F3141" s="6" t="n">
        <v>40954</v>
      </c>
    </row>
    <row r="3142" customFormat="false" ht="13.5" hidden="false" customHeight="false" outlineLevel="0" collapsed="false">
      <c r="A3142" s="0" t="s">
        <v>3147</v>
      </c>
      <c r="B3142" s="5" t="n">
        <v>40952</v>
      </c>
      <c r="C3142" s="0" t="s">
        <v>11</v>
      </c>
      <c r="D3142" s="0" t="s">
        <v>132</v>
      </c>
      <c r="E3142" s="0" t="n">
        <v>102533122</v>
      </c>
      <c r="F3142" s="6" t="n">
        <v>40954</v>
      </c>
    </row>
    <row r="3143" customFormat="false" ht="13.5" hidden="false" customHeight="false" outlineLevel="0" collapsed="false">
      <c r="A3143" s="0" t="s">
        <v>3148</v>
      </c>
      <c r="B3143" s="5" t="n">
        <v>40952</v>
      </c>
      <c r="C3143" s="0" t="s">
        <v>11</v>
      </c>
      <c r="D3143" s="0" t="s">
        <v>132</v>
      </c>
      <c r="E3143" s="0" t="n">
        <v>102533122</v>
      </c>
      <c r="F3143" s="6" t="n">
        <v>40954</v>
      </c>
    </row>
    <row r="3144" customFormat="false" ht="13.5" hidden="false" customHeight="false" outlineLevel="0" collapsed="false">
      <c r="A3144" s="0" t="s">
        <v>3149</v>
      </c>
      <c r="B3144" s="5" t="n">
        <v>40952</v>
      </c>
      <c r="C3144" s="0" t="s">
        <v>11</v>
      </c>
      <c r="D3144" s="0" t="s">
        <v>132</v>
      </c>
      <c r="E3144" s="0" t="n">
        <v>102533122</v>
      </c>
      <c r="F3144" s="6" t="n">
        <v>40954</v>
      </c>
    </row>
    <row r="3145" customFormat="false" ht="13.5" hidden="false" customHeight="false" outlineLevel="0" collapsed="false">
      <c r="A3145" s="0" t="s">
        <v>3150</v>
      </c>
      <c r="B3145" s="5" t="n">
        <v>40952</v>
      </c>
      <c r="C3145" s="0" t="s">
        <v>24</v>
      </c>
      <c r="D3145" s="0" t="s">
        <v>132</v>
      </c>
      <c r="E3145" s="0" t="n">
        <v>102533122</v>
      </c>
      <c r="F3145" s="6" t="n">
        <v>40954</v>
      </c>
    </row>
    <row r="3146" customFormat="false" ht="13.5" hidden="false" customHeight="false" outlineLevel="0" collapsed="false">
      <c r="A3146" s="0" t="s">
        <v>3151</v>
      </c>
      <c r="B3146" s="5" t="n">
        <v>40951</v>
      </c>
      <c r="C3146" s="0" t="s">
        <v>11</v>
      </c>
      <c r="D3146" s="0" t="s">
        <v>132</v>
      </c>
      <c r="E3146" s="0" t="n">
        <v>102533122</v>
      </c>
      <c r="F3146" s="6" t="n">
        <v>40954</v>
      </c>
    </row>
    <row r="3147" customFormat="false" ht="13.5" hidden="false" customHeight="false" outlineLevel="0" collapsed="false">
      <c r="A3147" s="0" t="s">
        <v>3152</v>
      </c>
      <c r="B3147" s="5" t="n">
        <v>40952</v>
      </c>
      <c r="C3147" s="0" t="s">
        <v>11</v>
      </c>
      <c r="D3147" s="0" t="s">
        <v>132</v>
      </c>
      <c r="E3147" s="0" t="n">
        <v>102533122</v>
      </c>
      <c r="F3147" s="6" t="n">
        <v>40954</v>
      </c>
    </row>
    <row r="3148" customFormat="false" ht="13.5" hidden="false" customHeight="false" outlineLevel="0" collapsed="false">
      <c r="A3148" s="0" t="s">
        <v>3153</v>
      </c>
      <c r="B3148" s="5" t="n">
        <v>40951</v>
      </c>
      <c r="C3148" s="0" t="s">
        <v>11</v>
      </c>
      <c r="D3148" s="0" t="s">
        <v>132</v>
      </c>
      <c r="E3148" s="0" t="n">
        <v>102533122</v>
      </c>
      <c r="F3148" s="6" t="n">
        <v>40954</v>
      </c>
    </row>
    <row r="3149" customFormat="false" ht="13.5" hidden="false" customHeight="false" outlineLevel="0" collapsed="false">
      <c r="A3149" s="0" t="s">
        <v>3154</v>
      </c>
      <c r="B3149" s="5" t="n">
        <v>40951</v>
      </c>
      <c r="C3149" s="0" t="s">
        <v>11</v>
      </c>
      <c r="D3149" s="0" t="s">
        <v>132</v>
      </c>
      <c r="E3149" s="0" t="n">
        <v>102533122</v>
      </c>
      <c r="F3149" s="6" t="n">
        <v>40954</v>
      </c>
    </row>
    <row r="3150" customFormat="false" ht="13.5" hidden="false" customHeight="false" outlineLevel="0" collapsed="false">
      <c r="A3150" s="0" t="s">
        <v>3155</v>
      </c>
      <c r="B3150" s="5" t="n">
        <v>40951</v>
      </c>
      <c r="C3150" s="0" t="s">
        <v>11</v>
      </c>
      <c r="D3150" s="0" t="s">
        <v>132</v>
      </c>
      <c r="E3150" s="0" t="n">
        <v>102533122</v>
      </c>
      <c r="F3150" s="6" t="n">
        <v>40954</v>
      </c>
    </row>
    <row r="3151" customFormat="false" ht="13.5" hidden="false" customHeight="false" outlineLevel="0" collapsed="false">
      <c r="A3151" s="0" t="s">
        <v>3156</v>
      </c>
      <c r="B3151" s="5" t="n">
        <v>40951</v>
      </c>
      <c r="C3151" s="0" t="s">
        <v>11</v>
      </c>
      <c r="D3151" s="0" t="s">
        <v>132</v>
      </c>
      <c r="E3151" s="0" t="n">
        <v>102533122</v>
      </c>
      <c r="F3151" s="6" t="n">
        <v>40954</v>
      </c>
    </row>
    <row r="3152" customFormat="false" ht="13.5" hidden="false" customHeight="false" outlineLevel="0" collapsed="false">
      <c r="A3152" s="0" t="s">
        <v>3157</v>
      </c>
      <c r="B3152" s="5" t="n">
        <v>40951</v>
      </c>
      <c r="C3152" s="0" t="s">
        <v>11</v>
      </c>
      <c r="D3152" s="0" t="s">
        <v>132</v>
      </c>
      <c r="E3152" s="0" t="n">
        <v>102533122</v>
      </c>
      <c r="F3152" s="6" t="n">
        <v>40954</v>
      </c>
    </row>
    <row r="3153" customFormat="false" ht="13.5" hidden="false" customHeight="false" outlineLevel="0" collapsed="false">
      <c r="A3153" s="0" t="s">
        <v>3158</v>
      </c>
      <c r="B3153" s="5" t="n">
        <v>40951</v>
      </c>
      <c r="C3153" s="0" t="s">
        <v>11</v>
      </c>
      <c r="D3153" s="0" t="s">
        <v>132</v>
      </c>
      <c r="E3153" s="0" t="n">
        <v>102533122</v>
      </c>
      <c r="F3153" s="6" t="n">
        <v>40954</v>
      </c>
    </row>
    <row r="3154" customFormat="false" ht="13.5" hidden="false" customHeight="false" outlineLevel="0" collapsed="false">
      <c r="A3154" s="0" t="s">
        <v>3159</v>
      </c>
      <c r="B3154" s="5" t="n">
        <v>40951</v>
      </c>
      <c r="C3154" s="0" t="s">
        <v>11</v>
      </c>
      <c r="D3154" s="0" t="s">
        <v>132</v>
      </c>
      <c r="E3154" s="0" t="n">
        <v>102533122</v>
      </c>
      <c r="F3154" s="6" t="n">
        <v>40954</v>
      </c>
    </row>
    <row r="3155" customFormat="false" ht="13.5" hidden="false" customHeight="false" outlineLevel="0" collapsed="false">
      <c r="A3155" s="0" t="s">
        <v>3160</v>
      </c>
      <c r="B3155" s="5" t="n">
        <v>40951</v>
      </c>
      <c r="C3155" s="0" t="s">
        <v>11</v>
      </c>
      <c r="D3155" s="0" t="s">
        <v>132</v>
      </c>
      <c r="E3155" s="0" t="n">
        <v>102533122</v>
      </c>
      <c r="F3155" s="6" t="n">
        <v>40954</v>
      </c>
    </row>
    <row r="3156" customFormat="false" ht="13.5" hidden="false" customHeight="false" outlineLevel="0" collapsed="false">
      <c r="A3156" s="0" t="s">
        <v>3161</v>
      </c>
      <c r="B3156" s="5" t="n">
        <v>40951</v>
      </c>
      <c r="C3156" s="0" t="s">
        <v>11</v>
      </c>
      <c r="D3156" s="0" t="s">
        <v>132</v>
      </c>
      <c r="E3156" s="0" t="n">
        <v>102533122</v>
      </c>
      <c r="F3156" s="6" t="n">
        <v>40954</v>
      </c>
    </row>
    <row r="3157" customFormat="false" ht="13.5" hidden="false" customHeight="false" outlineLevel="0" collapsed="false">
      <c r="A3157" s="0" t="s">
        <v>3162</v>
      </c>
      <c r="B3157" s="5" t="n">
        <v>40952</v>
      </c>
      <c r="C3157" s="0" t="s">
        <v>24</v>
      </c>
      <c r="D3157" s="0" t="s">
        <v>132</v>
      </c>
      <c r="E3157" s="0" t="n">
        <v>102533122</v>
      </c>
      <c r="F3157" s="6" t="n">
        <v>40954</v>
      </c>
    </row>
    <row r="3158" customFormat="false" ht="13.5" hidden="false" customHeight="false" outlineLevel="0" collapsed="false">
      <c r="A3158" s="0" t="s">
        <v>3163</v>
      </c>
      <c r="B3158" s="5" t="n">
        <v>40951</v>
      </c>
      <c r="C3158" s="0" t="s">
        <v>11</v>
      </c>
      <c r="D3158" s="0" t="s">
        <v>132</v>
      </c>
      <c r="E3158" s="0" t="n">
        <v>102533122</v>
      </c>
      <c r="F3158" s="6" t="n">
        <v>40954</v>
      </c>
    </row>
    <row r="3159" customFormat="false" ht="13.5" hidden="false" customHeight="false" outlineLevel="0" collapsed="false">
      <c r="A3159" s="0" t="s">
        <v>3164</v>
      </c>
      <c r="B3159" s="5" t="n">
        <v>40951</v>
      </c>
      <c r="C3159" s="0" t="s">
        <v>11</v>
      </c>
      <c r="D3159" s="0" t="s">
        <v>132</v>
      </c>
      <c r="E3159" s="0" t="n">
        <v>102533122</v>
      </c>
      <c r="F3159" s="6" t="n">
        <v>40954</v>
      </c>
    </row>
    <row r="3160" customFormat="false" ht="13.5" hidden="false" customHeight="false" outlineLevel="0" collapsed="false">
      <c r="A3160" s="0" t="s">
        <v>3165</v>
      </c>
      <c r="B3160" s="5" t="n">
        <v>40952</v>
      </c>
      <c r="C3160" s="0" t="s">
        <v>24</v>
      </c>
      <c r="D3160" s="0" t="s">
        <v>132</v>
      </c>
      <c r="E3160" s="0" t="n">
        <v>102533122</v>
      </c>
      <c r="F3160" s="6" t="n">
        <v>40954</v>
      </c>
    </row>
    <row r="3161" customFormat="false" ht="13.5" hidden="false" customHeight="false" outlineLevel="0" collapsed="false">
      <c r="A3161" s="0" t="s">
        <v>3166</v>
      </c>
      <c r="B3161" s="5" t="n">
        <v>40952</v>
      </c>
      <c r="C3161" s="0" t="s">
        <v>11</v>
      </c>
      <c r="D3161" s="0" t="s">
        <v>132</v>
      </c>
      <c r="E3161" s="0" t="n">
        <v>102533122</v>
      </c>
      <c r="F3161" s="6" t="n">
        <v>40954</v>
      </c>
    </row>
    <row r="3162" customFormat="false" ht="13.5" hidden="false" customHeight="false" outlineLevel="0" collapsed="false">
      <c r="A3162" s="0" t="s">
        <v>3167</v>
      </c>
      <c r="B3162" s="5" t="n">
        <v>40952</v>
      </c>
      <c r="C3162" s="0" t="s">
        <v>11</v>
      </c>
      <c r="D3162" s="0" t="s">
        <v>132</v>
      </c>
      <c r="E3162" s="0" t="n">
        <v>102533122</v>
      </c>
      <c r="F3162" s="6" t="n">
        <v>40954</v>
      </c>
    </row>
    <row r="3163" customFormat="false" ht="13.5" hidden="false" customHeight="false" outlineLevel="0" collapsed="false">
      <c r="A3163" s="0" t="s">
        <v>3168</v>
      </c>
      <c r="B3163" s="5" t="n">
        <v>40952</v>
      </c>
      <c r="C3163" s="0" t="s">
        <v>11</v>
      </c>
      <c r="D3163" s="0" t="s">
        <v>132</v>
      </c>
      <c r="E3163" s="0" t="n">
        <v>102533122</v>
      </c>
      <c r="F3163" s="6" t="n">
        <v>40954</v>
      </c>
    </row>
    <row r="3164" customFormat="false" ht="13.5" hidden="false" customHeight="false" outlineLevel="0" collapsed="false">
      <c r="A3164" s="0" t="s">
        <v>3169</v>
      </c>
      <c r="B3164" s="5" t="n">
        <v>40951</v>
      </c>
      <c r="C3164" s="0" t="s">
        <v>11</v>
      </c>
      <c r="D3164" s="0" t="s">
        <v>132</v>
      </c>
      <c r="E3164" s="0" t="n">
        <v>102533122</v>
      </c>
      <c r="F3164" s="6" t="n">
        <v>40954</v>
      </c>
    </row>
    <row r="3165" customFormat="false" ht="13.5" hidden="false" customHeight="false" outlineLevel="0" collapsed="false">
      <c r="A3165" s="0" t="s">
        <v>3170</v>
      </c>
      <c r="B3165" s="5" t="n">
        <v>40952</v>
      </c>
      <c r="C3165" s="0" t="s">
        <v>24</v>
      </c>
      <c r="D3165" s="0" t="s">
        <v>132</v>
      </c>
      <c r="E3165" s="0" t="n">
        <v>102533122</v>
      </c>
      <c r="F3165" s="6" t="n">
        <v>40954</v>
      </c>
    </row>
    <row r="3166" customFormat="false" ht="13.5" hidden="false" customHeight="false" outlineLevel="0" collapsed="false">
      <c r="A3166" s="0" t="s">
        <v>3171</v>
      </c>
      <c r="B3166" s="5" t="n">
        <v>40951</v>
      </c>
      <c r="C3166" s="0" t="s">
        <v>11</v>
      </c>
      <c r="D3166" s="0" t="s">
        <v>132</v>
      </c>
      <c r="E3166" s="0" t="n">
        <v>102533122</v>
      </c>
      <c r="F3166" s="6" t="n">
        <v>40954</v>
      </c>
    </row>
    <row r="3167" customFormat="false" ht="13.5" hidden="false" customHeight="false" outlineLevel="0" collapsed="false">
      <c r="A3167" s="0" t="s">
        <v>3172</v>
      </c>
      <c r="B3167" s="5" t="n">
        <v>40952</v>
      </c>
      <c r="C3167" s="0" t="s">
        <v>11</v>
      </c>
      <c r="D3167" s="0" t="s">
        <v>132</v>
      </c>
      <c r="E3167" s="0" t="n">
        <v>102533122</v>
      </c>
      <c r="F3167" s="6" t="n">
        <v>40954</v>
      </c>
    </row>
    <row r="3168" customFormat="false" ht="13.5" hidden="false" customHeight="false" outlineLevel="0" collapsed="false">
      <c r="A3168" s="0" t="s">
        <v>3173</v>
      </c>
      <c r="B3168" s="5" t="n">
        <v>40951</v>
      </c>
      <c r="C3168" s="0" t="s">
        <v>11</v>
      </c>
      <c r="D3168" s="0" t="s">
        <v>132</v>
      </c>
      <c r="E3168" s="0" t="n">
        <v>102533122</v>
      </c>
      <c r="F3168" s="6" t="n">
        <v>40954</v>
      </c>
    </row>
    <row r="3169" customFormat="false" ht="13.5" hidden="false" customHeight="false" outlineLevel="0" collapsed="false">
      <c r="A3169" s="0" t="s">
        <v>3174</v>
      </c>
      <c r="B3169" s="5" t="n">
        <v>40952</v>
      </c>
      <c r="C3169" s="0" t="s">
        <v>24</v>
      </c>
      <c r="D3169" s="0" t="s">
        <v>132</v>
      </c>
      <c r="E3169" s="0" t="n">
        <v>102533122</v>
      </c>
      <c r="F3169" s="6" t="n">
        <v>40954</v>
      </c>
    </row>
    <row r="3170" customFormat="false" ht="13.5" hidden="false" customHeight="false" outlineLevel="0" collapsed="false">
      <c r="A3170" s="0" t="s">
        <v>3175</v>
      </c>
      <c r="B3170" s="5" t="n">
        <v>40951</v>
      </c>
      <c r="C3170" s="0" t="s">
        <v>11</v>
      </c>
      <c r="D3170" s="0" t="s">
        <v>132</v>
      </c>
      <c r="E3170" s="0" t="n">
        <v>102533122</v>
      </c>
      <c r="F3170" s="6" t="n">
        <v>40954</v>
      </c>
    </row>
    <row r="3171" customFormat="false" ht="13.5" hidden="false" customHeight="false" outlineLevel="0" collapsed="false">
      <c r="A3171" s="0" t="s">
        <v>3176</v>
      </c>
      <c r="B3171" s="5" t="n">
        <v>40951</v>
      </c>
      <c r="C3171" s="0" t="s">
        <v>11</v>
      </c>
      <c r="D3171" s="0" t="s">
        <v>132</v>
      </c>
      <c r="E3171" s="0" t="n">
        <v>102533122</v>
      </c>
      <c r="F3171" s="6" t="n">
        <v>40954</v>
      </c>
    </row>
    <row r="3172" customFormat="false" ht="13.5" hidden="false" customHeight="false" outlineLevel="0" collapsed="false">
      <c r="A3172" s="0" t="s">
        <v>3177</v>
      </c>
      <c r="B3172" s="5" t="n">
        <v>40951</v>
      </c>
      <c r="C3172" s="0" t="s">
        <v>11</v>
      </c>
      <c r="D3172" s="0" t="s">
        <v>132</v>
      </c>
      <c r="E3172" s="0" t="n">
        <v>102533122</v>
      </c>
      <c r="F3172" s="6" t="n">
        <v>40954</v>
      </c>
    </row>
    <row r="3173" customFormat="false" ht="13.5" hidden="false" customHeight="false" outlineLevel="0" collapsed="false">
      <c r="A3173" s="0" t="s">
        <v>3178</v>
      </c>
      <c r="B3173" s="5" t="n">
        <v>40952</v>
      </c>
      <c r="C3173" s="0" t="s">
        <v>24</v>
      </c>
      <c r="D3173" s="0" t="s">
        <v>132</v>
      </c>
      <c r="E3173" s="0" t="n">
        <v>102533122</v>
      </c>
      <c r="F3173" s="6" t="n">
        <v>40954</v>
      </c>
    </row>
    <row r="3174" customFormat="false" ht="13.5" hidden="false" customHeight="false" outlineLevel="0" collapsed="false">
      <c r="A3174" s="0" t="s">
        <v>3179</v>
      </c>
      <c r="B3174" s="5" t="n">
        <v>40951</v>
      </c>
      <c r="C3174" s="0" t="s">
        <v>11</v>
      </c>
      <c r="D3174" s="0" t="s">
        <v>132</v>
      </c>
      <c r="E3174" s="0" t="n">
        <v>102533122</v>
      </c>
      <c r="F3174" s="6" t="n">
        <v>40954</v>
      </c>
    </row>
    <row r="3175" customFormat="false" ht="13.5" hidden="false" customHeight="false" outlineLevel="0" collapsed="false">
      <c r="A3175" s="0" t="s">
        <v>3180</v>
      </c>
      <c r="B3175" s="5" t="n">
        <v>40951</v>
      </c>
      <c r="C3175" s="0" t="s">
        <v>11</v>
      </c>
      <c r="D3175" s="0" t="s">
        <v>132</v>
      </c>
      <c r="E3175" s="0" t="n">
        <v>102533122</v>
      </c>
      <c r="F3175" s="6" t="n">
        <v>40954</v>
      </c>
    </row>
    <row r="3176" customFormat="false" ht="13.5" hidden="false" customHeight="false" outlineLevel="0" collapsed="false">
      <c r="A3176" s="0" t="s">
        <v>3181</v>
      </c>
      <c r="B3176" s="5" t="n">
        <v>40951</v>
      </c>
      <c r="C3176" s="0" t="s">
        <v>11</v>
      </c>
      <c r="D3176" s="0" t="s">
        <v>132</v>
      </c>
      <c r="E3176" s="0" t="n">
        <v>102533122</v>
      </c>
      <c r="F3176" s="6" t="n">
        <v>40954</v>
      </c>
    </row>
    <row r="3177" customFormat="false" ht="13.5" hidden="false" customHeight="false" outlineLevel="0" collapsed="false">
      <c r="A3177" s="0" t="s">
        <v>3182</v>
      </c>
      <c r="B3177" s="5" t="n">
        <v>40951</v>
      </c>
      <c r="C3177" s="0" t="s">
        <v>11</v>
      </c>
      <c r="D3177" s="0" t="s">
        <v>132</v>
      </c>
      <c r="E3177" s="0" t="n">
        <v>102533122</v>
      </c>
      <c r="F3177" s="6" t="n">
        <v>40954</v>
      </c>
    </row>
    <row r="3178" customFormat="false" ht="13.5" hidden="false" customHeight="false" outlineLevel="0" collapsed="false">
      <c r="A3178" s="0" t="s">
        <v>3183</v>
      </c>
      <c r="B3178" s="5" t="n">
        <v>40951</v>
      </c>
      <c r="C3178" s="0" t="s">
        <v>11</v>
      </c>
      <c r="D3178" s="0" t="s">
        <v>132</v>
      </c>
      <c r="E3178" s="0" t="n">
        <v>102533122</v>
      </c>
      <c r="F3178" s="6" t="n">
        <v>40954</v>
      </c>
    </row>
    <row r="3179" customFormat="false" ht="13.5" hidden="false" customHeight="false" outlineLevel="0" collapsed="false">
      <c r="A3179" s="0" t="s">
        <v>3184</v>
      </c>
      <c r="B3179" s="5" t="n">
        <v>40951</v>
      </c>
      <c r="C3179" s="0" t="s">
        <v>11</v>
      </c>
      <c r="D3179" s="0" t="s">
        <v>132</v>
      </c>
      <c r="E3179" s="0" t="n">
        <v>102533122</v>
      </c>
      <c r="F3179" s="6" t="n">
        <v>40954</v>
      </c>
    </row>
    <row r="3180" customFormat="false" ht="13.5" hidden="false" customHeight="false" outlineLevel="0" collapsed="false">
      <c r="A3180" s="0" t="s">
        <v>3185</v>
      </c>
      <c r="B3180" s="5" t="n">
        <v>40951</v>
      </c>
      <c r="C3180" s="0" t="s">
        <v>11</v>
      </c>
      <c r="D3180" s="0" t="s">
        <v>132</v>
      </c>
      <c r="E3180" s="0" t="n">
        <v>102533122</v>
      </c>
      <c r="F3180" s="6" t="n">
        <v>40954</v>
      </c>
    </row>
    <row r="3181" customFormat="false" ht="13.5" hidden="false" customHeight="false" outlineLevel="0" collapsed="false">
      <c r="A3181" s="0" t="s">
        <v>3186</v>
      </c>
      <c r="B3181" s="5" t="n">
        <v>40951</v>
      </c>
      <c r="C3181" s="0" t="s">
        <v>11</v>
      </c>
      <c r="D3181" s="0" t="s">
        <v>132</v>
      </c>
      <c r="E3181" s="0" t="n">
        <v>102533122</v>
      </c>
      <c r="F3181" s="6" t="n">
        <v>40954</v>
      </c>
    </row>
    <row r="3182" customFormat="false" ht="13.5" hidden="false" customHeight="false" outlineLevel="0" collapsed="false">
      <c r="A3182" s="0" t="s">
        <v>3187</v>
      </c>
      <c r="B3182" s="5" t="n">
        <v>40952</v>
      </c>
      <c r="C3182" s="0" t="s">
        <v>24</v>
      </c>
      <c r="D3182" s="0" t="s">
        <v>132</v>
      </c>
      <c r="E3182" s="0" t="n">
        <v>102533122</v>
      </c>
      <c r="F3182" s="6" t="n">
        <v>40954</v>
      </c>
    </row>
    <row r="3183" customFormat="false" ht="13.5" hidden="false" customHeight="false" outlineLevel="0" collapsed="false">
      <c r="A3183" s="0" t="s">
        <v>3188</v>
      </c>
      <c r="B3183" s="5" t="n">
        <v>40952</v>
      </c>
      <c r="C3183" s="0" t="s">
        <v>24</v>
      </c>
      <c r="D3183" s="0" t="s">
        <v>132</v>
      </c>
      <c r="E3183" s="0" t="n">
        <v>102533122</v>
      </c>
      <c r="F3183" s="6" t="n">
        <v>40954</v>
      </c>
    </row>
    <row r="3184" customFormat="false" ht="13.5" hidden="false" customHeight="false" outlineLevel="0" collapsed="false">
      <c r="A3184" s="0" t="s">
        <v>3189</v>
      </c>
      <c r="B3184" s="5" t="n">
        <v>40952</v>
      </c>
      <c r="C3184" s="0" t="s">
        <v>11</v>
      </c>
      <c r="D3184" s="0" t="s">
        <v>132</v>
      </c>
      <c r="E3184" s="0" t="n">
        <v>102533122</v>
      </c>
      <c r="F3184" s="6" t="n">
        <v>40954</v>
      </c>
    </row>
    <row r="3185" customFormat="false" ht="13.5" hidden="false" customHeight="false" outlineLevel="0" collapsed="false">
      <c r="A3185" s="0" t="s">
        <v>3190</v>
      </c>
      <c r="B3185" s="5" t="n">
        <v>40951</v>
      </c>
      <c r="C3185" s="0" t="s">
        <v>11</v>
      </c>
      <c r="D3185" s="0" t="s">
        <v>132</v>
      </c>
      <c r="E3185" s="0" t="n">
        <v>102533122</v>
      </c>
      <c r="F3185" s="6" t="n">
        <v>40954</v>
      </c>
    </row>
    <row r="3186" customFormat="false" ht="13.5" hidden="false" customHeight="false" outlineLevel="0" collapsed="false">
      <c r="A3186" s="0" t="s">
        <v>3191</v>
      </c>
      <c r="B3186" s="5" t="n">
        <v>40951</v>
      </c>
      <c r="C3186" s="0" t="s">
        <v>11</v>
      </c>
      <c r="D3186" s="0" t="s">
        <v>132</v>
      </c>
      <c r="E3186" s="0" t="n">
        <v>102533122</v>
      </c>
      <c r="F3186" s="6" t="n">
        <v>40954</v>
      </c>
    </row>
    <row r="3187" customFormat="false" ht="13.5" hidden="false" customHeight="false" outlineLevel="0" collapsed="false">
      <c r="A3187" s="0" t="s">
        <v>3192</v>
      </c>
      <c r="B3187" s="5" t="n">
        <v>40952</v>
      </c>
      <c r="C3187" s="0" t="s">
        <v>11</v>
      </c>
      <c r="D3187" s="0" t="s">
        <v>132</v>
      </c>
      <c r="E3187" s="0" t="n">
        <v>102533122</v>
      </c>
      <c r="F3187" s="6" t="n">
        <v>40954</v>
      </c>
    </row>
    <row r="3188" customFormat="false" ht="13.5" hidden="false" customHeight="false" outlineLevel="0" collapsed="false">
      <c r="A3188" s="0" t="s">
        <v>3193</v>
      </c>
      <c r="B3188" s="5" t="n">
        <v>40952</v>
      </c>
      <c r="C3188" s="0" t="s">
        <v>11</v>
      </c>
      <c r="D3188" s="0" t="s">
        <v>132</v>
      </c>
      <c r="E3188" s="0" t="n">
        <v>102533122</v>
      </c>
      <c r="F3188" s="6" t="n">
        <v>40954</v>
      </c>
    </row>
    <row r="3189" customFormat="false" ht="13.5" hidden="false" customHeight="false" outlineLevel="0" collapsed="false">
      <c r="A3189" s="0" t="s">
        <v>3194</v>
      </c>
      <c r="B3189" s="5" t="n">
        <v>40951</v>
      </c>
      <c r="C3189" s="0" t="s">
        <v>11</v>
      </c>
      <c r="D3189" s="0" t="s">
        <v>132</v>
      </c>
      <c r="E3189" s="0" t="n">
        <v>102533122</v>
      </c>
      <c r="F3189" s="6" t="n">
        <v>40954</v>
      </c>
    </row>
    <row r="3190" customFormat="false" ht="13.5" hidden="false" customHeight="false" outlineLevel="0" collapsed="false">
      <c r="A3190" s="0" t="s">
        <v>3195</v>
      </c>
      <c r="B3190" s="5" t="n">
        <v>40952</v>
      </c>
      <c r="C3190" s="0" t="s">
        <v>11</v>
      </c>
      <c r="D3190" s="0" t="s">
        <v>132</v>
      </c>
      <c r="E3190" s="0" t="n">
        <v>102533122</v>
      </c>
      <c r="F3190" s="6" t="n">
        <v>40954</v>
      </c>
    </row>
    <row r="3191" customFormat="false" ht="13.5" hidden="false" customHeight="false" outlineLevel="0" collapsed="false">
      <c r="A3191" s="0" t="s">
        <v>3196</v>
      </c>
      <c r="B3191" s="5" t="n">
        <v>40952</v>
      </c>
      <c r="C3191" s="0" t="s">
        <v>11</v>
      </c>
      <c r="D3191" s="0" t="s">
        <v>132</v>
      </c>
      <c r="E3191" s="0" t="n">
        <v>102533122</v>
      </c>
      <c r="F3191" s="6" t="n">
        <v>40954</v>
      </c>
    </row>
    <row r="3192" customFormat="false" ht="13.5" hidden="false" customHeight="false" outlineLevel="0" collapsed="false">
      <c r="A3192" s="0" t="s">
        <v>3197</v>
      </c>
      <c r="B3192" s="5" t="n">
        <v>40951</v>
      </c>
      <c r="C3192" s="0" t="s">
        <v>11</v>
      </c>
      <c r="D3192" s="0" t="s">
        <v>132</v>
      </c>
      <c r="E3192" s="0" t="n">
        <v>102533122</v>
      </c>
      <c r="F3192" s="6" t="n">
        <v>40954</v>
      </c>
    </row>
    <row r="3193" customFormat="false" ht="13.5" hidden="false" customHeight="false" outlineLevel="0" collapsed="false">
      <c r="A3193" s="0" t="s">
        <v>3198</v>
      </c>
      <c r="B3193" s="5" t="n">
        <v>40951</v>
      </c>
      <c r="C3193" s="0" t="s">
        <v>11</v>
      </c>
      <c r="D3193" s="0" t="s">
        <v>132</v>
      </c>
      <c r="E3193" s="0" t="n">
        <v>102533122</v>
      </c>
      <c r="F3193" s="6" t="n">
        <v>40954</v>
      </c>
    </row>
    <row r="3194" customFormat="false" ht="13.5" hidden="false" customHeight="false" outlineLevel="0" collapsed="false">
      <c r="A3194" s="0" t="s">
        <v>3199</v>
      </c>
      <c r="B3194" s="5" t="n">
        <v>40951</v>
      </c>
      <c r="C3194" s="0" t="s">
        <v>11</v>
      </c>
      <c r="D3194" s="0" t="s">
        <v>132</v>
      </c>
      <c r="E3194" s="0" t="n">
        <v>102533122</v>
      </c>
      <c r="F3194" s="6" t="n">
        <v>40954</v>
      </c>
    </row>
    <row r="3195" customFormat="false" ht="13.5" hidden="false" customHeight="false" outlineLevel="0" collapsed="false">
      <c r="A3195" s="0" t="s">
        <v>3200</v>
      </c>
      <c r="B3195" s="5" t="n">
        <v>40951</v>
      </c>
      <c r="C3195" s="0" t="s">
        <v>11</v>
      </c>
      <c r="D3195" s="0" t="s">
        <v>132</v>
      </c>
      <c r="E3195" s="0" t="n">
        <v>102533122</v>
      </c>
      <c r="F3195" s="6" t="n">
        <v>40954</v>
      </c>
    </row>
    <row r="3196" customFormat="false" ht="13.5" hidden="false" customHeight="false" outlineLevel="0" collapsed="false">
      <c r="A3196" s="0" t="s">
        <v>3201</v>
      </c>
      <c r="B3196" s="5" t="n">
        <v>40951</v>
      </c>
      <c r="C3196" s="0" t="s">
        <v>11</v>
      </c>
      <c r="D3196" s="0" t="s">
        <v>132</v>
      </c>
      <c r="E3196" s="0" t="n">
        <v>102533122</v>
      </c>
      <c r="F3196" s="6" t="n">
        <v>40954</v>
      </c>
    </row>
    <row r="3197" customFormat="false" ht="13.5" hidden="false" customHeight="false" outlineLevel="0" collapsed="false">
      <c r="A3197" s="0" t="s">
        <v>3202</v>
      </c>
      <c r="B3197" s="5" t="n">
        <v>40952</v>
      </c>
      <c r="C3197" s="0" t="s">
        <v>11</v>
      </c>
      <c r="D3197" s="0" t="s">
        <v>132</v>
      </c>
      <c r="E3197" s="0" t="n">
        <v>102533122</v>
      </c>
      <c r="F3197" s="6" t="n">
        <v>40954</v>
      </c>
    </row>
    <row r="3198" customFormat="false" ht="13.5" hidden="false" customHeight="false" outlineLevel="0" collapsed="false">
      <c r="A3198" s="0" t="s">
        <v>3203</v>
      </c>
      <c r="B3198" s="5" t="n">
        <v>40951</v>
      </c>
      <c r="C3198" s="0" t="s">
        <v>11</v>
      </c>
      <c r="D3198" s="0" t="s">
        <v>132</v>
      </c>
      <c r="E3198" s="0" t="n">
        <v>102533122</v>
      </c>
      <c r="F3198" s="6" t="n">
        <v>40954</v>
      </c>
    </row>
    <row r="3199" customFormat="false" ht="13.5" hidden="false" customHeight="false" outlineLevel="0" collapsed="false">
      <c r="A3199" s="0" t="s">
        <v>3204</v>
      </c>
      <c r="B3199" s="5" t="n">
        <v>40952</v>
      </c>
      <c r="C3199" s="0" t="s">
        <v>11</v>
      </c>
      <c r="D3199" s="0" t="s">
        <v>132</v>
      </c>
      <c r="E3199" s="0" t="n">
        <v>102533122</v>
      </c>
      <c r="F3199" s="6" t="n">
        <v>40954</v>
      </c>
    </row>
    <row r="3200" customFormat="false" ht="13.5" hidden="false" customHeight="false" outlineLevel="0" collapsed="false">
      <c r="A3200" s="0" t="s">
        <v>3205</v>
      </c>
      <c r="B3200" s="5" t="n">
        <v>40951</v>
      </c>
      <c r="C3200" s="0" t="s">
        <v>11</v>
      </c>
      <c r="D3200" s="0" t="s">
        <v>132</v>
      </c>
      <c r="E3200" s="0" t="n">
        <v>102533122</v>
      </c>
      <c r="F3200" s="6" t="n">
        <v>40954</v>
      </c>
    </row>
    <row r="3201" customFormat="false" ht="13.5" hidden="false" customHeight="false" outlineLevel="0" collapsed="false">
      <c r="A3201" s="0" t="s">
        <v>3206</v>
      </c>
      <c r="B3201" s="5" t="n">
        <v>40951</v>
      </c>
      <c r="C3201" s="0" t="s">
        <v>11</v>
      </c>
      <c r="D3201" s="0" t="s">
        <v>132</v>
      </c>
      <c r="E3201" s="0" t="n">
        <v>102533122</v>
      </c>
      <c r="F3201" s="6" t="n">
        <v>40954</v>
      </c>
    </row>
    <row r="3202" customFormat="false" ht="13.5" hidden="false" customHeight="false" outlineLevel="0" collapsed="false">
      <c r="A3202" s="0" t="s">
        <v>3207</v>
      </c>
      <c r="B3202" s="5" t="n">
        <v>40951</v>
      </c>
      <c r="C3202" s="0" t="s">
        <v>11</v>
      </c>
      <c r="D3202" s="0" t="s">
        <v>132</v>
      </c>
      <c r="E3202" s="0" t="n">
        <v>102533122</v>
      </c>
      <c r="F3202" s="6" t="n">
        <v>40954</v>
      </c>
    </row>
    <row r="3203" customFormat="false" ht="13.5" hidden="false" customHeight="false" outlineLevel="0" collapsed="false">
      <c r="A3203" s="0" t="s">
        <v>3208</v>
      </c>
      <c r="B3203" s="5" t="n">
        <v>40951</v>
      </c>
      <c r="C3203" s="0" t="s">
        <v>11</v>
      </c>
      <c r="D3203" s="0" t="s">
        <v>132</v>
      </c>
      <c r="E3203" s="0" t="n">
        <v>102533122</v>
      </c>
      <c r="F3203" s="6" t="n">
        <v>40954</v>
      </c>
    </row>
    <row r="3204" customFormat="false" ht="13.5" hidden="false" customHeight="false" outlineLevel="0" collapsed="false">
      <c r="A3204" s="0" t="s">
        <v>3209</v>
      </c>
      <c r="B3204" s="5" t="n">
        <v>40952</v>
      </c>
      <c r="C3204" s="0" t="s">
        <v>11</v>
      </c>
      <c r="D3204" s="0" t="s">
        <v>132</v>
      </c>
      <c r="E3204" s="0" t="n">
        <v>102533122</v>
      </c>
      <c r="F3204" s="6" t="n">
        <v>40954</v>
      </c>
    </row>
    <row r="3205" customFormat="false" ht="13.5" hidden="false" customHeight="false" outlineLevel="0" collapsed="false">
      <c r="A3205" s="0" t="s">
        <v>3210</v>
      </c>
      <c r="B3205" s="5" t="n">
        <v>40951</v>
      </c>
      <c r="C3205" s="0" t="s">
        <v>11</v>
      </c>
      <c r="D3205" s="0" t="s">
        <v>132</v>
      </c>
      <c r="E3205" s="0" t="n">
        <v>102533122</v>
      </c>
      <c r="F3205" s="6" t="n">
        <v>40954</v>
      </c>
    </row>
    <row r="3206" customFormat="false" ht="13.5" hidden="false" customHeight="false" outlineLevel="0" collapsed="false">
      <c r="A3206" s="0" t="s">
        <v>3211</v>
      </c>
      <c r="B3206" s="5" t="n">
        <v>40951</v>
      </c>
      <c r="C3206" s="0" t="s">
        <v>11</v>
      </c>
      <c r="D3206" s="0" t="s">
        <v>132</v>
      </c>
      <c r="E3206" s="0" t="n">
        <v>102533122</v>
      </c>
      <c r="F3206" s="6" t="n">
        <v>40954</v>
      </c>
    </row>
    <row r="3207" customFormat="false" ht="13.5" hidden="false" customHeight="false" outlineLevel="0" collapsed="false">
      <c r="A3207" s="0" t="s">
        <v>3212</v>
      </c>
      <c r="B3207" s="5" t="n">
        <v>40952</v>
      </c>
      <c r="C3207" s="0" t="s">
        <v>11</v>
      </c>
      <c r="D3207" s="0" t="s">
        <v>132</v>
      </c>
      <c r="E3207" s="0" t="n">
        <v>102533122</v>
      </c>
      <c r="F3207" s="6" t="n">
        <v>40954</v>
      </c>
    </row>
    <row r="3208" customFormat="false" ht="13.5" hidden="false" customHeight="false" outlineLevel="0" collapsed="false">
      <c r="A3208" s="0" t="s">
        <v>3213</v>
      </c>
      <c r="B3208" s="5" t="n">
        <v>40951</v>
      </c>
      <c r="C3208" s="0" t="s">
        <v>11</v>
      </c>
      <c r="D3208" s="0" t="s">
        <v>132</v>
      </c>
      <c r="E3208" s="0" t="n">
        <v>102533122</v>
      </c>
      <c r="F3208" s="6" t="n">
        <v>40954</v>
      </c>
    </row>
    <row r="3209" customFormat="false" ht="13.5" hidden="false" customHeight="false" outlineLevel="0" collapsed="false">
      <c r="A3209" s="0" t="s">
        <v>3214</v>
      </c>
      <c r="B3209" s="5" t="n">
        <v>40952</v>
      </c>
      <c r="C3209" s="0" t="s">
        <v>11</v>
      </c>
      <c r="D3209" s="0" t="s">
        <v>132</v>
      </c>
      <c r="E3209" s="0" t="n">
        <v>102533122</v>
      </c>
      <c r="F3209" s="6" t="n">
        <v>40954</v>
      </c>
    </row>
    <row r="3210" customFormat="false" ht="13.5" hidden="false" customHeight="false" outlineLevel="0" collapsed="false">
      <c r="A3210" s="0" t="s">
        <v>3215</v>
      </c>
      <c r="B3210" s="5" t="n">
        <v>40951</v>
      </c>
      <c r="C3210" s="0" t="s">
        <v>11</v>
      </c>
      <c r="D3210" s="0" t="s">
        <v>132</v>
      </c>
      <c r="E3210" s="0" t="n">
        <v>102533122</v>
      </c>
      <c r="F3210" s="6" t="n">
        <v>40954</v>
      </c>
    </row>
    <row r="3211" customFormat="false" ht="13.5" hidden="false" customHeight="false" outlineLevel="0" collapsed="false">
      <c r="A3211" s="0" t="s">
        <v>3216</v>
      </c>
      <c r="B3211" s="5" t="n">
        <v>40952</v>
      </c>
      <c r="C3211" s="0" t="s">
        <v>11</v>
      </c>
      <c r="D3211" s="0" t="s">
        <v>132</v>
      </c>
      <c r="E3211" s="0" t="n">
        <v>102533122</v>
      </c>
      <c r="F3211" s="6" t="n">
        <v>40954</v>
      </c>
    </row>
    <row r="3212" customFormat="false" ht="13.5" hidden="false" customHeight="false" outlineLevel="0" collapsed="false">
      <c r="A3212" s="0" t="s">
        <v>3217</v>
      </c>
      <c r="B3212" s="5" t="n">
        <v>40952</v>
      </c>
      <c r="C3212" s="0" t="s">
        <v>11</v>
      </c>
      <c r="D3212" s="0" t="s">
        <v>132</v>
      </c>
      <c r="E3212" s="0" t="n">
        <v>102533122</v>
      </c>
      <c r="F3212" s="6" t="n">
        <v>40954</v>
      </c>
    </row>
    <row r="3213" customFormat="false" ht="13.5" hidden="false" customHeight="false" outlineLevel="0" collapsed="false">
      <c r="A3213" s="0" t="s">
        <v>3218</v>
      </c>
      <c r="B3213" s="5" t="n">
        <v>40952</v>
      </c>
      <c r="C3213" s="0" t="s">
        <v>24</v>
      </c>
      <c r="D3213" s="0" t="s">
        <v>132</v>
      </c>
      <c r="E3213" s="0" t="n">
        <v>102533122</v>
      </c>
      <c r="F3213" s="6" t="n">
        <v>40954</v>
      </c>
    </row>
    <row r="3214" customFormat="false" ht="13.5" hidden="false" customHeight="false" outlineLevel="0" collapsed="false">
      <c r="A3214" s="0" t="s">
        <v>3219</v>
      </c>
      <c r="B3214" s="5" t="n">
        <v>40952</v>
      </c>
      <c r="C3214" s="0" t="s">
        <v>24</v>
      </c>
      <c r="D3214" s="0" t="s">
        <v>132</v>
      </c>
      <c r="E3214" s="0" t="n">
        <v>102533122</v>
      </c>
      <c r="F3214" s="6" t="n">
        <v>40954</v>
      </c>
    </row>
    <row r="3215" customFormat="false" ht="13.5" hidden="false" customHeight="false" outlineLevel="0" collapsed="false">
      <c r="A3215" s="0" t="s">
        <v>3220</v>
      </c>
      <c r="B3215" s="5" t="n">
        <v>40951</v>
      </c>
      <c r="C3215" s="0" t="s">
        <v>11</v>
      </c>
      <c r="D3215" s="0" t="s">
        <v>132</v>
      </c>
      <c r="E3215" s="0" t="n">
        <v>102533122</v>
      </c>
      <c r="F3215" s="6" t="n">
        <v>40954</v>
      </c>
    </row>
    <row r="3216" customFormat="false" ht="13.5" hidden="false" customHeight="false" outlineLevel="0" collapsed="false">
      <c r="A3216" s="0" t="s">
        <v>3221</v>
      </c>
      <c r="B3216" s="5" t="n">
        <v>40951</v>
      </c>
      <c r="C3216" s="0" t="s">
        <v>11</v>
      </c>
      <c r="D3216" s="0" t="s">
        <v>132</v>
      </c>
      <c r="E3216" s="0" t="n">
        <v>102533122</v>
      </c>
      <c r="F3216" s="6" t="n">
        <v>40954</v>
      </c>
    </row>
    <row r="3217" customFormat="false" ht="13.5" hidden="false" customHeight="false" outlineLevel="0" collapsed="false">
      <c r="A3217" s="0" t="s">
        <v>3222</v>
      </c>
      <c r="B3217" s="5" t="n">
        <v>40952</v>
      </c>
      <c r="C3217" s="0" t="s">
        <v>11</v>
      </c>
      <c r="D3217" s="0" t="s">
        <v>132</v>
      </c>
      <c r="E3217" s="0" t="n">
        <v>102533122</v>
      </c>
      <c r="F3217" s="6" t="n">
        <v>40954</v>
      </c>
    </row>
    <row r="3218" customFormat="false" ht="13.5" hidden="false" customHeight="false" outlineLevel="0" collapsed="false">
      <c r="A3218" s="0" t="s">
        <v>3223</v>
      </c>
      <c r="B3218" s="5" t="n">
        <v>40951</v>
      </c>
      <c r="C3218" s="0" t="s">
        <v>11</v>
      </c>
      <c r="D3218" s="0" t="s">
        <v>132</v>
      </c>
      <c r="E3218" s="0" t="n">
        <v>102533122</v>
      </c>
      <c r="F3218" s="6" t="n">
        <v>40954</v>
      </c>
    </row>
    <row r="3219" customFormat="false" ht="13.5" hidden="false" customHeight="false" outlineLevel="0" collapsed="false">
      <c r="A3219" s="0" t="s">
        <v>3224</v>
      </c>
      <c r="B3219" s="5" t="n">
        <v>40951</v>
      </c>
      <c r="C3219" s="0" t="s">
        <v>11</v>
      </c>
      <c r="D3219" s="0" t="s">
        <v>132</v>
      </c>
      <c r="E3219" s="0" t="n">
        <v>102533122</v>
      </c>
      <c r="F3219" s="6" t="n">
        <v>40954</v>
      </c>
    </row>
    <row r="3220" customFormat="false" ht="13.5" hidden="false" customHeight="false" outlineLevel="0" collapsed="false">
      <c r="A3220" s="0" t="s">
        <v>3225</v>
      </c>
      <c r="B3220" s="5" t="n">
        <v>40951</v>
      </c>
      <c r="C3220" s="0" t="s">
        <v>11</v>
      </c>
      <c r="D3220" s="0" t="s">
        <v>132</v>
      </c>
      <c r="E3220" s="0" t="n">
        <v>102533122</v>
      </c>
      <c r="F3220" s="6" t="n">
        <v>40954</v>
      </c>
    </row>
    <row r="3221" customFormat="false" ht="13.5" hidden="false" customHeight="false" outlineLevel="0" collapsed="false">
      <c r="A3221" s="0" t="s">
        <v>3226</v>
      </c>
      <c r="B3221" s="5" t="n">
        <v>40952</v>
      </c>
      <c r="C3221" s="0" t="s">
        <v>11</v>
      </c>
      <c r="D3221" s="0" t="s">
        <v>132</v>
      </c>
      <c r="E3221" s="0" t="n">
        <v>102533122</v>
      </c>
      <c r="F3221" s="6" t="n">
        <v>40954</v>
      </c>
    </row>
    <row r="3222" customFormat="false" ht="13.5" hidden="false" customHeight="false" outlineLevel="0" collapsed="false">
      <c r="A3222" s="0" t="s">
        <v>3227</v>
      </c>
      <c r="B3222" s="5" t="n">
        <v>40951</v>
      </c>
      <c r="C3222" s="0" t="s">
        <v>11</v>
      </c>
      <c r="D3222" s="0" t="s">
        <v>132</v>
      </c>
      <c r="E3222" s="0" t="n">
        <v>102533122</v>
      </c>
      <c r="F3222" s="6" t="n">
        <v>40954</v>
      </c>
    </row>
    <row r="3223" customFormat="false" ht="13.5" hidden="false" customHeight="false" outlineLevel="0" collapsed="false">
      <c r="A3223" s="0" t="s">
        <v>3228</v>
      </c>
      <c r="B3223" s="5" t="n">
        <v>40951</v>
      </c>
      <c r="C3223" s="0" t="s">
        <v>11</v>
      </c>
      <c r="D3223" s="0" t="s">
        <v>132</v>
      </c>
      <c r="E3223" s="0" t="n">
        <v>102533122</v>
      </c>
      <c r="F3223" s="6" t="n">
        <v>40954</v>
      </c>
    </row>
    <row r="3224" customFormat="false" ht="13.5" hidden="false" customHeight="false" outlineLevel="0" collapsed="false">
      <c r="A3224" s="0" t="s">
        <v>3229</v>
      </c>
      <c r="B3224" s="5" t="n">
        <v>40951</v>
      </c>
      <c r="C3224" s="0" t="s">
        <v>11</v>
      </c>
      <c r="D3224" s="0" t="s">
        <v>132</v>
      </c>
      <c r="E3224" s="0" t="n">
        <v>102533122</v>
      </c>
      <c r="F3224" s="6" t="n">
        <v>40954</v>
      </c>
    </row>
    <row r="3225" customFormat="false" ht="13.5" hidden="false" customHeight="false" outlineLevel="0" collapsed="false">
      <c r="A3225" s="0" t="s">
        <v>3230</v>
      </c>
      <c r="B3225" s="5" t="n">
        <v>40952</v>
      </c>
      <c r="C3225" s="0" t="s">
        <v>24</v>
      </c>
      <c r="D3225" s="0" t="s">
        <v>132</v>
      </c>
      <c r="E3225" s="0" t="n">
        <v>102533122</v>
      </c>
      <c r="F3225" s="6" t="n">
        <v>40954</v>
      </c>
    </row>
    <row r="3226" customFormat="false" ht="13.5" hidden="false" customHeight="false" outlineLevel="0" collapsed="false">
      <c r="A3226" s="0" t="s">
        <v>3231</v>
      </c>
      <c r="B3226" s="5" t="n">
        <v>40951</v>
      </c>
      <c r="C3226" s="0" t="s">
        <v>11</v>
      </c>
      <c r="D3226" s="0" t="s">
        <v>132</v>
      </c>
      <c r="E3226" s="0" t="n">
        <v>102533122</v>
      </c>
      <c r="F3226" s="6" t="n">
        <v>40954</v>
      </c>
    </row>
    <row r="3227" customFormat="false" ht="13.5" hidden="false" customHeight="false" outlineLevel="0" collapsed="false">
      <c r="A3227" s="0" t="s">
        <v>3232</v>
      </c>
      <c r="B3227" s="5" t="n">
        <v>40951</v>
      </c>
      <c r="C3227" s="0" t="s">
        <v>11</v>
      </c>
      <c r="D3227" s="0" t="s">
        <v>132</v>
      </c>
      <c r="E3227" s="0" t="n">
        <v>102533122</v>
      </c>
      <c r="F3227" s="6" t="n">
        <v>40954</v>
      </c>
    </row>
    <row r="3228" customFormat="false" ht="13.5" hidden="false" customHeight="false" outlineLevel="0" collapsed="false">
      <c r="A3228" s="0" t="s">
        <v>3233</v>
      </c>
      <c r="B3228" s="5" t="n">
        <v>40951</v>
      </c>
      <c r="C3228" s="0" t="s">
        <v>11</v>
      </c>
      <c r="D3228" s="0" t="s">
        <v>132</v>
      </c>
      <c r="E3228" s="0" t="n">
        <v>102533122</v>
      </c>
      <c r="F3228" s="6" t="n">
        <v>40954</v>
      </c>
    </row>
    <row r="3229" customFormat="false" ht="13.5" hidden="false" customHeight="false" outlineLevel="0" collapsed="false">
      <c r="A3229" s="0" t="s">
        <v>3234</v>
      </c>
      <c r="B3229" s="5" t="n">
        <v>40951</v>
      </c>
      <c r="C3229" s="0" t="s">
        <v>11</v>
      </c>
      <c r="D3229" s="0" t="s">
        <v>132</v>
      </c>
      <c r="E3229" s="0" t="n">
        <v>102533122</v>
      </c>
      <c r="F3229" s="6" t="n">
        <v>40954</v>
      </c>
    </row>
    <row r="3230" customFormat="false" ht="13.5" hidden="false" customHeight="false" outlineLevel="0" collapsed="false">
      <c r="A3230" s="0" t="s">
        <v>3235</v>
      </c>
      <c r="B3230" s="5" t="n">
        <v>40951</v>
      </c>
      <c r="C3230" s="0" t="s">
        <v>11</v>
      </c>
      <c r="D3230" s="0" t="s">
        <v>132</v>
      </c>
      <c r="E3230" s="0" t="n">
        <v>102533122</v>
      </c>
      <c r="F3230" s="6" t="n">
        <v>40954</v>
      </c>
    </row>
    <row r="3231" customFormat="false" ht="13.5" hidden="false" customHeight="false" outlineLevel="0" collapsed="false">
      <c r="A3231" s="0" t="s">
        <v>3236</v>
      </c>
      <c r="B3231" s="5" t="n">
        <v>40951</v>
      </c>
      <c r="C3231" s="0" t="s">
        <v>11</v>
      </c>
      <c r="D3231" s="0" t="s">
        <v>132</v>
      </c>
      <c r="E3231" s="0" t="n">
        <v>102533122</v>
      </c>
      <c r="F3231" s="6" t="n">
        <v>40954</v>
      </c>
    </row>
    <row r="3232" customFormat="false" ht="13.5" hidden="false" customHeight="false" outlineLevel="0" collapsed="false">
      <c r="A3232" s="0" t="s">
        <v>3237</v>
      </c>
      <c r="B3232" s="5" t="n">
        <v>40951</v>
      </c>
      <c r="C3232" s="0" t="s">
        <v>11</v>
      </c>
      <c r="D3232" s="0" t="s">
        <v>132</v>
      </c>
      <c r="E3232" s="0" t="n">
        <v>102533122</v>
      </c>
      <c r="F3232" s="6" t="n">
        <v>40954</v>
      </c>
    </row>
    <row r="3233" customFormat="false" ht="13.5" hidden="false" customHeight="false" outlineLevel="0" collapsed="false">
      <c r="A3233" s="0" t="s">
        <v>3238</v>
      </c>
      <c r="B3233" s="5" t="n">
        <v>40951</v>
      </c>
      <c r="C3233" s="0" t="s">
        <v>11</v>
      </c>
      <c r="D3233" s="0" t="s">
        <v>132</v>
      </c>
      <c r="E3233" s="0" t="n">
        <v>102533122</v>
      </c>
      <c r="F3233" s="6" t="n">
        <v>40954</v>
      </c>
    </row>
    <row r="3234" customFormat="false" ht="13.5" hidden="false" customHeight="false" outlineLevel="0" collapsed="false">
      <c r="A3234" s="0" t="s">
        <v>3239</v>
      </c>
      <c r="B3234" s="5" t="n">
        <v>40951</v>
      </c>
      <c r="C3234" s="0" t="s">
        <v>11</v>
      </c>
      <c r="D3234" s="0" t="s">
        <v>132</v>
      </c>
      <c r="E3234" s="0" t="n">
        <v>102533122</v>
      </c>
      <c r="F3234" s="6" t="n">
        <v>40954</v>
      </c>
    </row>
    <row r="3235" customFormat="false" ht="13.5" hidden="false" customHeight="false" outlineLevel="0" collapsed="false">
      <c r="A3235" s="0" t="s">
        <v>3240</v>
      </c>
      <c r="B3235" s="5" t="n">
        <v>40951</v>
      </c>
      <c r="C3235" s="0" t="s">
        <v>11</v>
      </c>
      <c r="D3235" s="0" t="s">
        <v>132</v>
      </c>
      <c r="E3235" s="0" t="n">
        <v>102533122</v>
      </c>
      <c r="F3235" s="6" t="n">
        <v>40954</v>
      </c>
    </row>
    <row r="3236" customFormat="false" ht="13.5" hidden="false" customHeight="false" outlineLevel="0" collapsed="false">
      <c r="A3236" s="0" t="s">
        <v>3241</v>
      </c>
      <c r="B3236" s="5" t="n">
        <v>40951</v>
      </c>
      <c r="C3236" s="0" t="s">
        <v>11</v>
      </c>
      <c r="D3236" s="0" t="s">
        <v>132</v>
      </c>
      <c r="E3236" s="0" t="n">
        <v>102533122</v>
      </c>
      <c r="F3236" s="6" t="n">
        <v>40954</v>
      </c>
    </row>
    <row r="3237" customFormat="false" ht="13.5" hidden="false" customHeight="false" outlineLevel="0" collapsed="false">
      <c r="A3237" s="0" t="s">
        <v>3242</v>
      </c>
      <c r="B3237" s="5" t="n">
        <v>40951</v>
      </c>
      <c r="C3237" s="0" t="s">
        <v>11</v>
      </c>
      <c r="D3237" s="0" t="s">
        <v>132</v>
      </c>
      <c r="E3237" s="0" t="n">
        <v>102533122</v>
      </c>
      <c r="F3237" s="6" t="n">
        <v>40954</v>
      </c>
    </row>
    <row r="3238" customFormat="false" ht="13.5" hidden="false" customHeight="false" outlineLevel="0" collapsed="false">
      <c r="A3238" s="0" t="s">
        <v>3243</v>
      </c>
      <c r="B3238" s="5" t="n">
        <v>40952</v>
      </c>
      <c r="C3238" s="0" t="s">
        <v>11</v>
      </c>
      <c r="D3238" s="0" t="s">
        <v>132</v>
      </c>
      <c r="E3238" s="0" t="n">
        <v>102533122</v>
      </c>
      <c r="F3238" s="6" t="n">
        <v>40954</v>
      </c>
    </row>
    <row r="3239" customFormat="false" ht="13.5" hidden="false" customHeight="false" outlineLevel="0" collapsed="false">
      <c r="A3239" s="0" t="s">
        <v>3244</v>
      </c>
      <c r="B3239" s="5" t="n">
        <v>40951</v>
      </c>
      <c r="C3239" s="0" t="s">
        <v>11</v>
      </c>
      <c r="D3239" s="0" t="s">
        <v>132</v>
      </c>
      <c r="E3239" s="0" t="n">
        <v>102533122</v>
      </c>
      <c r="F3239" s="6" t="n">
        <v>40954</v>
      </c>
    </row>
    <row r="3240" customFormat="false" ht="13.5" hidden="false" customHeight="false" outlineLevel="0" collapsed="false">
      <c r="A3240" s="0" t="s">
        <v>3245</v>
      </c>
      <c r="B3240" s="5" t="n">
        <v>40951</v>
      </c>
      <c r="C3240" s="0" t="s">
        <v>11</v>
      </c>
      <c r="D3240" s="0" t="s">
        <v>132</v>
      </c>
      <c r="E3240" s="0" t="n">
        <v>102533122</v>
      </c>
      <c r="F3240" s="6" t="n">
        <v>40954</v>
      </c>
    </row>
    <row r="3241" customFormat="false" ht="13.5" hidden="false" customHeight="false" outlineLevel="0" collapsed="false">
      <c r="A3241" s="0" t="s">
        <v>3246</v>
      </c>
      <c r="B3241" s="5" t="n">
        <v>40951</v>
      </c>
      <c r="C3241" s="0" t="s">
        <v>11</v>
      </c>
      <c r="D3241" s="0" t="s">
        <v>132</v>
      </c>
      <c r="E3241" s="0" t="n">
        <v>102533122</v>
      </c>
      <c r="F3241" s="6" t="n">
        <v>40954</v>
      </c>
    </row>
    <row r="3242" customFormat="false" ht="13.5" hidden="false" customHeight="false" outlineLevel="0" collapsed="false">
      <c r="A3242" s="0" t="s">
        <v>3247</v>
      </c>
      <c r="B3242" s="5" t="n">
        <v>40951</v>
      </c>
      <c r="C3242" s="0" t="s">
        <v>11</v>
      </c>
      <c r="D3242" s="0" t="s">
        <v>132</v>
      </c>
      <c r="E3242" s="0" t="n">
        <v>102533122</v>
      </c>
      <c r="F3242" s="6" t="n">
        <v>40954</v>
      </c>
    </row>
    <row r="3243" customFormat="false" ht="13.5" hidden="false" customHeight="false" outlineLevel="0" collapsed="false">
      <c r="A3243" s="0" t="s">
        <v>3248</v>
      </c>
      <c r="B3243" s="5" t="n">
        <v>40951</v>
      </c>
      <c r="C3243" s="0" t="s">
        <v>11</v>
      </c>
      <c r="D3243" s="0" t="s">
        <v>132</v>
      </c>
      <c r="E3243" s="0" t="n">
        <v>102533122</v>
      </c>
      <c r="F3243" s="6" t="n">
        <v>40954</v>
      </c>
    </row>
    <row r="3244" customFormat="false" ht="13.5" hidden="false" customHeight="false" outlineLevel="0" collapsed="false">
      <c r="A3244" s="0" t="s">
        <v>3249</v>
      </c>
      <c r="B3244" s="5" t="n">
        <v>40952</v>
      </c>
      <c r="C3244" s="0" t="s">
        <v>24</v>
      </c>
      <c r="D3244" s="0" t="s">
        <v>132</v>
      </c>
      <c r="E3244" s="0" t="n">
        <v>102533122</v>
      </c>
      <c r="F3244" s="6" t="n">
        <v>40954</v>
      </c>
    </row>
    <row r="3245" customFormat="false" ht="13.5" hidden="false" customHeight="false" outlineLevel="0" collapsed="false">
      <c r="A3245" s="0" t="s">
        <v>3250</v>
      </c>
      <c r="B3245" s="5" t="n">
        <v>40952</v>
      </c>
      <c r="C3245" s="0" t="s">
        <v>11</v>
      </c>
      <c r="D3245" s="0" t="s">
        <v>132</v>
      </c>
      <c r="E3245" s="0" t="n">
        <v>102533122</v>
      </c>
      <c r="F3245" s="6" t="n">
        <v>40954</v>
      </c>
    </row>
    <row r="3246" customFormat="false" ht="13.5" hidden="false" customHeight="false" outlineLevel="0" collapsed="false">
      <c r="A3246" s="0" t="s">
        <v>3251</v>
      </c>
      <c r="B3246" s="5" t="n">
        <v>40952</v>
      </c>
      <c r="C3246" s="0" t="s">
        <v>11</v>
      </c>
      <c r="D3246" s="0" t="s">
        <v>132</v>
      </c>
      <c r="E3246" s="0" t="n">
        <v>102533122</v>
      </c>
      <c r="F3246" s="6" t="n">
        <v>40954</v>
      </c>
    </row>
    <row r="3247" customFormat="false" ht="13.5" hidden="false" customHeight="false" outlineLevel="0" collapsed="false">
      <c r="A3247" s="0" t="s">
        <v>3252</v>
      </c>
      <c r="B3247" s="5" t="n">
        <v>40951</v>
      </c>
      <c r="C3247" s="0" t="s">
        <v>11</v>
      </c>
      <c r="D3247" s="0" t="s">
        <v>132</v>
      </c>
      <c r="E3247" s="0" t="n">
        <v>102533122</v>
      </c>
      <c r="F3247" s="6" t="n">
        <v>40954</v>
      </c>
    </row>
    <row r="3248" customFormat="false" ht="13.5" hidden="false" customHeight="false" outlineLevel="0" collapsed="false">
      <c r="A3248" s="0" t="s">
        <v>3253</v>
      </c>
      <c r="B3248" s="5" t="n">
        <v>40951</v>
      </c>
      <c r="C3248" s="0" t="s">
        <v>11</v>
      </c>
      <c r="D3248" s="0" t="s">
        <v>132</v>
      </c>
      <c r="E3248" s="0" t="n">
        <v>102533122</v>
      </c>
      <c r="F3248" s="6" t="n">
        <v>40954</v>
      </c>
    </row>
    <row r="3249" customFormat="false" ht="13.5" hidden="false" customHeight="false" outlineLevel="0" collapsed="false">
      <c r="A3249" s="0" t="s">
        <v>3254</v>
      </c>
      <c r="B3249" s="5" t="n">
        <v>40952</v>
      </c>
      <c r="C3249" s="0" t="s">
        <v>24</v>
      </c>
      <c r="D3249" s="0" t="s">
        <v>132</v>
      </c>
      <c r="E3249" s="0" t="n">
        <v>102533122</v>
      </c>
      <c r="F3249" s="6" t="n">
        <v>40954</v>
      </c>
    </row>
    <row r="3250" customFormat="false" ht="13.5" hidden="false" customHeight="false" outlineLevel="0" collapsed="false">
      <c r="A3250" s="0" t="s">
        <v>3255</v>
      </c>
      <c r="B3250" s="5" t="n">
        <v>40951</v>
      </c>
      <c r="C3250" s="0" t="s">
        <v>11</v>
      </c>
      <c r="D3250" s="0" t="s">
        <v>132</v>
      </c>
      <c r="E3250" s="0" t="n">
        <v>102533122</v>
      </c>
      <c r="F3250" s="6" t="n">
        <v>40954</v>
      </c>
    </row>
    <row r="3251" customFormat="false" ht="13.5" hidden="false" customHeight="false" outlineLevel="0" collapsed="false">
      <c r="A3251" s="0" t="s">
        <v>3256</v>
      </c>
      <c r="B3251" s="5" t="n">
        <v>40952</v>
      </c>
      <c r="C3251" s="0" t="s">
        <v>11</v>
      </c>
      <c r="D3251" s="0" t="s">
        <v>132</v>
      </c>
      <c r="E3251" s="0" t="n">
        <v>102533122</v>
      </c>
      <c r="F3251" s="6" t="n">
        <v>40954</v>
      </c>
    </row>
    <row r="3252" customFormat="false" ht="13.5" hidden="false" customHeight="false" outlineLevel="0" collapsed="false">
      <c r="A3252" s="0" t="s">
        <v>3257</v>
      </c>
      <c r="B3252" s="5" t="n">
        <v>40951</v>
      </c>
      <c r="C3252" s="0" t="s">
        <v>11</v>
      </c>
      <c r="D3252" s="0" t="s">
        <v>132</v>
      </c>
      <c r="E3252" s="0" t="n">
        <v>102533122</v>
      </c>
      <c r="F3252" s="6" t="n">
        <v>40954</v>
      </c>
    </row>
    <row r="3253" customFormat="false" ht="13.5" hidden="false" customHeight="false" outlineLevel="0" collapsed="false">
      <c r="A3253" s="0" t="s">
        <v>3258</v>
      </c>
      <c r="B3253" s="5" t="n">
        <v>40951</v>
      </c>
      <c r="C3253" s="0" t="s">
        <v>11</v>
      </c>
      <c r="D3253" s="0" t="s">
        <v>132</v>
      </c>
      <c r="E3253" s="0" t="n">
        <v>102533122</v>
      </c>
      <c r="F3253" s="6" t="n">
        <v>40954</v>
      </c>
    </row>
    <row r="3254" customFormat="false" ht="13.5" hidden="false" customHeight="false" outlineLevel="0" collapsed="false">
      <c r="A3254" s="0" t="s">
        <v>3259</v>
      </c>
      <c r="B3254" s="5" t="n">
        <v>40952</v>
      </c>
      <c r="C3254" s="0" t="s">
        <v>11</v>
      </c>
      <c r="D3254" s="0" t="s">
        <v>132</v>
      </c>
      <c r="E3254" s="0" t="n">
        <v>102533122</v>
      </c>
      <c r="F3254" s="6" t="n">
        <v>40954</v>
      </c>
    </row>
    <row r="3255" customFormat="false" ht="13.5" hidden="false" customHeight="false" outlineLevel="0" collapsed="false">
      <c r="A3255" s="0" t="s">
        <v>3260</v>
      </c>
      <c r="B3255" s="5" t="n">
        <v>40952</v>
      </c>
      <c r="C3255" s="0" t="s">
        <v>24</v>
      </c>
      <c r="D3255" s="0" t="s">
        <v>132</v>
      </c>
      <c r="E3255" s="0" t="n">
        <v>102533122</v>
      </c>
      <c r="F3255" s="6" t="n">
        <v>40954</v>
      </c>
    </row>
    <row r="3256" customFormat="false" ht="13.5" hidden="false" customHeight="false" outlineLevel="0" collapsed="false">
      <c r="A3256" s="0" t="s">
        <v>3261</v>
      </c>
      <c r="B3256" s="5" t="n">
        <v>40952</v>
      </c>
      <c r="C3256" s="0" t="s">
        <v>24</v>
      </c>
      <c r="D3256" s="0" t="s">
        <v>132</v>
      </c>
      <c r="E3256" s="0" t="n">
        <v>102533122</v>
      </c>
      <c r="F3256" s="6" t="n">
        <v>40954</v>
      </c>
    </row>
    <row r="3257" customFormat="false" ht="13.5" hidden="false" customHeight="false" outlineLevel="0" collapsed="false">
      <c r="A3257" s="0" t="s">
        <v>3262</v>
      </c>
      <c r="B3257" s="5" t="n">
        <v>40951</v>
      </c>
      <c r="C3257" s="0" t="s">
        <v>11</v>
      </c>
      <c r="D3257" s="0" t="s">
        <v>132</v>
      </c>
      <c r="E3257" s="0" t="n">
        <v>102533122</v>
      </c>
      <c r="F3257" s="6" t="n">
        <v>40954</v>
      </c>
    </row>
    <row r="3258" customFormat="false" ht="13.5" hidden="false" customHeight="false" outlineLevel="0" collapsed="false">
      <c r="A3258" s="0" t="s">
        <v>3263</v>
      </c>
      <c r="B3258" s="5" t="n">
        <v>40952</v>
      </c>
      <c r="C3258" s="0" t="s">
        <v>24</v>
      </c>
      <c r="D3258" s="0" t="s">
        <v>132</v>
      </c>
      <c r="E3258" s="0" t="n">
        <v>102533122</v>
      </c>
      <c r="F3258" s="6" t="n">
        <v>40954</v>
      </c>
    </row>
    <row r="3259" customFormat="false" ht="13.5" hidden="false" customHeight="false" outlineLevel="0" collapsed="false">
      <c r="A3259" s="0" t="s">
        <v>3264</v>
      </c>
      <c r="B3259" s="5" t="n">
        <v>40951</v>
      </c>
      <c r="C3259" s="0" t="s">
        <v>11</v>
      </c>
      <c r="D3259" s="0" t="s">
        <v>132</v>
      </c>
      <c r="E3259" s="0" t="n">
        <v>102533122</v>
      </c>
      <c r="F3259" s="6" t="n">
        <v>40954</v>
      </c>
    </row>
    <row r="3260" customFormat="false" ht="13.5" hidden="false" customHeight="false" outlineLevel="0" collapsed="false">
      <c r="A3260" s="0" t="s">
        <v>3265</v>
      </c>
      <c r="B3260" s="5" t="n">
        <v>40951</v>
      </c>
      <c r="C3260" s="0" t="s">
        <v>11</v>
      </c>
      <c r="D3260" s="0" t="s">
        <v>132</v>
      </c>
      <c r="E3260" s="0" t="n">
        <v>102533122</v>
      </c>
      <c r="F3260" s="6" t="n">
        <v>40954</v>
      </c>
    </row>
    <row r="3261" customFormat="false" ht="13.5" hidden="false" customHeight="false" outlineLevel="0" collapsed="false">
      <c r="A3261" s="0" t="s">
        <v>3266</v>
      </c>
      <c r="B3261" s="5" t="n">
        <v>40951</v>
      </c>
      <c r="C3261" s="0" t="s">
        <v>11</v>
      </c>
      <c r="D3261" s="0" t="s">
        <v>132</v>
      </c>
      <c r="E3261" s="0" t="n">
        <v>102533122</v>
      </c>
      <c r="F3261" s="6" t="n">
        <v>40954</v>
      </c>
    </row>
    <row r="3262" customFormat="false" ht="13.5" hidden="false" customHeight="false" outlineLevel="0" collapsed="false">
      <c r="A3262" s="0" t="s">
        <v>3267</v>
      </c>
      <c r="B3262" s="5" t="n">
        <v>40951</v>
      </c>
      <c r="C3262" s="0" t="s">
        <v>11</v>
      </c>
      <c r="D3262" s="0" t="s">
        <v>132</v>
      </c>
      <c r="E3262" s="0" t="n">
        <v>102533122</v>
      </c>
      <c r="F3262" s="6" t="n">
        <v>40954</v>
      </c>
    </row>
    <row r="3263" customFormat="false" ht="13.5" hidden="false" customHeight="false" outlineLevel="0" collapsed="false">
      <c r="A3263" s="0" t="s">
        <v>3268</v>
      </c>
      <c r="B3263" s="5" t="n">
        <v>40952</v>
      </c>
      <c r="C3263" s="0" t="s">
        <v>11</v>
      </c>
      <c r="D3263" s="0" t="s">
        <v>132</v>
      </c>
      <c r="E3263" s="0" t="n">
        <v>102533122</v>
      </c>
      <c r="F3263" s="6" t="n">
        <v>40954</v>
      </c>
    </row>
    <row r="3264" customFormat="false" ht="13.5" hidden="false" customHeight="false" outlineLevel="0" collapsed="false">
      <c r="A3264" s="0" t="s">
        <v>3269</v>
      </c>
      <c r="B3264" s="5" t="n">
        <v>40952</v>
      </c>
      <c r="C3264" s="0" t="s">
        <v>24</v>
      </c>
      <c r="D3264" s="0" t="s">
        <v>132</v>
      </c>
      <c r="E3264" s="0" t="n">
        <v>102533122</v>
      </c>
      <c r="F3264" s="6" t="n">
        <v>40954</v>
      </c>
    </row>
    <row r="3265" customFormat="false" ht="13.5" hidden="false" customHeight="false" outlineLevel="0" collapsed="false">
      <c r="A3265" s="0" t="s">
        <v>3270</v>
      </c>
      <c r="B3265" s="5" t="n">
        <v>40951</v>
      </c>
      <c r="C3265" s="0" t="s">
        <v>11</v>
      </c>
      <c r="D3265" s="0" t="s">
        <v>132</v>
      </c>
      <c r="E3265" s="0" t="n">
        <v>102533122</v>
      </c>
      <c r="F3265" s="6" t="n">
        <v>40954</v>
      </c>
    </row>
    <row r="3266" customFormat="false" ht="13.5" hidden="false" customHeight="false" outlineLevel="0" collapsed="false">
      <c r="A3266" s="0" t="s">
        <v>3271</v>
      </c>
      <c r="B3266" s="5" t="n">
        <v>40951</v>
      </c>
      <c r="C3266" s="0" t="s">
        <v>11</v>
      </c>
      <c r="D3266" s="0" t="s">
        <v>132</v>
      </c>
      <c r="E3266" s="0" t="n">
        <v>102533122</v>
      </c>
      <c r="F3266" s="6" t="n">
        <v>40954</v>
      </c>
    </row>
    <row r="3267" customFormat="false" ht="13.5" hidden="false" customHeight="false" outlineLevel="0" collapsed="false">
      <c r="A3267" s="0" t="s">
        <v>3272</v>
      </c>
      <c r="B3267" s="5" t="n">
        <v>40952</v>
      </c>
      <c r="C3267" s="0" t="s">
        <v>11</v>
      </c>
      <c r="D3267" s="0" t="s">
        <v>132</v>
      </c>
      <c r="E3267" s="0" t="n">
        <v>102533122</v>
      </c>
      <c r="F3267" s="6" t="n">
        <v>40954</v>
      </c>
    </row>
    <row r="3268" customFormat="false" ht="13.5" hidden="false" customHeight="false" outlineLevel="0" collapsed="false">
      <c r="A3268" s="0" t="s">
        <v>3273</v>
      </c>
      <c r="B3268" s="5" t="n">
        <v>40951</v>
      </c>
      <c r="C3268" s="0" t="s">
        <v>11</v>
      </c>
      <c r="D3268" s="0" t="s">
        <v>132</v>
      </c>
      <c r="E3268" s="0" t="n">
        <v>102533122</v>
      </c>
      <c r="F3268" s="6" t="n">
        <v>40954</v>
      </c>
    </row>
    <row r="3269" customFormat="false" ht="13.5" hidden="false" customHeight="false" outlineLevel="0" collapsed="false">
      <c r="A3269" s="0" t="s">
        <v>3274</v>
      </c>
      <c r="B3269" s="5" t="n">
        <v>40951</v>
      </c>
      <c r="C3269" s="0" t="s">
        <v>11</v>
      </c>
      <c r="D3269" s="0" t="s">
        <v>132</v>
      </c>
      <c r="E3269" s="0" t="n">
        <v>102533122</v>
      </c>
      <c r="F3269" s="6" t="n">
        <v>40954</v>
      </c>
    </row>
    <row r="3270" customFormat="false" ht="13.5" hidden="false" customHeight="false" outlineLevel="0" collapsed="false">
      <c r="A3270" s="0" t="s">
        <v>3275</v>
      </c>
      <c r="B3270" s="5" t="n">
        <v>40952</v>
      </c>
      <c r="C3270" s="0" t="s">
        <v>24</v>
      </c>
      <c r="D3270" s="0" t="s">
        <v>132</v>
      </c>
      <c r="E3270" s="0" t="n">
        <v>102533122</v>
      </c>
      <c r="F3270" s="6" t="n">
        <v>40954</v>
      </c>
    </row>
    <row r="3271" customFormat="false" ht="13.5" hidden="false" customHeight="false" outlineLevel="0" collapsed="false">
      <c r="A3271" s="0" t="s">
        <v>3276</v>
      </c>
      <c r="B3271" s="5" t="n">
        <v>40951</v>
      </c>
      <c r="C3271" s="0" t="s">
        <v>11</v>
      </c>
      <c r="D3271" s="0" t="s">
        <v>132</v>
      </c>
      <c r="E3271" s="0" t="n">
        <v>102533122</v>
      </c>
      <c r="F3271" s="6" t="n">
        <v>40954</v>
      </c>
    </row>
    <row r="3272" customFormat="false" ht="13.5" hidden="false" customHeight="false" outlineLevel="0" collapsed="false">
      <c r="A3272" s="0" t="s">
        <v>3277</v>
      </c>
      <c r="B3272" s="5" t="n">
        <v>40951</v>
      </c>
      <c r="C3272" s="0" t="s">
        <v>11</v>
      </c>
      <c r="D3272" s="0" t="s">
        <v>132</v>
      </c>
      <c r="E3272" s="0" t="n">
        <v>102533122</v>
      </c>
      <c r="F3272" s="6" t="n">
        <v>40954</v>
      </c>
    </row>
    <row r="3273" customFormat="false" ht="13.5" hidden="false" customHeight="false" outlineLevel="0" collapsed="false">
      <c r="A3273" s="0" t="s">
        <v>3278</v>
      </c>
      <c r="B3273" s="5" t="n">
        <v>40952</v>
      </c>
      <c r="C3273" s="0" t="s">
        <v>11</v>
      </c>
      <c r="D3273" s="0" t="s">
        <v>132</v>
      </c>
      <c r="E3273" s="0" t="n">
        <v>102533122</v>
      </c>
      <c r="F3273" s="6" t="n">
        <v>40954</v>
      </c>
    </row>
    <row r="3274" customFormat="false" ht="13.5" hidden="false" customHeight="false" outlineLevel="0" collapsed="false">
      <c r="A3274" s="0" t="s">
        <v>3279</v>
      </c>
      <c r="B3274" s="5" t="n">
        <v>40951</v>
      </c>
      <c r="C3274" s="0" t="s">
        <v>11</v>
      </c>
      <c r="D3274" s="0" t="s">
        <v>132</v>
      </c>
      <c r="E3274" s="0" t="n">
        <v>102533122</v>
      </c>
      <c r="F3274" s="6" t="n">
        <v>40954</v>
      </c>
    </row>
    <row r="3275" customFormat="false" ht="13.5" hidden="false" customHeight="false" outlineLevel="0" collapsed="false">
      <c r="A3275" s="0" t="s">
        <v>3280</v>
      </c>
      <c r="B3275" s="5" t="n">
        <v>40952</v>
      </c>
      <c r="C3275" s="0" t="s">
        <v>24</v>
      </c>
      <c r="D3275" s="0" t="s">
        <v>132</v>
      </c>
      <c r="E3275" s="0" t="n">
        <v>102533122</v>
      </c>
      <c r="F3275" s="6" t="n">
        <v>40954</v>
      </c>
    </row>
    <row r="3276" customFormat="false" ht="13.5" hidden="false" customHeight="false" outlineLevel="0" collapsed="false">
      <c r="A3276" s="0" t="s">
        <v>3281</v>
      </c>
      <c r="B3276" s="5" t="n">
        <v>40952</v>
      </c>
      <c r="C3276" s="0" t="s">
        <v>24</v>
      </c>
      <c r="D3276" s="0" t="s">
        <v>132</v>
      </c>
      <c r="E3276" s="0" t="n">
        <v>102533122</v>
      </c>
      <c r="F3276" s="6" t="n">
        <v>40954</v>
      </c>
    </row>
    <row r="3277" customFormat="false" ht="13.5" hidden="false" customHeight="false" outlineLevel="0" collapsed="false">
      <c r="A3277" s="0" t="s">
        <v>3282</v>
      </c>
      <c r="B3277" s="5" t="n">
        <v>40952</v>
      </c>
      <c r="C3277" s="0" t="s">
        <v>11</v>
      </c>
      <c r="D3277" s="0" t="s">
        <v>132</v>
      </c>
      <c r="E3277" s="0" t="n">
        <v>102533122</v>
      </c>
      <c r="F3277" s="6" t="n">
        <v>40954</v>
      </c>
    </row>
    <row r="3278" customFormat="false" ht="13.5" hidden="false" customHeight="false" outlineLevel="0" collapsed="false">
      <c r="A3278" s="0" t="s">
        <v>3283</v>
      </c>
      <c r="B3278" s="5" t="n">
        <v>40951</v>
      </c>
      <c r="C3278" s="0" t="s">
        <v>11</v>
      </c>
      <c r="D3278" s="0" t="s">
        <v>132</v>
      </c>
      <c r="E3278" s="0" t="n">
        <v>102533122</v>
      </c>
      <c r="F3278" s="6" t="n">
        <v>40954</v>
      </c>
    </row>
    <row r="3279" customFormat="false" ht="13.5" hidden="false" customHeight="false" outlineLevel="0" collapsed="false">
      <c r="A3279" s="0" t="s">
        <v>3284</v>
      </c>
      <c r="B3279" s="5" t="n">
        <v>40951</v>
      </c>
      <c r="C3279" s="0" t="s">
        <v>11</v>
      </c>
      <c r="D3279" s="0" t="s">
        <v>132</v>
      </c>
      <c r="E3279" s="0" t="n">
        <v>102533122</v>
      </c>
      <c r="F3279" s="6" t="n">
        <v>40954</v>
      </c>
    </row>
    <row r="3280" customFormat="false" ht="13.5" hidden="false" customHeight="false" outlineLevel="0" collapsed="false">
      <c r="A3280" s="0" t="s">
        <v>3285</v>
      </c>
      <c r="B3280" s="5" t="n">
        <v>40951</v>
      </c>
      <c r="C3280" s="0" t="s">
        <v>11</v>
      </c>
      <c r="D3280" s="0" t="s">
        <v>132</v>
      </c>
      <c r="E3280" s="0" t="n">
        <v>102533122</v>
      </c>
      <c r="F3280" s="6" t="n">
        <v>40954</v>
      </c>
    </row>
    <row r="3281" customFormat="false" ht="13.5" hidden="false" customHeight="false" outlineLevel="0" collapsed="false">
      <c r="A3281" s="0" t="s">
        <v>3286</v>
      </c>
      <c r="B3281" s="5" t="n">
        <v>40951</v>
      </c>
      <c r="C3281" s="0" t="s">
        <v>11</v>
      </c>
      <c r="D3281" s="0" t="s">
        <v>132</v>
      </c>
      <c r="E3281" s="0" t="n">
        <v>102533122</v>
      </c>
      <c r="F3281" s="6" t="n">
        <v>40954</v>
      </c>
    </row>
    <row r="3282" customFormat="false" ht="13.5" hidden="false" customHeight="false" outlineLevel="0" collapsed="false">
      <c r="A3282" s="0" t="s">
        <v>3287</v>
      </c>
      <c r="B3282" s="5" t="n">
        <v>40951</v>
      </c>
      <c r="C3282" s="0" t="s">
        <v>11</v>
      </c>
      <c r="D3282" s="0" t="s">
        <v>132</v>
      </c>
      <c r="E3282" s="0" t="n">
        <v>102533122</v>
      </c>
      <c r="F3282" s="6" t="n">
        <v>40954</v>
      </c>
    </row>
    <row r="3283" customFormat="false" ht="13.5" hidden="false" customHeight="false" outlineLevel="0" collapsed="false">
      <c r="A3283" s="0" t="s">
        <v>3288</v>
      </c>
      <c r="B3283" s="5" t="n">
        <v>40952</v>
      </c>
      <c r="C3283" s="0" t="s">
        <v>11</v>
      </c>
      <c r="D3283" s="0" t="s">
        <v>132</v>
      </c>
      <c r="E3283" s="0" t="n">
        <v>102533122</v>
      </c>
      <c r="F3283" s="6" t="n">
        <v>40954</v>
      </c>
    </row>
    <row r="3284" customFormat="false" ht="13.5" hidden="false" customHeight="false" outlineLevel="0" collapsed="false">
      <c r="A3284" s="0" t="s">
        <v>3289</v>
      </c>
      <c r="B3284" s="5" t="n">
        <v>40951</v>
      </c>
      <c r="C3284" s="0" t="s">
        <v>11</v>
      </c>
      <c r="D3284" s="0" t="s">
        <v>132</v>
      </c>
      <c r="E3284" s="0" t="n">
        <v>102533122</v>
      </c>
      <c r="F3284" s="6" t="n">
        <v>40954</v>
      </c>
    </row>
    <row r="3285" customFormat="false" ht="13.5" hidden="false" customHeight="false" outlineLevel="0" collapsed="false">
      <c r="A3285" s="0" t="s">
        <v>3290</v>
      </c>
      <c r="B3285" s="5" t="n">
        <v>40951</v>
      </c>
      <c r="C3285" s="0" t="s">
        <v>11</v>
      </c>
      <c r="D3285" s="0" t="s">
        <v>132</v>
      </c>
      <c r="E3285" s="0" t="n">
        <v>102533122</v>
      </c>
      <c r="F3285" s="6" t="n">
        <v>40954</v>
      </c>
    </row>
    <row r="3286" customFormat="false" ht="13.5" hidden="false" customHeight="false" outlineLevel="0" collapsed="false">
      <c r="A3286" s="0" t="s">
        <v>3291</v>
      </c>
      <c r="B3286" s="5" t="n">
        <v>40951</v>
      </c>
      <c r="C3286" s="0" t="s">
        <v>11</v>
      </c>
      <c r="D3286" s="0" t="s">
        <v>132</v>
      </c>
      <c r="E3286" s="0" t="n">
        <v>102533122</v>
      </c>
      <c r="F3286" s="6" t="n">
        <v>40954</v>
      </c>
    </row>
    <row r="3287" customFormat="false" ht="13.5" hidden="false" customHeight="false" outlineLevel="0" collapsed="false">
      <c r="A3287" s="0" t="s">
        <v>3292</v>
      </c>
      <c r="B3287" s="5" t="n">
        <v>40952</v>
      </c>
      <c r="C3287" s="0" t="s">
        <v>24</v>
      </c>
      <c r="D3287" s="0" t="s">
        <v>132</v>
      </c>
      <c r="E3287" s="0" t="n">
        <v>102533122</v>
      </c>
      <c r="F3287" s="6" t="n">
        <v>40954</v>
      </c>
    </row>
    <row r="3288" customFormat="false" ht="13.5" hidden="false" customHeight="false" outlineLevel="0" collapsed="false">
      <c r="A3288" s="0" t="s">
        <v>3293</v>
      </c>
      <c r="B3288" s="5" t="n">
        <v>40952</v>
      </c>
      <c r="C3288" s="0" t="s">
        <v>11</v>
      </c>
      <c r="D3288" s="0" t="s">
        <v>132</v>
      </c>
      <c r="E3288" s="0" t="n">
        <v>102533122</v>
      </c>
      <c r="F3288" s="6" t="n">
        <v>40954</v>
      </c>
    </row>
    <row r="3289" customFormat="false" ht="13.5" hidden="false" customHeight="false" outlineLevel="0" collapsed="false">
      <c r="A3289" s="0" t="s">
        <v>3294</v>
      </c>
      <c r="B3289" s="5" t="n">
        <v>40952</v>
      </c>
      <c r="C3289" s="0" t="s">
        <v>11</v>
      </c>
      <c r="D3289" s="0" t="s">
        <v>132</v>
      </c>
      <c r="E3289" s="0" t="n">
        <v>102533122</v>
      </c>
      <c r="F3289" s="6" t="n">
        <v>40954</v>
      </c>
    </row>
    <row r="3290" customFormat="false" ht="13.5" hidden="false" customHeight="false" outlineLevel="0" collapsed="false">
      <c r="A3290" s="0" t="s">
        <v>3295</v>
      </c>
      <c r="B3290" s="5" t="n">
        <v>40951</v>
      </c>
      <c r="C3290" s="0" t="s">
        <v>11</v>
      </c>
      <c r="D3290" s="0" t="s">
        <v>132</v>
      </c>
      <c r="E3290" s="0" t="n">
        <v>102533122</v>
      </c>
      <c r="F3290" s="6" t="n">
        <v>40954</v>
      </c>
    </row>
    <row r="3291" customFormat="false" ht="13.5" hidden="false" customHeight="false" outlineLevel="0" collapsed="false">
      <c r="A3291" s="0" t="s">
        <v>3296</v>
      </c>
      <c r="B3291" s="5" t="n">
        <v>40951</v>
      </c>
      <c r="C3291" s="0" t="s">
        <v>11</v>
      </c>
      <c r="D3291" s="0" t="s">
        <v>132</v>
      </c>
      <c r="E3291" s="0" t="n">
        <v>102533122</v>
      </c>
      <c r="F3291" s="6" t="n">
        <v>40954</v>
      </c>
    </row>
    <row r="3292" customFormat="false" ht="13.5" hidden="false" customHeight="false" outlineLevel="0" collapsed="false">
      <c r="A3292" s="0" t="s">
        <v>3297</v>
      </c>
      <c r="B3292" s="5" t="n">
        <v>40951</v>
      </c>
      <c r="C3292" s="0" t="s">
        <v>11</v>
      </c>
      <c r="D3292" s="0" t="s">
        <v>132</v>
      </c>
      <c r="E3292" s="0" t="n">
        <v>102533122</v>
      </c>
      <c r="F3292" s="6" t="n">
        <v>40954</v>
      </c>
    </row>
    <row r="3293" customFormat="false" ht="13.5" hidden="false" customHeight="false" outlineLevel="0" collapsed="false">
      <c r="A3293" s="0" t="s">
        <v>3298</v>
      </c>
      <c r="B3293" s="5" t="n">
        <v>40951</v>
      </c>
      <c r="C3293" s="0" t="s">
        <v>11</v>
      </c>
      <c r="D3293" s="0" t="s">
        <v>132</v>
      </c>
      <c r="E3293" s="0" t="n">
        <v>102533122</v>
      </c>
      <c r="F3293" s="6" t="n">
        <v>40954</v>
      </c>
    </row>
    <row r="3294" customFormat="false" ht="13.5" hidden="false" customHeight="false" outlineLevel="0" collapsed="false">
      <c r="A3294" s="0" t="s">
        <v>3299</v>
      </c>
      <c r="B3294" s="5" t="n">
        <v>40951</v>
      </c>
      <c r="C3294" s="0" t="s">
        <v>11</v>
      </c>
      <c r="D3294" s="0" t="s">
        <v>132</v>
      </c>
      <c r="E3294" s="0" t="n">
        <v>102533122</v>
      </c>
      <c r="F3294" s="6" t="n">
        <v>40954</v>
      </c>
    </row>
    <row r="3295" customFormat="false" ht="13.5" hidden="false" customHeight="false" outlineLevel="0" collapsed="false">
      <c r="A3295" s="0" t="s">
        <v>3300</v>
      </c>
      <c r="B3295" s="5" t="n">
        <v>40952</v>
      </c>
      <c r="C3295" s="0" t="s">
        <v>11</v>
      </c>
      <c r="D3295" s="0" t="s">
        <v>132</v>
      </c>
      <c r="E3295" s="0" t="n">
        <v>102533122</v>
      </c>
      <c r="F3295" s="6" t="n">
        <v>40954</v>
      </c>
    </row>
    <row r="3296" customFormat="false" ht="13.5" hidden="false" customHeight="false" outlineLevel="0" collapsed="false">
      <c r="A3296" s="0" t="s">
        <v>3301</v>
      </c>
      <c r="B3296" s="5" t="n">
        <v>40952</v>
      </c>
      <c r="C3296" s="0" t="s">
        <v>11</v>
      </c>
      <c r="D3296" s="0" t="s">
        <v>132</v>
      </c>
      <c r="E3296" s="0" t="n">
        <v>102533122</v>
      </c>
      <c r="F3296" s="6" t="n">
        <v>40954</v>
      </c>
    </row>
    <row r="3297" customFormat="false" ht="13.5" hidden="false" customHeight="false" outlineLevel="0" collapsed="false">
      <c r="A3297" s="0" t="s">
        <v>3302</v>
      </c>
      <c r="B3297" s="5" t="n">
        <v>40952</v>
      </c>
      <c r="C3297" s="0" t="s">
        <v>11</v>
      </c>
      <c r="D3297" s="0" t="s">
        <v>132</v>
      </c>
      <c r="E3297" s="0" t="n">
        <v>102533122</v>
      </c>
      <c r="F3297" s="6" t="n">
        <v>40954</v>
      </c>
    </row>
    <row r="3298" customFormat="false" ht="13.5" hidden="false" customHeight="false" outlineLevel="0" collapsed="false">
      <c r="A3298" s="0" t="s">
        <v>3303</v>
      </c>
      <c r="B3298" s="5" t="n">
        <v>40951</v>
      </c>
      <c r="C3298" s="0" t="s">
        <v>11</v>
      </c>
      <c r="D3298" s="0" t="s">
        <v>132</v>
      </c>
      <c r="E3298" s="0" t="n">
        <v>102533122</v>
      </c>
      <c r="F3298" s="6" t="n">
        <v>40954</v>
      </c>
    </row>
    <row r="3299" customFormat="false" ht="13.5" hidden="false" customHeight="false" outlineLevel="0" collapsed="false">
      <c r="A3299" s="0" t="s">
        <v>3304</v>
      </c>
      <c r="B3299" s="5" t="n">
        <v>40951</v>
      </c>
      <c r="C3299" s="0" t="s">
        <v>11</v>
      </c>
      <c r="D3299" s="0" t="s">
        <v>132</v>
      </c>
      <c r="E3299" s="0" t="n">
        <v>102533122</v>
      </c>
      <c r="F3299" s="6" t="n">
        <v>40954</v>
      </c>
    </row>
    <row r="3300" customFormat="false" ht="13.5" hidden="false" customHeight="false" outlineLevel="0" collapsed="false">
      <c r="A3300" s="0" t="s">
        <v>3305</v>
      </c>
      <c r="B3300" s="5" t="n">
        <v>40951</v>
      </c>
      <c r="C3300" s="0" t="s">
        <v>11</v>
      </c>
      <c r="D3300" s="0" t="s">
        <v>132</v>
      </c>
      <c r="E3300" s="0" t="n">
        <v>102533122</v>
      </c>
      <c r="F3300" s="6" t="n">
        <v>40954</v>
      </c>
    </row>
    <row r="3301" customFormat="false" ht="13.5" hidden="false" customHeight="false" outlineLevel="0" collapsed="false">
      <c r="A3301" s="0" t="s">
        <v>3306</v>
      </c>
      <c r="B3301" s="5" t="n">
        <v>40951</v>
      </c>
      <c r="C3301" s="0" t="s">
        <v>11</v>
      </c>
      <c r="D3301" s="0" t="s">
        <v>132</v>
      </c>
      <c r="E3301" s="0" t="n">
        <v>102533122</v>
      </c>
      <c r="F3301" s="6" t="n">
        <v>40954</v>
      </c>
    </row>
    <row r="3302" customFormat="false" ht="13.5" hidden="false" customHeight="false" outlineLevel="0" collapsed="false">
      <c r="A3302" s="0" t="s">
        <v>3307</v>
      </c>
      <c r="B3302" s="5" t="n">
        <v>40952</v>
      </c>
      <c r="C3302" s="0" t="s">
        <v>24</v>
      </c>
      <c r="D3302" s="0" t="s">
        <v>132</v>
      </c>
      <c r="E3302" s="0" t="n">
        <v>102533122</v>
      </c>
      <c r="F3302" s="6" t="n">
        <v>40954</v>
      </c>
    </row>
    <row r="3303" customFormat="false" ht="13.5" hidden="false" customHeight="false" outlineLevel="0" collapsed="false">
      <c r="A3303" s="0" t="s">
        <v>3308</v>
      </c>
      <c r="B3303" s="5" t="n">
        <v>40951</v>
      </c>
      <c r="C3303" s="0" t="s">
        <v>11</v>
      </c>
      <c r="D3303" s="0" t="s">
        <v>132</v>
      </c>
      <c r="E3303" s="0" t="n">
        <v>102533122</v>
      </c>
      <c r="F3303" s="6" t="n">
        <v>40954</v>
      </c>
    </row>
    <row r="3304" customFormat="false" ht="13.5" hidden="false" customHeight="false" outlineLevel="0" collapsed="false">
      <c r="A3304" s="0" t="s">
        <v>3309</v>
      </c>
      <c r="B3304" s="5" t="n">
        <v>40951</v>
      </c>
      <c r="C3304" s="0" t="s">
        <v>11</v>
      </c>
      <c r="D3304" s="0" t="s">
        <v>132</v>
      </c>
      <c r="E3304" s="0" t="n">
        <v>102533122</v>
      </c>
      <c r="F3304" s="6" t="n">
        <v>40954</v>
      </c>
    </row>
    <row r="3305" customFormat="false" ht="13.5" hidden="false" customHeight="false" outlineLevel="0" collapsed="false">
      <c r="A3305" s="0" t="s">
        <v>3310</v>
      </c>
      <c r="B3305" s="5" t="n">
        <v>40951</v>
      </c>
      <c r="C3305" s="0" t="s">
        <v>11</v>
      </c>
      <c r="D3305" s="0" t="s">
        <v>132</v>
      </c>
      <c r="E3305" s="0" t="n">
        <v>102533122</v>
      </c>
      <c r="F3305" s="6" t="n">
        <v>40954</v>
      </c>
    </row>
    <row r="3306" customFormat="false" ht="13.5" hidden="false" customHeight="false" outlineLevel="0" collapsed="false">
      <c r="A3306" s="0" t="s">
        <v>3311</v>
      </c>
      <c r="B3306" s="5" t="n">
        <v>40951</v>
      </c>
      <c r="C3306" s="0" t="s">
        <v>11</v>
      </c>
      <c r="D3306" s="0" t="s">
        <v>132</v>
      </c>
      <c r="E3306" s="0" t="n">
        <v>102533122</v>
      </c>
      <c r="F3306" s="6" t="n">
        <v>40954</v>
      </c>
    </row>
    <row r="3307" customFormat="false" ht="13.5" hidden="false" customHeight="false" outlineLevel="0" collapsed="false">
      <c r="A3307" s="0" t="s">
        <v>3312</v>
      </c>
      <c r="B3307" s="5" t="n">
        <v>40952</v>
      </c>
      <c r="C3307" s="0" t="s">
        <v>24</v>
      </c>
      <c r="D3307" s="0" t="s">
        <v>132</v>
      </c>
      <c r="E3307" s="0" t="n">
        <v>102533122</v>
      </c>
      <c r="F3307" s="6" t="n">
        <v>40954</v>
      </c>
    </row>
    <row r="3308" customFormat="false" ht="13.5" hidden="false" customHeight="false" outlineLevel="0" collapsed="false">
      <c r="A3308" s="0" t="s">
        <v>3313</v>
      </c>
      <c r="B3308" s="5" t="n">
        <v>40951</v>
      </c>
      <c r="C3308" s="0" t="s">
        <v>11</v>
      </c>
      <c r="D3308" s="0" t="s">
        <v>132</v>
      </c>
      <c r="E3308" s="0" t="n">
        <v>102533122</v>
      </c>
      <c r="F3308" s="6" t="n">
        <v>40954</v>
      </c>
    </row>
    <row r="3309" customFormat="false" ht="13.5" hidden="false" customHeight="false" outlineLevel="0" collapsed="false">
      <c r="A3309" s="0" t="s">
        <v>3314</v>
      </c>
      <c r="B3309" s="5" t="n">
        <v>40951</v>
      </c>
      <c r="C3309" s="0" t="s">
        <v>11</v>
      </c>
      <c r="D3309" s="0" t="s">
        <v>132</v>
      </c>
      <c r="E3309" s="0" t="n">
        <v>102533122</v>
      </c>
      <c r="F3309" s="6" t="n">
        <v>40954</v>
      </c>
    </row>
    <row r="3310" customFormat="false" ht="13.5" hidden="false" customHeight="false" outlineLevel="0" collapsed="false">
      <c r="A3310" s="0" t="s">
        <v>3315</v>
      </c>
      <c r="B3310" s="5" t="n">
        <v>40951</v>
      </c>
      <c r="C3310" s="0" t="s">
        <v>11</v>
      </c>
      <c r="D3310" s="0" t="s">
        <v>132</v>
      </c>
      <c r="E3310" s="0" t="n">
        <v>102533122</v>
      </c>
      <c r="F3310" s="6" t="n">
        <v>40954</v>
      </c>
    </row>
    <row r="3311" customFormat="false" ht="13.5" hidden="false" customHeight="false" outlineLevel="0" collapsed="false">
      <c r="A3311" s="0" t="s">
        <v>3316</v>
      </c>
      <c r="B3311" s="5" t="n">
        <v>40951</v>
      </c>
      <c r="C3311" s="0" t="s">
        <v>11</v>
      </c>
      <c r="D3311" s="0" t="s">
        <v>132</v>
      </c>
      <c r="E3311" s="0" t="n">
        <v>102533122</v>
      </c>
      <c r="F3311" s="6" t="n">
        <v>40954</v>
      </c>
    </row>
    <row r="3312" customFormat="false" ht="13.5" hidden="false" customHeight="false" outlineLevel="0" collapsed="false">
      <c r="A3312" s="0" t="s">
        <v>3317</v>
      </c>
      <c r="B3312" s="5" t="n">
        <v>40951</v>
      </c>
      <c r="C3312" s="0" t="s">
        <v>11</v>
      </c>
      <c r="D3312" s="0" t="s">
        <v>132</v>
      </c>
      <c r="E3312" s="0" t="n">
        <v>102533122</v>
      </c>
      <c r="F3312" s="6" t="n">
        <v>40954</v>
      </c>
    </row>
    <row r="3313" customFormat="false" ht="13.5" hidden="false" customHeight="false" outlineLevel="0" collapsed="false">
      <c r="A3313" s="0" t="s">
        <v>3318</v>
      </c>
      <c r="B3313" s="5" t="n">
        <v>40951</v>
      </c>
      <c r="C3313" s="0" t="s">
        <v>11</v>
      </c>
      <c r="D3313" s="0" t="s">
        <v>132</v>
      </c>
      <c r="E3313" s="0" t="n">
        <v>102533122</v>
      </c>
      <c r="F3313" s="6" t="n">
        <v>40954</v>
      </c>
    </row>
    <row r="3314" customFormat="false" ht="13.5" hidden="false" customHeight="false" outlineLevel="0" collapsed="false">
      <c r="A3314" s="0" t="s">
        <v>3319</v>
      </c>
      <c r="B3314" s="5" t="n">
        <v>40951</v>
      </c>
      <c r="C3314" s="0" t="s">
        <v>11</v>
      </c>
      <c r="D3314" s="0" t="s">
        <v>132</v>
      </c>
      <c r="E3314" s="0" t="n">
        <v>102533122</v>
      </c>
      <c r="F3314" s="6" t="n">
        <v>40954</v>
      </c>
    </row>
    <row r="3315" customFormat="false" ht="13.5" hidden="false" customHeight="false" outlineLevel="0" collapsed="false">
      <c r="A3315" s="0" t="s">
        <v>3320</v>
      </c>
      <c r="B3315" s="5" t="n">
        <v>40952</v>
      </c>
      <c r="C3315" s="0" t="s">
        <v>11</v>
      </c>
      <c r="D3315" s="0" t="s">
        <v>132</v>
      </c>
      <c r="E3315" s="0" t="n">
        <v>102533122</v>
      </c>
      <c r="F3315" s="6" t="n">
        <v>40954</v>
      </c>
    </row>
    <row r="3316" customFormat="false" ht="13.5" hidden="false" customHeight="false" outlineLevel="0" collapsed="false">
      <c r="A3316" s="0" t="s">
        <v>3321</v>
      </c>
      <c r="B3316" s="5" t="n">
        <v>40952</v>
      </c>
      <c r="C3316" s="0" t="s">
        <v>11</v>
      </c>
      <c r="D3316" s="0" t="s">
        <v>132</v>
      </c>
      <c r="E3316" s="0" t="n">
        <v>102533122</v>
      </c>
      <c r="F3316" s="6" t="n">
        <v>40954</v>
      </c>
    </row>
    <row r="3317" customFormat="false" ht="13.5" hidden="false" customHeight="false" outlineLevel="0" collapsed="false">
      <c r="A3317" s="0" t="s">
        <v>3322</v>
      </c>
      <c r="B3317" s="5" t="n">
        <v>40951</v>
      </c>
      <c r="C3317" s="0" t="s">
        <v>11</v>
      </c>
      <c r="D3317" s="0" t="s">
        <v>132</v>
      </c>
      <c r="E3317" s="0" t="n">
        <v>102533122</v>
      </c>
      <c r="F3317" s="6" t="n">
        <v>40954</v>
      </c>
    </row>
    <row r="3318" customFormat="false" ht="13.5" hidden="false" customHeight="false" outlineLevel="0" collapsed="false">
      <c r="A3318" s="0" t="s">
        <v>3323</v>
      </c>
      <c r="B3318" s="5" t="n">
        <v>40951</v>
      </c>
      <c r="C3318" s="0" t="s">
        <v>11</v>
      </c>
      <c r="D3318" s="0" t="s">
        <v>132</v>
      </c>
      <c r="E3318" s="0" t="n">
        <v>102533122</v>
      </c>
      <c r="F3318" s="6" t="n">
        <v>40954</v>
      </c>
    </row>
    <row r="3319" customFormat="false" ht="13.5" hidden="false" customHeight="false" outlineLevel="0" collapsed="false">
      <c r="A3319" s="0" t="s">
        <v>3324</v>
      </c>
      <c r="B3319" s="5" t="n">
        <v>40951</v>
      </c>
      <c r="C3319" s="0" t="s">
        <v>11</v>
      </c>
      <c r="D3319" s="0" t="s">
        <v>132</v>
      </c>
      <c r="E3319" s="0" t="n">
        <v>102533122</v>
      </c>
      <c r="F3319" s="6" t="n">
        <v>40954</v>
      </c>
    </row>
    <row r="3320" customFormat="false" ht="13.5" hidden="false" customHeight="false" outlineLevel="0" collapsed="false">
      <c r="A3320" s="0" t="s">
        <v>3325</v>
      </c>
      <c r="B3320" s="5" t="n">
        <v>40952</v>
      </c>
      <c r="C3320" s="0" t="s">
        <v>11</v>
      </c>
      <c r="D3320" s="0" t="s">
        <v>132</v>
      </c>
      <c r="E3320" s="0" t="n">
        <v>102533122</v>
      </c>
      <c r="F3320" s="6" t="n">
        <v>40954</v>
      </c>
    </row>
    <row r="3321" customFormat="false" ht="13.5" hidden="false" customHeight="false" outlineLevel="0" collapsed="false">
      <c r="A3321" s="0" t="s">
        <v>3326</v>
      </c>
      <c r="B3321" s="5" t="n">
        <v>40951</v>
      </c>
      <c r="C3321" s="0" t="s">
        <v>11</v>
      </c>
      <c r="D3321" s="0" t="s">
        <v>132</v>
      </c>
      <c r="E3321" s="0" t="n">
        <v>102533122</v>
      </c>
      <c r="F3321" s="6" t="n">
        <v>40954</v>
      </c>
    </row>
    <row r="3322" customFormat="false" ht="13.5" hidden="false" customHeight="false" outlineLevel="0" collapsed="false">
      <c r="A3322" s="0" t="s">
        <v>3327</v>
      </c>
      <c r="B3322" s="5" t="n">
        <v>40951</v>
      </c>
      <c r="C3322" s="0" t="s">
        <v>11</v>
      </c>
      <c r="D3322" s="0" t="s">
        <v>132</v>
      </c>
      <c r="E3322" s="0" t="n">
        <v>102533122</v>
      </c>
      <c r="F3322" s="6" t="n">
        <v>40954</v>
      </c>
    </row>
    <row r="3323" customFormat="false" ht="13.5" hidden="false" customHeight="false" outlineLevel="0" collapsed="false">
      <c r="A3323" s="0" t="s">
        <v>3328</v>
      </c>
      <c r="B3323" s="5" t="n">
        <v>40951</v>
      </c>
      <c r="C3323" s="0" t="s">
        <v>11</v>
      </c>
      <c r="D3323" s="0" t="s">
        <v>132</v>
      </c>
      <c r="E3323" s="0" t="n">
        <v>102533122</v>
      </c>
      <c r="F3323" s="6" t="n">
        <v>40954</v>
      </c>
    </row>
    <row r="3324" customFormat="false" ht="13.5" hidden="false" customHeight="false" outlineLevel="0" collapsed="false">
      <c r="A3324" s="0" t="s">
        <v>3329</v>
      </c>
      <c r="B3324" s="5" t="n">
        <v>40952</v>
      </c>
      <c r="C3324" s="0" t="s">
        <v>11</v>
      </c>
      <c r="D3324" s="0" t="s">
        <v>132</v>
      </c>
      <c r="E3324" s="0" t="n">
        <v>102533122</v>
      </c>
      <c r="F3324" s="6" t="n">
        <v>40954</v>
      </c>
    </row>
    <row r="3325" customFormat="false" ht="13.5" hidden="false" customHeight="false" outlineLevel="0" collapsed="false">
      <c r="A3325" s="0" t="s">
        <v>3330</v>
      </c>
      <c r="B3325" s="5" t="n">
        <v>40951</v>
      </c>
      <c r="C3325" s="0" t="s">
        <v>11</v>
      </c>
      <c r="D3325" s="0" t="s">
        <v>132</v>
      </c>
      <c r="E3325" s="0" t="n">
        <v>102533122</v>
      </c>
      <c r="F3325" s="6" t="n">
        <v>40954</v>
      </c>
    </row>
    <row r="3326" customFormat="false" ht="13.5" hidden="false" customHeight="false" outlineLevel="0" collapsed="false">
      <c r="A3326" s="0" t="s">
        <v>3331</v>
      </c>
      <c r="B3326" s="5" t="n">
        <v>40951</v>
      </c>
      <c r="C3326" s="0" t="s">
        <v>11</v>
      </c>
      <c r="D3326" s="0" t="s">
        <v>132</v>
      </c>
      <c r="E3326" s="0" t="n">
        <v>102533122</v>
      </c>
      <c r="F3326" s="6" t="n">
        <v>40954</v>
      </c>
    </row>
    <row r="3327" customFormat="false" ht="13.5" hidden="false" customHeight="false" outlineLevel="0" collapsed="false">
      <c r="A3327" s="0" t="s">
        <v>3332</v>
      </c>
      <c r="B3327" s="5" t="n">
        <v>40951</v>
      </c>
      <c r="C3327" s="0" t="s">
        <v>11</v>
      </c>
      <c r="D3327" s="0" t="s">
        <v>132</v>
      </c>
      <c r="E3327" s="0" t="n">
        <v>102533122</v>
      </c>
      <c r="F3327" s="6" t="n">
        <v>40954</v>
      </c>
    </row>
    <row r="3328" customFormat="false" ht="13.5" hidden="false" customHeight="false" outlineLevel="0" collapsed="false">
      <c r="A3328" s="0" t="s">
        <v>3333</v>
      </c>
      <c r="B3328" s="5" t="n">
        <v>40952</v>
      </c>
      <c r="C3328" s="0" t="s">
        <v>24</v>
      </c>
      <c r="D3328" s="0" t="s">
        <v>132</v>
      </c>
      <c r="E3328" s="0" t="n">
        <v>102533122</v>
      </c>
      <c r="F3328" s="6" t="n">
        <v>40954</v>
      </c>
    </row>
    <row r="3329" customFormat="false" ht="13.5" hidden="false" customHeight="false" outlineLevel="0" collapsed="false">
      <c r="A3329" s="0" t="s">
        <v>3334</v>
      </c>
      <c r="B3329" s="5" t="n">
        <v>40951</v>
      </c>
      <c r="C3329" s="0" t="s">
        <v>11</v>
      </c>
      <c r="D3329" s="0" t="s">
        <v>132</v>
      </c>
      <c r="E3329" s="0" t="n">
        <v>102533122</v>
      </c>
      <c r="F3329" s="6" t="n">
        <v>40954</v>
      </c>
    </row>
    <row r="3330" customFormat="false" ht="13.5" hidden="false" customHeight="false" outlineLevel="0" collapsed="false">
      <c r="A3330" s="0" t="s">
        <v>3335</v>
      </c>
      <c r="B3330" s="5" t="n">
        <v>40951</v>
      </c>
      <c r="C3330" s="0" t="s">
        <v>11</v>
      </c>
      <c r="D3330" s="0" t="s">
        <v>132</v>
      </c>
      <c r="E3330" s="0" t="n">
        <v>102533122</v>
      </c>
      <c r="F3330" s="6" t="n">
        <v>40954</v>
      </c>
    </row>
    <row r="3331" customFormat="false" ht="13.5" hidden="false" customHeight="false" outlineLevel="0" collapsed="false">
      <c r="A3331" s="0" t="s">
        <v>3336</v>
      </c>
      <c r="B3331" s="5" t="n">
        <v>40952</v>
      </c>
      <c r="C3331" s="0" t="s">
        <v>11</v>
      </c>
      <c r="D3331" s="0" t="s">
        <v>132</v>
      </c>
      <c r="E3331" s="0" t="n">
        <v>102533122</v>
      </c>
      <c r="F3331" s="6" t="n">
        <v>40954</v>
      </c>
    </row>
    <row r="3332" customFormat="false" ht="13.5" hidden="false" customHeight="false" outlineLevel="0" collapsed="false">
      <c r="A3332" s="0" t="s">
        <v>3337</v>
      </c>
      <c r="B3332" s="5" t="n">
        <v>40951</v>
      </c>
      <c r="C3332" s="0" t="s">
        <v>11</v>
      </c>
      <c r="D3332" s="0" t="s">
        <v>132</v>
      </c>
      <c r="E3332" s="0" t="n">
        <v>102533122</v>
      </c>
      <c r="F3332" s="6" t="n">
        <v>40954</v>
      </c>
    </row>
    <row r="3333" customFormat="false" ht="13.5" hidden="false" customHeight="false" outlineLevel="0" collapsed="false">
      <c r="A3333" s="0" t="s">
        <v>3338</v>
      </c>
      <c r="B3333" s="5" t="n">
        <v>40952</v>
      </c>
      <c r="C3333" s="0" t="s">
        <v>11</v>
      </c>
      <c r="D3333" s="0" t="s">
        <v>132</v>
      </c>
      <c r="E3333" s="0" t="n">
        <v>102533122</v>
      </c>
      <c r="F3333" s="6" t="n">
        <v>40954</v>
      </c>
    </row>
    <row r="3334" customFormat="false" ht="13.5" hidden="false" customHeight="false" outlineLevel="0" collapsed="false">
      <c r="A3334" s="0" t="s">
        <v>3339</v>
      </c>
      <c r="B3334" s="5" t="n">
        <v>40952</v>
      </c>
      <c r="C3334" s="0" t="s">
        <v>11</v>
      </c>
      <c r="D3334" s="0" t="s">
        <v>132</v>
      </c>
      <c r="E3334" s="0" t="n">
        <v>102533122</v>
      </c>
      <c r="F3334" s="6" t="n">
        <v>40954</v>
      </c>
    </row>
    <row r="3335" customFormat="false" ht="13.5" hidden="false" customHeight="false" outlineLevel="0" collapsed="false">
      <c r="A3335" s="0" t="s">
        <v>3340</v>
      </c>
      <c r="B3335" s="5" t="n">
        <v>40951</v>
      </c>
      <c r="C3335" s="0" t="s">
        <v>11</v>
      </c>
      <c r="D3335" s="0" t="s">
        <v>132</v>
      </c>
      <c r="E3335" s="0" t="n">
        <v>102533122</v>
      </c>
      <c r="F3335" s="6" t="n">
        <v>40954</v>
      </c>
    </row>
    <row r="3336" customFormat="false" ht="13.5" hidden="false" customHeight="false" outlineLevel="0" collapsed="false">
      <c r="A3336" s="0" t="s">
        <v>3341</v>
      </c>
      <c r="B3336" s="5" t="n">
        <v>40951</v>
      </c>
      <c r="C3336" s="0" t="s">
        <v>11</v>
      </c>
      <c r="D3336" s="0" t="s">
        <v>132</v>
      </c>
      <c r="E3336" s="0" t="n">
        <v>102533122</v>
      </c>
      <c r="F3336" s="6" t="n">
        <v>40954</v>
      </c>
    </row>
    <row r="3337" customFormat="false" ht="13.5" hidden="false" customHeight="false" outlineLevel="0" collapsed="false">
      <c r="A3337" s="0" t="s">
        <v>3342</v>
      </c>
      <c r="B3337" s="5" t="n">
        <v>40951</v>
      </c>
      <c r="C3337" s="0" t="s">
        <v>11</v>
      </c>
      <c r="D3337" s="0" t="s">
        <v>132</v>
      </c>
      <c r="E3337" s="0" t="n">
        <v>102533122</v>
      </c>
      <c r="F3337" s="6" t="n">
        <v>40954</v>
      </c>
    </row>
    <row r="3338" customFormat="false" ht="13.5" hidden="false" customHeight="false" outlineLevel="0" collapsed="false">
      <c r="A3338" s="0" t="s">
        <v>3343</v>
      </c>
      <c r="B3338" s="5" t="n">
        <v>40951</v>
      </c>
      <c r="C3338" s="0" t="s">
        <v>11</v>
      </c>
      <c r="D3338" s="0" t="s">
        <v>132</v>
      </c>
      <c r="E3338" s="0" t="n">
        <v>102533122</v>
      </c>
      <c r="F3338" s="6" t="n">
        <v>40954</v>
      </c>
    </row>
    <row r="3339" customFormat="false" ht="13.5" hidden="false" customHeight="false" outlineLevel="0" collapsed="false">
      <c r="A3339" s="0" t="s">
        <v>3344</v>
      </c>
      <c r="B3339" s="5" t="n">
        <v>40951</v>
      </c>
      <c r="C3339" s="0" t="s">
        <v>11</v>
      </c>
      <c r="D3339" s="0" t="s">
        <v>132</v>
      </c>
      <c r="E3339" s="0" t="n">
        <v>102533122</v>
      </c>
      <c r="F3339" s="6" t="n">
        <v>40954</v>
      </c>
    </row>
    <row r="3340" customFormat="false" ht="13.5" hidden="false" customHeight="false" outlineLevel="0" collapsed="false">
      <c r="A3340" s="0" t="s">
        <v>3345</v>
      </c>
      <c r="B3340" s="5" t="n">
        <v>40951</v>
      </c>
      <c r="C3340" s="0" t="s">
        <v>11</v>
      </c>
      <c r="D3340" s="0" t="s">
        <v>132</v>
      </c>
      <c r="E3340" s="0" t="n">
        <v>102533122</v>
      </c>
      <c r="F3340" s="6" t="n">
        <v>40954</v>
      </c>
    </row>
    <row r="3341" customFormat="false" ht="13.5" hidden="false" customHeight="false" outlineLevel="0" collapsed="false">
      <c r="A3341" s="0" t="s">
        <v>3346</v>
      </c>
      <c r="B3341" s="5" t="n">
        <v>40952</v>
      </c>
      <c r="C3341" s="0" t="s">
        <v>11</v>
      </c>
      <c r="D3341" s="0" t="s">
        <v>132</v>
      </c>
      <c r="E3341" s="0" t="n">
        <v>102533122</v>
      </c>
      <c r="F3341" s="6" t="n">
        <v>40954</v>
      </c>
    </row>
    <row r="3342" customFormat="false" ht="13.5" hidden="false" customHeight="false" outlineLevel="0" collapsed="false">
      <c r="A3342" s="0" t="s">
        <v>3347</v>
      </c>
      <c r="B3342" s="5" t="n">
        <v>40951</v>
      </c>
      <c r="C3342" s="0" t="s">
        <v>11</v>
      </c>
      <c r="D3342" s="0" t="s">
        <v>132</v>
      </c>
      <c r="E3342" s="0" t="n">
        <v>102533122</v>
      </c>
      <c r="F3342" s="6" t="n">
        <v>40954</v>
      </c>
    </row>
    <row r="3343" customFormat="false" ht="13.5" hidden="false" customHeight="false" outlineLevel="0" collapsed="false">
      <c r="A3343" s="0" t="s">
        <v>3348</v>
      </c>
      <c r="B3343" s="5" t="n">
        <v>40951</v>
      </c>
      <c r="C3343" s="0" t="s">
        <v>11</v>
      </c>
      <c r="D3343" s="0" t="s">
        <v>132</v>
      </c>
      <c r="E3343" s="0" t="n">
        <v>102533122</v>
      </c>
      <c r="F3343" s="6" t="n">
        <v>40954</v>
      </c>
    </row>
    <row r="3344" customFormat="false" ht="13.5" hidden="false" customHeight="false" outlineLevel="0" collapsed="false">
      <c r="A3344" s="0" t="s">
        <v>3349</v>
      </c>
      <c r="B3344" s="5" t="n">
        <v>40952</v>
      </c>
      <c r="C3344" s="0" t="s">
        <v>11</v>
      </c>
      <c r="D3344" s="0" t="s">
        <v>132</v>
      </c>
      <c r="E3344" s="0" t="n">
        <v>102533122</v>
      </c>
      <c r="F3344" s="6" t="n">
        <v>40954</v>
      </c>
    </row>
    <row r="3345" customFormat="false" ht="13.5" hidden="false" customHeight="false" outlineLevel="0" collapsed="false">
      <c r="A3345" s="0" t="s">
        <v>3350</v>
      </c>
      <c r="B3345" s="5" t="n">
        <v>40951</v>
      </c>
      <c r="C3345" s="0" t="s">
        <v>11</v>
      </c>
      <c r="D3345" s="0" t="s">
        <v>132</v>
      </c>
      <c r="E3345" s="0" t="n">
        <v>102533122</v>
      </c>
      <c r="F3345" s="6" t="n">
        <v>40954</v>
      </c>
    </row>
    <row r="3346" customFormat="false" ht="13.5" hidden="false" customHeight="false" outlineLevel="0" collapsed="false">
      <c r="A3346" s="0" t="s">
        <v>3351</v>
      </c>
      <c r="B3346" s="5" t="n">
        <v>40951</v>
      </c>
      <c r="C3346" s="0" t="s">
        <v>11</v>
      </c>
      <c r="D3346" s="0" t="s">
        <v>132</v>
      </c>
      <c r="E3346" s="0" t="n">
        <v>102533122</v>
      </c>
      <c r="F3346" s="6" t="n">
        <v>40954</v>
      </c>
    </row>
    <row r="3347" customFormat="false" ht="13.5" hidden="false" customHeight="false" outlineLevel="0" collapsed="false">
      <c r="A3347" s="0" t="s">
        <v>3352</v>
      </c>
      <c r="B3347" s="5" t="n">
        <v>40951</v>
      </c>
      <c r="C3347" s="0" t="s">
        <v>11</v>
      </c>
      <c r="D3347" s="0" t="s">
        <v>132</v>
      </c>
      <c r="E3347" s="0" t="n">
        <v>102533122</v>
      </c>
      <c r="F3347" s="6" t="n">
        <v>40954</v>
      </c>
    </row>
    <row r="3348" customFormat="false" ht="13.5" hidden="false" customHeight="false" outlineLevel="0" collapsed="false">
      <c r="A3348" s="0" t="s">
        <v>3353</v>
      </c>
      <c r="B3348" s="5" t="n">
        <v>40951</v>
      </c>
      <c r="C3348" s="0" t="s">
        <v>11</v>
      </c>
      <c r="D3348" s="0" t="s">
        <v>132</v>
      </c>
      <c r="E3348" s="0" t="n">
        <v>102533122</v>
      </c>
      <c r="F3348" s="6" t="n">
        <v>40954</v>
      </c>
    </row>
    <row r="3349" customFormat="false" ht="13.5" hidden="false" customHeight="false" outlineLevel="0" collapsed="false">
      <c r="A3349" s="0" t="s">
        <v>3354</v>
      </c>
      <c r="B3349" s="5" t="n">
        <v>40952</v>
      </c>
      <c r="C3349" s="0" t="s">
        <v>11</v>
      </c>
      <c r="D3349" s="0" t="s">
        <v>132</v>
      </c>
      <c r="E3349" s="0" t="n">
        <v>102533122</v>
      </c>
      <c r="F3349" s="6" t="n">
        <v>40954</v>
      </c>
    </row>
    <row r="3350" customFormat="false" ht="13.5" hidden="false" customHeight="false" outlineLevel="0" collapsed="false">
      <c r="A3350" s="0" t="s">
        <v>3355</v>
      </c>
      <c r="B3350" s="5" t="n">
        <v>40952</v>
      </c>
      <c r="C3350" s="0" t="s">
        <v>11</v>
      </c>
      <c r="D3350" s="0" t="s">
        <v>132</v>
      </c>
      <c r="E3350" s="0" t="n">
        <v>102533122</v>
      </c>
      <c r="F3350" s="6" t="n">
        <v>40954</v>
      </c>
    </row>
    <row r="3351" customFormat="false" ht="13.5" hidden="false" customHeight="false" outlineLevel="0" collapsed="false">
      <c r="A3351" s="0" t="s">
        <v>3356</v>
      </c>
      <c r="B3351" s="5" t="n">
        <v>40951</v>
      </c>
      <c r="C3351" s="0" t="s">
        <v>11</v>
      </c>
      <c r="D3351" s="0" t="s">
        <v>132</v>
      </c>
      <c r="E3351" s="0" t="n">
        <v>102533122</v>
      </c>
      <c r="F3351" s="6" t="n">
        <v>40954</v>
      </c>
    </row>
    <row r="3352" customFormat="false" ht="13.5" hidden="false" customHeight="false" outlineLevel="0" collapsed="false">
      <c r="A3352" s="0" t="s">
        <v>3357</v>
      </c>
      <c r="B3352" s="5" t="n">
        <v>40951</v>
      </c>
      <c r="C3352" s="0" t="s">
        <v>11</v>
      </c>
      <c r="D3352" s="0" t="s">
        <v>132</v>
      </c>
      <c r="E3352" s="0" t="n">
        <v>102533122</v>
      </c>
      <c r="F3352" s="6" t="n">
        <v>40954</v>
      </c>
    </row>
    <row r="3353" customFormat="false" ht="13.5" hidden="false" customHeight="false" outlineLevel="0" collapsed="false">
      <c r="A3353" s="0" t="s">
        <v>3358</v>
      </c>
      <c r="B3353" s="5" t="n">
        <v>40952</v>
      </c>
      <c r="C3353" s="0" t="s">
        <v>11</v>
      </c>
      <c r="D3353" s="0" t="s">
        <v>132</v>
      </c>
      <c r="E3353" s="0" t="n">
        <v>102533122</v>
      </c>
      <c r="F3353" s="6" t="n">
        <v>40954</v>
      </c>
    </row>
    <row r="3354" customFormat="false" ht="13.5" hidden="false" customHeight="false" outlineLevel="0" collapsed="false">
      <c r="A3354" s="0" t="s">
        <v>3359</v>
      </c>
      <c r="B3354" s="5" t="n">
        <v>40951</v>
      </c>
      <c r="C3354" s="0" t="s">
        <v>11</v>
      </c>
      <c r="D3354" s="0" t="s">
        <v>132</v>
      </c>
      <c r="E3354" s="0" t="n">
        <v>102533122</v>
      </c>
      <c r="F3354" s="6" t="n">
        <v>40954</v>
      </c>
    </row>
    <row r="3355" customFormat="false" ht="13.5" hidden="false" customHeight="false" outlineLevel="0" collapsed="false">
      <c r="A3355" s="0" t="s">
        <v>3360</v>
      </c>
      <c r="B3355" s="5" t="n">
        <v>40952</v>
      </c>
      <c r="C3355" s="0" t="s">
        <v>11</v>
      </c>
      <c r="D3355" s="0" t="s">
        <v>132</v>
      </c>
      <c r="E3355" s="0" t="n">
        <v>102533122</v>
      </c>
      <c r="F3355" s="6" t="n">
        <v>40954</v>
      </c>
    </row>
    <row r="3356" customFormat="false" ht="13.5" hidden="false" customHeight="false" outlineLevel="0" collapsed="false">
      <c r="A3356" s="0" t="s">
        <v>3361</v>
      </c>
      <c r="B3356" s="5" t="n">
        <v>40952</v>
      </c>
      <c r="C3356" s="0" t="s">
        <v>11</v>
      </c>
      <c r="D3356" s="0" t="s">
        <v>132</v>
      </c>
      <c r="E3356" s="0" t="n">
        <v>102533122</v>
      </c>
      <c r="F3356" s="6" t="n">
        <v>40954</v>
      </c>
    </row>
    <row r="3357" customFormat="false" ht="13.5" hidden="false" customHeight="false" outlineLevel="0" collapsed="false">
      <c r="A3357" s="0" t="s">
        <v>3362</v>
      </c>
      <c r="B3357" s="5" t="n">
        <v>40951</v>
      </c>
      <c r="C3357" s="0" t="s">
        <v>11</v>
      </c>
      <c r="D3357" s="0" t="s">
        <v>132</v>
      </c>
      <c r="E3357" s="0" t="n">
        <v>102533122</v>
      </c>
      <c r="F3357" s="6" t="n">
        <v>40954</v>
      </c>
    </row>
    <row r="3358" customFormat="false" ht="13.5" hidden="false" customHeight="false" outlineLevel="0" collapsed="false">
      <c r="A3358" s="0" t="s">
        <v>3363</v>
      </c>
      <c r="B3358" s="5" t="n">
        <v>40951</v>
      </c>
      <c r="C3358" s="0" t="s">
        <v>11</v>
      </c>
      <c r="D3358" s="0" t="s">
        <v>132</v>
      </c>
      <c r="E3358" s="0" t="n">
        <v>102533122</v>
      </c>
      <c r="F3358" s="6" t="n">
        <v>40954</v>
      </c>
    </row>
    <row r="3359" customFormat="false" ht="13.5" hidden="false" customHeight="false" outlineLevel="0" collapsed="false">
      <c r="A3359" s="0" t="s">
        <v>3364</v>
      </c>
      <c r="B3359" s="5" t="n">
        <v>40951</v>
      </c>
      <c r="C3359" s="0" t="s">
        <v>11</v>
      </c>
      <c r="D3359" s="0" t="s">
        <v>132</v>
      </c>
      <c r="E3359" s="0" t="n">
        <v>102533122</v>
      </c>
      <c r="F3359" s="6" t="n">
        <v>40954</v>
      </c>
    </row>
    <row r="3360" customFormat="false" ht="13.5" hidden="false" customHeight="false" outlineLevel="0" collapsed="false">
      <c r="A3360" s="0" t="s">
        <v>3365</v>
      </c>
      <c r="B3360" s="5" t="n">
        <v>40951</v>
      </c>
      <c r="C3360" s="0" t="s">
        <v>11</v>
      </c>
      <c r="D3360" s="0" t="s">
        <v>132</v>
      </c>
      <c r="E3360" s="0" t="n">
        <v>102533122</v>
      </c>
      <c r="F3360" s="6" t="n">
        <v>40954</v>
      </c>
    </row>
    <row r="3361" customFormat="false" ht="13.5" hidden="false" customHeight="false" outlineLevel="0" collapsed="false">
      <c r="A3361" s="0" t="s">
        <v>3366</v>
      </c>
      <c r="B3361" s="5" t="n">
        <v>40951</v>
      </c>
      <c r="C3361" s="0" t="s">
        <v>11</v>
      </c>
      <c r="D3361" s="0" t="s">
        <v>132</v>
      </c>
      <c r="E3361" s="0" t="n">
        <v>102533122</v>
      </c>
      <c r="F3361" s="6" t="n">
        <v>40954</v>
      </c>
    </row>
    <row r="3362" customFormat="false" ht="13.5" hidden="false" customHeight="false" outlineLevel="0" collapsed="false">
      <c r="A3362" s="0" t="s">
        <v>3367</v>
      </c>
      <c r="B3362" s="5" t="n">
        <v>40951</v>
      </c>
      <c r="C3362" s="0" t="s">
        <v>11</v>
      </c>
      <c r="D3362" s="0" t="s">
        <v>132</v>
      </c>
      <c r="E3362" s="0" t="n">
        <v>102533122</v>
      </c>
      <c r="F3362" s="6" t="n">
        <v>40954</v>
      </c>
    </row>
    <row r="3363" customFormat="false" ht="13.5" hidden="false" customHeight="false" outlineLevel="0" collapsed="false">
      <c r="A3363" s="0" t="s">
        <v>3368</v>
      </c>
      <c r="B3363" s="5" t="n">
        <v>40951</v>
      </c>
      <c r="C3363" s="0" t="s">
        <v>11</v>
      </c>
      <c r="D3363" s="0" t="s">
        <v>132</v>
      </c>
      <c r="E3363" s="0" t="n">
        <v>102533122</v>
      </c>
      <c r="F3363" s="6" t="n">
        <v>40954</v>
      </c>
    </row>
    <row r="3364" customFormat="false" ht="13.5" hidden="false" customHeight="false" outlineLevel="0" collapsed="false">
      <c r="A3364" s="0" t="s">
        <v>3369</v>
      </c>
      <c r="B3364" s="5" t="n">
        <v>40952</v>
      </c>
      <c r="C3364" s="0" t="s">
        <v>11</v>
      </c>
      <c r="D3364" s="0" t="s">
        <v>132</v>
      </c>
      <c r="E3364" s="0" t="n">
        <v>102533122</v>
      </c>
      <c r="F3364" s="6" t="n">
        <v>40954</v>
      </c>
    </row>
    <row r="3365" customFormat="false" ht="13.5" hidden="false" customHeight="false" outlineLevel="0" collapsed="false">
      <c r="A3365" s="0" t="s">
        <v>3370</v>
      </c>
      <c r="B3365" s="5" t="n">
        <v>40952</v>
      </c>
      <c r="C3365" s="0" t="s">
        <v>11</v>
      </c>
      <c r="D3365" s="0" t="s">
        <v>132</v>
      </c>
      <c r="E3365" s="0" t="n">
        <v>102533122</v>
      </c>
      <c r="F3365" s="6" t="n">
        <v>40954</v>
      </c>
    </row>
    <row r="3366" customFormat="false" ht="13.5" hidden="false" customHeight="false" outlineLevel="0" collapsed="false">
      <c r="A3366" s="0" t="s">
        <v>3371</v>
      </c>
      <c r="B3366" s="5" t="n">
        <v>40951</v>
      </c>
      <c r="C3366" s="0" t="s">
        <v>11</v>
      </c>
      <c r="D3366" s="0" t="s">
        <v>132</v>
      </c>
      <c r="E3366" s="0" t="n">
        <v>102533122</v>
      </c>
      <c r="F3366" s="6" t="n">
        <v>40954</v>
      </c>
    </row>
    <row r="3367" customFormat="false" ht="13.5" hidden="false" customHeight="false" outlineLevel="0" collapsed="false">
      <c r="A3367" s="0" t="s">
        <v>3372</v>
      </c>
      <c r="B3367" s="5" t="n">
        <v>40952</v>
      </c>
      <c r="C3367" s="0" t="s">
        <v>11</v>
      </c>
      <c r="D3367" s="0" t="s">
        <v>132</v>
      </c>
      <c r="E3367" s="0" t="n">
        <v>102533122</v>
      </c>
      <c r="F3367" s="6" t="n">
        <v>40954</v>
      </c>
    </row>
    <row r="3368" customFormat="false" ht="13.5" hidden="false" customHeight="false" outlineLevel="0" collapsed="false">
      <c r="A3368" s="0" t="s">
        <v>3373</v>
      </c>
      <c r="B3368" s="5" t="n">
        <v>40951</v>
      </c>
      <c r="C3368" s="0" t="s">
        <v>11</v>
      </c>
      <c r="D3368" s="0" t="s">
        <v>132</v>
      </c>
      <c r="E3368" s="0" t="n">
        <v>102533122</v>
      </c>
      <c r="F3368" s="6" t="n">
        <v>40954</v>
      </c>
    </row>
    <row r="3369" customFormat="false" ht="13.5" hidden="false" customHeight="false" outlineLevel="0" collapsed="false">
      <c r="A3369" s="0" t="s">
        <v>3374</v>
      </c>
      <c r="B3369" s="5" t="n">
        <v>40952</v>
      </c>
      <c r="C3369" s="0" t="s">
        <v>11</v>
      </c>
      <c r="D3369" s="0" t="s">
        <v>132</v>
      </c>
      <c r="E3369" s="0" t="n">
        <v>102533122</v>
      </c>
      <c r="F3369" s="6" t="n">
        <v>40954</v>
      </c>
    </row>
    <row r="3370" customFormat="false" ht="13.5" hidden="false" customHeight="false" outlineLevel="0" collapsed="false">
      <c r="A3370" s="0" t="s">
        <v>3375</v>
      </c>
      <c r="B3370" s="5" t="n">
        <v>40951</v>
      </c>
      <c r="C3370" s="0" t="s">
        <v>11</v>
      </c>
      <c r="D3370" s="0" t="s">
        <v>132</v>
      </c>
      <c r="E3370" s="0" t="n">
        <v>102533122</v>
      </c>
      <c r="F3370" s="6" t="n">
        <v>40954</v>
      </c>
    </row>
    <row r="3371" customFormat="false" ht="13.5" hidden="false" customHeight="false" outlineLevel="0" collapsed="false">
      <c r="A3371" s="0" t="s">
        <v>3376</v>
      </c>
      <c r="B3371" s="5" t="n">
        <v>40951</v>
      </c>
      <c r="C3371" s="0" t="s">
        <v>11</v>
      </c>
      <c r="D3371" s="0" t="s">
        <v>132</v>
      </c>
      <c r="E3371" s="0" t="n">
        <v>102533122</v>
      </c>
      <c r="F3371" s="6" t="n">
        <v>40954</v>
      </c>
    </row>
    <row r="3372" customFormat="false" ht="13.5" hidden="false" customHeight="false" outlineLevel="0" collapsed="false">
      <c r="A3372" s="0" t="s">
        <v>3377</v>
      </c>
      <c r="B3372" s="5" t="n">
        <v>40951</v>
      </c>
      <c r="C3372" s="0" t="s">
        <v>11</v>
      </c>
      <c r="D3372" s="0" t="s">
        <v>132</v>
      </c>
      <c r="E3372" s="0" t="n">
        <v>102533122</v>
      </c>
      <c r="F3372" s="6" t="n">
        <v>40954</v>
      </c>
    </row>
    <row r="3373" customFormat="false" ht="13.5" hidden="false" customHeight="false" outlineLevel="0" collapsed="false">
      <c r="A3373" s="0" t="s">
        <v>3378</v>
      </c>
      <c r="B3373" s="5" t="n">
        <v>40951</v>
      </c>
      <c r="C3373" s="0" t="s">
        <v>11</v>
      </c>
      <c r="D3373" s="0" t="s">
        <v>132</v>
      </c>
      <c r="E3373" s="0" t="n">
        <v>102533122</v>
      </c>
      <c r="F3373" s="6" t="n">
        <v>40954</v>
      </c>
    </row>
    <row r="3374" customFormat="false" ht="13.5" hidden="false" customHeight="false" outlineLevel="0" collapsed="false">
      <c r="A3374" s="0" t="s">
        <v>3379</v>
      </c>
      <c r="B3374" s="5" t="n">
        <v>40951</v>
      </c>
      <c r="C3374" s="0" t="s">
        <v>11</v>
      </c>
      <c r="D3374" s="0" t="s">
        <v>132</v>
      </c>
      <c r="E3374" s="0" t="n">
        <v>102533122</v>
      </c>
      <c r="F3374" s="6" t="n">
        <v>40954</v>
      </c>
    </row>
    <row r="3375" customFormat="false" ht="13.5" hidden="false" customHeight="false" outlineLevel="0" collapsed="false">
      <c r="A3375" s="0" t="s">
        <v>3380</v>
      </c>
      <c r="B3375" s="5" t="n">
        <v>40951</v>
      </c>
      <c r="C3375" s="0" t="s">
        <v>11</v>
      </c>
      <c r="D3375" s="0" t="s">
        <v>132</v>
      </c>
      <c r="E3375" s="0" t="n">
        <v>102533122</v>
      </c>
      <c r="F3375" s="6" t="n">
        <v>40954</v>
      </c>
    </row>
    <row r="3376" customFormat="false" ht="13.5" hidden="false" customHeight="false" outlineLevel="0" collapsed="false">
      <c r="A3376" s="0" t="s">
        <v>3381</v>
      </c>
      <c r="B3376" s="5" t="n">
        <v>40951</v>
      </c>
      <c r="C3376" s="0" t="s">
        <v>11</v>
      </c>
      <c r="D3376" s="0" t="s">
        <v>132</v>
      </c>
      <c r="E3376" s="0" t="n">
        <v>102533122</v>
      </c>
      <c r="F3376" s="6" t="n">
        <v>40954</v>
      </c>
    </row>
    <row r="3377" customFormat="false" ht="13.5" hidden="false" customHeight="false" outlineLevel="0" collapsed="false">
      <c r="A3377" s="0" t="s">
        <v>3382</v>
      </c>
      <c r="B3377" s="5" t="n">
        <v>40952</v>
      </c>
      <c r="C3377" s="0" t="s">
        <v>11</v>
      </c>
      <c r="D3377" s="0" t="s">
        <v>132</v>
      </c>
      <c r="E3377" s="0" t="n">
        <v>102533122</v>
      </c>
      <c r="F3377" s="6" t="n">
        <v>40954</v>
      </c>
    </row>
    <row r="3378" customFormat="false" ht="13.5" hidden="false" customHeight="false" outlineLevel="0" collapsed="false">
      <c r="A3378" s="0" t="s">
        <v>3383</v>
      </c>
      <c r="B3378" s="5" t="n">
        <v>40951</v>
      </c>
      <c r="C3378" s="0" t="s">
        <v>11</v>
      </c>
      <c r="D3378" s="0" t="s">
        <v>132</v>
      </c>
      <c r="E3378" s="0" t="n">
        <v>102533122</v>
      </c>
      <c r="F3378" s="6" t="n">
        <v>40954</v>
      </c>
    </row>
    <row r="3379" customFormat="false" ht="13.5" hidden="false" customHeight="false" outlineLevel="0" collapsed="false">
      <c r="A3379" s="0" t="s">
        <v>3384</v>
      </c>
      <c r="B3379" s="5" t="n">
        <v>40951</v>
      </c>
      <c r="C3379" s="0" t="s">
        <v>11</v>
      </c>
      <c r="D3379" s="0" t="s">
        <v>132</v>
      </c>
      <c r="E3379" s="0" t="n">
        <v>102533122</v>
      </c>
      <c r="F3379" s="6" t="n">
        <v>40954</v>
      </c>
    </row>
    <row r="3380" customFormat="false" ht="13.5" hidden="false" customHeight="false" outlineLevel="0" collapsed="false">
      <c r="A3380" s="0" t="s">
        <v>3385</v>
      </c>
      <c r="B3380" s="5" t="n">
        <v>40952</v>
      </c>
      <c r="C3380" s="0" t="s">
        <v>11</v>
      </c>
      <c r="D3380" s="0" t="s">
        <v>132</v>
      </c>
      <c r="E3380" s="0" t="n">
        <v>102533122</v>
      </c>
      <c r="F3380" s="6" t="n">
        <v>40954</v>
      </c>
    </row>
    <row r="3381" customFormat="false" ht="13.5" hidden="false" customHeight="false" outlineLevel="0" collapsed="false">
      <c r="A3381" s="0" t="s">
        <v>3386</v>
      </c>
      <c r="B3381" s="5" t="n">
        <v>40952</v>
      </c>
      <c r="C3381" s="0" t="s">
        <v>11</v>
      </c>
      <c r="D3381" s="0" t="s">
        <v>132</v>
      </c>
      <c r="E3381" s="0" t="n">
        <v>102533122</v>
      </c>
      <c r="F3381" s="6" t="n">
        <v>40954</v>
      </c>
    </row>
    <row r="3382" customFormat="false" ht="13.5" hidden="false" customHeight="false" outlineLevel="0" collapsed="false">
      <c r="A3382" s="0" t="s">
        <v>3387</v>
      </c>
      <c r="B3382" s="5" t="n">
        <v>40952</v>
      </c>
      <c r="C3382" s="0" t="s">
        <v>11</v>
      </c>
      <c r="D3382" s="0" t="s">
        <v>132</v>
      </c>
      <c r="E3382" s="0" t="n">
        <v>102533122</v>
      </c>
      <c r="F3382" s="6" t="n">
        <v>40954</v>
      </c>
    </row>
    <row r="3383" customFormat="false" ht="13.5" hidden="false" customHeight="false" outlineLevel="0" collapsed="false">
      <c r="A3383" s="0" t="s">
        <v>3388</v>
      </c>
      <c r="B3383" s="5" t="n">
        <v>40951</v>
      </c>
      <c r="C3383" s="0" t="s">
        <v>11</v>
      </c>
      <c r="D3383" s="0" t="s">
        <v>132</v>
      </c>
      <c r="E3383" s="0" t="n">
        <v>102533122</v>
      </c>
      <c r="F3383" s="6" t="n">
        <v>40954</v>
      </c>
    </row>
    <row r="3384" customFormat="false" ht="13.5" hidden="false" customHeight="false" outlineLevel="0" collapsed="false">
      <c r="A3384" s="0" t="s">
        <v>3389</v>
      </c>
      <c r="B3384" s="5" t="n">
        <v>40951</v>
      </c>
      <c r="C3384" s="0" t="s">
        <v>11</v>
      </c>
      <c r="D3384" s="0" t="s">
        <v>132</v>
      </c>
      <c r="E3384" s="0" t="n">
        <v>102533122</v>
      </c>
      <c r="F3384" s="6" t="n">
        <v>40954</v>
      </c>
    </row>
    <row r="3385" customFormat="false" ht="13.5" hidden="false" customHeight="false" outlineLevel="0" collapsed="false">
      <c r="A3385" s="0" t="s">
        <v>3390</v>
      </c>
      <c r="B3385" s="5" t="n">
        <v>40951</v>
      </c>
      <c r="C3385" s="0" t="s">
        <v>11</v>
      </c>
      <c r="D3385" s="0" t="s">
        <v>132</v>
      </c>
      <c r="E3385" s="0" t="n">
        <v>102533122</v>
      </c>
      <c r="F3385" s="6" t="n">
        <v>40954</v>
      </c>
    </row>
    <row r="3386" customFormat="false" ht="13.5" hidden="false" customHeight="false" outlineLevel="0" collapsed="false">
      <c r="A3386" s="0" t="s">
        <v>3391</v>
      </c>
      <c r="B3386" s="5" t="n">
        <v>40951</v>
      </c>
      <c r="C3386" s="0" t="s">
        <v>11</v>
      </c>
      <c r="D3386" s="0" t="s">
        <v>132</v>
      </c>
      <c r="E3386" s="0" t="n">
        <v>102533122</v>
      </c>
      <c r="F3386" s="6" t="n">
        <v>40954</v>
      </c>
    </row>
    <row r="3387" customFormat="false" ht="13.5" hidden="false" customHeight="false" outlineLevel="0" collapsed="false">
      <c r="A3387" s="0" t="s">
        <v>3392</v>
      </c>
      <c r="B3387" s="5" t="n">
        <v>40951</v>
      </c>
      <c r="C3387" s="0" t="s">
        <v>11</v>
      </c>
      <c r="D3387" s="0" t="s">
        <v>132</v>
      </c>
      <c r="E3387" s="0" t="n">
        <v>102533122</v>
      </c>
      <c r="F3387" s="6" t="n">
        <v>40954</v>
      </c>
    </row>
    <row r="3388" customFormat="false" ht="13.5" hidden="false" customHeight="false" outlineLevel="0" collapsed="false">
      <c r="A3388" s="0" t="s">
        <v>3393</v>
      </c>
      <c r="B3388" s="5" t="n">
        <v>40951</v>
      </c>
      <c r="C3388" s="0" t="s">
        <v>11</v>
      </c>
      <c r="D3388" s="0" t="s">
        <v>132</v>
      </c>
      <c r="E3388" s="0" t="n">
        <v>102533122</v>
      </c>
      <c r="F3388" s="6" t="n">
        <v>40954</v>
      </c>
    </row>
    <row r="3389" customFormat="false" ht="13.5" hidden="false" customHeight="false" outlineLevel="0" collapsed="false">
      <c r="A3389" s="0" t="s">
        <v>3394</v>
      </c>
      <c r="B3389" s="5" t="n">
        <v>40951</v>
      </c>
      <c r="C3389" s="0" t="s">
        <v>11</v>
      </c>
      <c r="D3389" s="0" t="s">
        <v>132</v>
      </c>
      <c r="E3389" s="0" t="n">
        <v>102533122</v>
      </c>
      <c r="F3389" s="6" t="n">
        <v>40954</v>
      </c>
    </row>
    <row r="3390" customFormat="false" ht="13.5" hidden="false" customHeight="false" outlineLevel="0" collapsed="false">
      <c r="A3390" s="0" t="s">
        <v>3395</v>
      </c>
      <c r="B3390" s="5" t="n">
        <v>40951</v>
      </c>
      <c r="C3390" s="0" t="s">
        <v>11</v>
      </c>
      <c r="D3390" s="0" t="s">
        <v>132</v>
      </c>
      <c r="E3390" s="0" t="n">
        <v>102533122</v>
      </c>
      <c r="F3390" s="6" t="n">
        <v>40954</v>
      </c>
    </row>
    <row r="3391" customFormat="false" ht="13.5" hidden="false" customHeight="false" outlineLevel="0" collapsed="false">
      <c r="A3391" s="0" t="s">
        <v>3396</v>
      </c>
      <c r="B3391" s="5" t="n">
        <v>40952</v>
      </c>
      <c r="C3391" s="0" t="s">
        <v>11</v>
      </c>
      <c r="D3391" s="0" t="s">
        <v>132</v>
      </c>
      <c r="E3391" s="0" t="n">
        <v>102533122</v>
      </c>
      <c r="F3391" s="6" t="n">
        <v>40954</v>
      </c>
    </row>
    <row r="3392" customFormat="false" ht="13.5" hidden="false" customHeight="false" outlineLevel="0" collapsed="false">
      <c r="A3392" s="0" t="s">
        <v>3397</v>
      </c>
      <c r="B3392" s="5" t="n">
        <v>40951</v>
      </c>
      <c r="C3392" s="0" t="s">
        <v>11</v>
      </c>
      <c r="D3392" s="0" t="s">
        <v>132</v>
      </c>
      <c r="E3392" s="0" t="n">
        <v>102533122</v>
      </c>
      <c r="F3392" s="6" t="n">
        <v>40954</v>
      </c>
    </row>
    <row r="3393" customFormat="false" ht="13.5" hidden="false" customHeight="false" outlineLevel="0" collapsed="false">
      <c r="A3393" s="0" t="s">
        <v>3398</v>
      </c>
      <c r="B3393" s="5" t="n">
        <v>40951</v>
      </c>
      <c r="C3393" s="0" t="s">
        <v>11</v>
      </c>
      <c r="D3393" s="0" t="s">
        <v>132</v>
      </c>
      <c r="E3393" s="0" t="n">
        <v>102533122</v>
      </c>
      <c r="F3393" s="6" t="n">
        <v>40954</v>
      </c>
    </row>
    <row r="3394" customFormat="false" ht="13.5" hidden="false" customHeight="false" outlineLevel="0" collapsed="false">
      <c r="A3394" s="0" t="s">
        <v>3399</v>
      </c>
      <c r="B3394" s="5" t="n">
        <v>40952</v>
      </c>
      <c r="C3394" s="0" t="s">
        <v>11</v>
      </c>
      <c r="D3394" s="0" t="s">
        <v>132</v>
      </c>
      <c r="E3394" s="0" t="n">
        <v>102533122</v>
      </c>
      <c r="F3394" s="6" t="n">
        <v>40954</v>
      </c>
    </row>
    <row r="3395" customFormat="false" ht="13.5" hidden="false" customHeight="false" outlineLevel="0" collapsed="false">
      <c r="A3395" s="0" t="s">
        <v>3400</v>
      </c>
      <c r="B3395" s="5" t="n">
        <v>40951</v>
      </c>
      <c r="C3395" s="0" t="s">
        <v>11</v>
      </c>
      <c r="D3395" s="0" t="s">
        <v>132</v>
      </c>
      <c r="E3395" s="0" t="n">
        <v>102533122</v>
      </c>
      <c r="F3395" s="6" t="n">
        <v>40954</v>
      </c>
    </row>
    <row r="3396" customFormat="false" ht="13.5" hidden="false" customHeight="false" outlineLevel="0" collapsed="false">
      <c r="A3396" s="0" t="s">
        <v>3401</v>
      </c>
      <c r="B3396" s="5" t="n">
        <v>40952</v>
      </c>
      <c r="C3396" s="0" t="s">
        <v>11</v>
      </c>
      <c r="D3396" s="0" t="s">
        <v>132</v>
      </c>
      <c r="E3396" s="0" t="n">
        <v>102533122</v>
      </c>
      <c r="F3396" s="6" t="n">
        <v>40954</v>
      </c>
    </row>
    <row r="3397" customFormat="false" ht="13.5" hidden="false" customHeight="false" outlineLevel="0" collapsed="false">
      <c r="A3397" s="0" t="s">
        <v>3402</v>
      </c>
      <c r="B3397" s="5" t="n">
        <v>40951</v>
      </c>
      <c r="C3397" s="0" t="s">
        <v>11</v>
      </c>
      <c r="D3397" s="0" t="s">
        <v>132</v>
      </c>
      <c r="E3397" s="0" t="n">
        <v>102533122</v>
      </c>
      <c r="F3397" s="6" t="n">
        <v>40954</v>
      </c>
    </row>
    <row r="3398" customFormat="false" ht="13.5" hidden="false" customHeight="false" outlineLevel="0" collapsed="false">
      <c r="A3398" s="0" t="s">
        <v>3403</v>
      </c>
      <c r="B3398" s="5" t="n">
        <v>40951</v>
      </c>
      <c r="C3398" s="0" t="s">
        <v>11</v>
      </c>
      <c r="D3398" s="0" t="s">
        <v>132</v>
      </c>
      <c r="E3398" s="0" t="n">
        <v>102533122</v>
      </c>
      <c r="F3398" s="6" t="n">
        <v>40954</v>
      </c>
    </row>
    <row r="3399" customFormat="false" ht="13.5" hidden="false" customHeight="false" outlineLevel="0" collapsed="false">
      <c r="A3399" s="0" t="s">
        <v>3404</v>
      </c>
      <c r="B3399" s="5" t="n">
        <v>40951</v>
      </c>
      <c r="C3399" s="0" t="s">
        <v>11</v>
      </c>
      <c r="D3399" s="0" t="s">
        <v>132</v>
      </c>
      <c r="E3399" s="0" t="n">
        <v>102533122</v>
      </c>
      <c r="F3399" s="6" t="n">
        <v>40954</v>
      </c>
    </row>
    <row r="3400" customFormat="false" ht="13.5" hidden="false" customHeight="false" outlineLevel="0" collapsed="false">
      <c r="A3400" s="0" t="s">
        <v>3405</v>
      </c>
      <c r="B3400" s="5" t="n">
        <v>40951</v>
      </c>
      <c r="C3400" s="0" t="s">
        <v>11</v>
      </c>
      <c r="D3400" s="0" t="s">
        <v>132</v>
      </c>
      <c r="E3400" s="0" t="n">
        <v>102533122</v>
      </c>
      <c r="F3400" s="6" t="n">
        <v>40954</v>
      </c>
    </row>
    <row r="3401" customFormat="false" ht="13.5" hidden="false" customHeight="false" outlineLevel="0" collapsed="false">
      <c r="A3401" s="0" t="s">
        <v>3406</v>
      </c>
      <c r="B3401" s="5" t="n">
        <v>40952</v>
      </c>
      <c r="C3401" s="0" t="s">
        <v>11</v>
      </c>
      <c r="D3401" s="0" t="s">
        <v>132</v>
      </c>
      <c r="E3401" s="0" t="n">
        <v>102533122</v>
      </c>
      <c r="F3401" s="6" t="n">
        <v>40954</v>
      </c>
    </row>
    <row r="3402" customFormat="false" ht="13.5" hidden="false" customHeight="false" outlineLevel="0" collapsed="false">
      <c r="A3402" s="0" t="s">
        <v>3407</v>
      </c>
      <c r="B3402" s="5" t="n">
        <v>40952</v>
      </c>
      <c r="C3402" s="0" t="s">
        <v>11</v>
      </c>
      <c r="D3402" s="0" t="s">
        <v>132</v>
      </c>
      <c r="E3402" s="0" t="n">
        <v>102533122</v>
      </c>
      <c r="F3402" s="6" t="n">
        <v>40954</v>
      </c>
    </row>
    <row r="3403" customFormat="false" ht="13.5" hidden="false" customHeight="false" outlineLevel="0" collapsed="false">
      <c r="A3403" s="0" t="s">
        <v>3408</v>
      </c>
      <c r="B3403" s="5" t="n">
        <v>40951</v>
      </c>
      <c r="C3403" s="0" t="s">
        <v>11</v>
      </c>
      <c r="D3403" s="0" t="s">
        <v>132</v>
      </c>
      <c r="E3403" s="0" t="n">
        <v>102533122</v>
      </c>
      <c r="F3403" s="6" t="n">
        <v>40954</v>
      </c>
    </row>
    <row r="3404" customFormat="false" ht="13.5" hidden="false" customHeight="false" outlineLevel="0" collapsed="false">
      <c r="A3404" s="0" t="s">
        <v>3409</v>
      </c>
      <c r="B3404" s="5" t="n">
        <v>40952</v>
      </c>
      <c r="C3404" s="0" t="s">
        <v>11</v>
      </c>
      <c r="D3404" s="0" t="s">
        <v>132</v>
      </c>
      <c r="E3404" s="0" t="n">
        <v>102533122</v>
      </c>
      <c r="F3404" s="6" t="n">
        <v>40954</v>
      </c>
    </row>
    <row r="3405" customFormat="false" ht="13.5" hidden="false" customHeight="false" outlineLevel="0" collapsed="false">
      <c r="A3405" s="0" t="s">
        <v>3410</v>
      </c>
      <c r="B3405" s="5" t="n">
        <v>40951</v>
      </c>
      <c r="C3405" s="0" t="s">
        <v>11</v>
      </c>
      <c r="D3405" s="0" t="s">
        <v>132</v>
      </c>
      <c r="E3405" s="0" t="n">
        <v>102533122</v>
      </c>
      <c r="F3405" s="6" t="n">
        <v>40954</v>
      </c>
    </row>
    <row r="3406" customFormat="false" ht="13.5" hidden="false" customHeight="false" outlineLevel="0" collapsed="false">
      <c r="A3406" s="0" t="s">
        <v>3411</v>
      </c>
      <c r="B3406" s="5" t="n">
        <v>40952</v>
      </c>
      <c r="C3406" s="0" t="s">
        <v>11</v>
      </c>
      <c r="D3406" s="0" t="s">
        <v>132</v>
      </c>
      <c r="E3406" s="0" t="n">
        <v>102533122</v>
      </c>
      <c r="F3406" s="6" t="n">
        <v>40954</v>
      </c>
    </row>
    <row r="3407" customFormat="false" ht="13.5" hidden="false" customHeight="false" outlineLevel="0" collapsed="false">
      <c r="A3407" s="0" t="s">
        <v>3412</v>
      </c>
      <c r="B3407" s="5" t="n">
        <v>40951</v>
      </c>
      <c r="C3407" s="0" t="s">
        <v>11</v>
      </c>
      <c r="D3407" s="0" t="s">
        <v>132</v>
      </c>
      <c r="E3407" s="0" t="n">
        <v>102533122</v>
      </c>
      <c r="F3407" s="6" t="n">
        <v>40954</v>
      </c>
    </row>
    <row r="3408" customFormat="false" ht="13.5" hidden="false" customHeight="false" outlineLevel="0" collapsed="false">
      <c r="A3408" s="0" t="s">
        <v>3413</v>
      </c>
      <c r="B3408" s="5" t="n">
        <v>40951</v>
      </c>
      <c r="C3408" s="0" t="s">
        <v>11</v>
      </c>
      <c r="D3408" s="0" t="s">
        <v>132</v>
      </c>
      <c r="E3408" s="0" t="n">
        <v>102533122</v>
      </c>
      <c r="F3408" s="6" t="n">
        <v>40954</v>
      </c>
    </row>
    <row r="3409" customFormat="false" ht="13.5" hidden="false" customHeight="false" outlineLevel="0" collapsed="false">
      <c r="A3409" s="0" t="s">
        <v>3414</v>
      </c>
      <c r="B3409" s="5" t="n">
        <v>40951</v>
      </c>
      <c r="C3409" s="0" t="s">
        <v>11</v>
      </c>
      <c r="D3409" s="0" t="s">
        <v>132</v>
      </c>
      <c r="E3409" s="0" t="n">
        <v>102533122</v>
      </c>
      <c r="F3409" s="6" t="n">
        <v>40954</v>
      </c>
    </row>
    <row r="3410" customFormat="false" ht="13.5" hidden="false" customHeight="false" outlineLevel="0" collapsed="false">
      <c r="A3410" s="0" t="s">
        <v>3415</v>
      </c>
      <c r="B3410" s="5" t="n">
        <v>40951</v>
      </c>
      <c r="C3410" s="0" t="s">
        <v>11</v>
      </c>
      <c r="D3410" s="0" t="s">
        <v>132</v>
      </c>
      <c r="E3410" s="0" t="n">
        <v>102533122</v>
      </c>
      <c r="F3410" s="6" t="n">
        <v>40954</v>
      </c>
    </row>
    <row r="3411" customFormat="false" ht="13.5" hidden="false" customHeight="false" outlineLevel="0" collapsed="false">
      <c r="A3411" s="0" t="s">
        <v>3416</v>
      </c>
      <c r="B3411" s="5" t="n">
        <v>40952</v>
      </c>
      <c r="C3411" s="0" t="s">
        <v>11</v>
      </c>
      <c r="D3411" s="0" t="s">
        <v>132</v>
      </c>
      <c r="E3411" s="0" t="n">
        <v>102533122</v>
      </c>
      <c r="F3411" s="6" t="n">
        <v>40954</v>
      </c>
    </row>
    <row r="3412" customFormat="false" ht="13.5" hidden="false" customHeight="false" outlineLevel="0" collapsed="false">
      <c r="A3412" s="0" t="s">
        <v>3417</v>
      </c>
      <c r="B3412" s="5" t="n">
        <v>40951</v>
      </c>
      <c r="C3412" s="0" t="s">
        <v>11</v>
      </c>
      <c r="D3412" s="0" t="s">
        <v>132</v>
      </c>
      <c r="E3412" s="0" t="n">
        <v>102533122</v>
      </c>
      <c r="F3412" s="6" t="n">
        <v>40954</v>
      </c>
    </row>
    <row r="3413" customFormat="false" ht="13.5" hidden="false" customHeight="false" outlineLevel="0" collapsed="false">
      <c r="A3413" s="0" t="s">
        <v>3418</v>
      </c>
      <c r="B3413" s="5" t="n">
        <v>40951</v>
      </c>
      <c r="C3413" s="0" t="s">
        <v>11</v>
      </c>
      <c r="D3413" s="0" t="s">
        <v>132</v>
      </c>
      <c r="E3413" s="0" t="n">
        <v>102533122</v>
      </c>
      <c r="F3413" s="6" t="n">
        <v>40954</v>
      </c>
    </row>
    <row r="3414" customFormat="false" ht="13.5" hidden="false" customHeight="false" outlineLevel="0" collapsed="false">
      <c r="A3414" s="0" t="s">
        <v>3419</v>
      </c>
      <c r="B3414" s="5" t="n">
        <v>40952</v>
      </c>
      <c r="C3414" s="0" t="s">
        <v>11</v>
      </c>
      <c r="D3414" s="0" t="s">
        <v>132</v>
      </c>
      <c r="E3414" s="0" t="n">
        <v>102533122</v>
      </c>
      <c r="F3414" s="6" t="n">
        <v>40954</v>
      </c>
    </row>
    <row r="3415" customFormat="false" ht="13.5" hidden="false" customHeight="false" outlineLevel="0" collapsed="false">
      <c r="A3415" s="0" t="s">
        <v>3420</v>
      </c>
      <c r="B3415" s="5" t="n">
        <v>40951</v>
      </c>
      <c r="C3415" s="0" t="s">
        <v>11</v>
      </c>
      <c r="D3415" s="0" t="s">
        <v>132</v>
      </c>
      <c r="E3415" s="0" t="n">
        <v>102533122</v>
      </c>
      <c r="F3415" s="6" t="n">
        <v>40954</v>
      </c>
    </row>
    <row r="3416" customFormat="false" ht="13.5" hidden="false" customHeight="false" outlineLevel="0" collapsed="false">
      <c r="A3416" s="0" t="s">
        <v>3421</v>
      </c>
      <c r="B3416" s="5" t="n">
        <v>40951</v>
      </c>
      <c r="C3416" s="0" t="s">
        <v>11</v>
      </c>
      <c r="D3416" s="0" t="s">
        <v>132</v>
      </c>
      <c r="E3416" s="0" t="n">
        <v>102533122</v>
      </c>
      <c r="F3416" s="6" t="n">
        <v>40954</v>
      </c>
    </row>
    <row r="3417" customFormat="false" ht="13.5" hidden="false" customHeight="false" outlineLevel="0" collapsed="false">
      <c r="A3417" s="0" t="s">
        <v>3422</v>
      </c>
      <c r="B3417" s="5" t="n">
        <v>40951</v>
      </c>
      <c r="C3417" s="0" t="s">
        <v>11</v>
      </c>
      <c r="D3417" s="0" t="s">
        <v>132</v>
      </c>
      <c r="E3417" s="0" t="n">
        <v>102533122</v>
      </c>
      <c r="F3417" s="6" t="n">
        <v>40954</v>
      </c>
    </row>
    <row r="3418" customFormat="false" ht="13.5" hidden="false" customHeight="false" outlineLevel="0" collapsed="false">
      <c r="A3418" s="0" t="s">
        <v>3423</v>
      </c>
      <c r="B3418" s="5" t="n">
        <v>40952</v>
      </c>
      <c r="C3418" s="0" t="s">
        <v>11</v>
      </c>
      <c r="D3418" s="0" t="s">
        <v>132</v>
      </c>
      <c r="E3418" s="0" t="n">
        <v>102533122</v>
      </c>
      <c r="F3418" s="6" t="n">
        <v>40954</v>
      </c>
    </row>
    <row r="3419" customFormat="false" ht="13.5" hidden="false" customHeight="false" outlineLevel="0" collapsed="false">
      <c r="A3419" s="0" t="s">
        <v>3424</v>
      </c>
      <c r="B3419" s="5" t="n">
        <v>40952</v>
      </c>
      <c r="C3419" s="0" t="s">
        <v>11</v>
      </c>
      <c r="D3419" s="0" t="s">
        <v>132</v>
      </c>
      <c r="E3419" s="0" t="n">
        <v>102533122</v>
      </c>
      <c r="F3419" s="6" t="n">
        <v>40954</v>
      </c>
    </row>
    <row r="3420" customFormat="false" ht="13.5" hidden="false" customHeight="false" outlineLevel="0" collapsed="false">
      <c r="A3420" s="0" t="s">
        <v>3425</v>
      </c>
      <c r="B3420" s="5" t="n">
        <v>40952</v>
      </c>
      <c r="C3420" s="0" t="s">
        <v>11</v>
      </c>
      <c r="D3420" s="0" t="s">
        <v>132</v>
      </c>
      <c r="E3420" s="0" t="n">
        <v>102533122</v>
      </c>
      <c r="F3420" s="6" t="n">
        <v>40954</v>
      </c>
    </row>
    <row r="3421" customFormat="false" ht="13.5" hidden="false" customHeight="false" outlineLevel="0" collapsed="false">
      <c r="A3421" s="0" t="s">
        <v>3426</v>
      </c>
      <c r="B3421" s="5" t="n">
        <v>40951</v>
      </c>
      <c r="C3421" s="0" t="s">
        <v>11</v>
      </c>
      <c r="D3421" s="0" t="s">
        <v>132</v>
      </c>
      <c r="E3421" s="0" t="n">
        <v>102533122</v>
      </c>
      <c r="F3421" s="6" t="n">
        <v>40954</v>
      </c>
    </row>
    <row r="3422" customFormat="false" ht="13.5" hidden="false" customHeight="false" outlineLevel="0" collapsed="false">
      <c r="A3422" s="0" t="s">
        <v>3427</v>
      </c>
      <c r="B3422" s="5" t="n">
        <v>40952</v>
      </c>
      <c r="C3422" s="0" t="s">
        <v>11</v>
      </c>
      <c r="D3422" s="0" t="s">
        <v>132</v>
      </c>
      <c r="E3422" s="0" t="n">
        <v>102533122</v>
      </c>
      <c r="F3422" s="6" t="n">
        <v>40954</v>
      </c>
    </row>
    <row r="3423" customFormat="false" ht="13.5" hidden="false" customHeight="false" outlineLevel="0" collapsed="false">
      <c r="A3423" s="0" t="s">
        <v>3428</v>
      </c>
      <c r="B3423" s="5" t="n">
        <v>40952</v>
      </c>
      <c r="C3423" s="0" t="s">
        <v>11</v>
      </c>
      <c r="D3423" s="0" t="s">
        <v>132</v>
      </c>
      <c r="E3423" s="0" t="n">
        <v>102533122</v>
      </c>
      <c r="F3423" s="6" t="n">
        <v>40954</v>
      </c>
    </row>
    <row r="3424" customFormat="false" ht="13.5" hidden="false" customHeight="false" outlineLevel="0" collapsed="false">
      <c r="A3424" s="0" t="s">
        <v>3429</v>
      </c>
      <c r="B3424" s="5" t="n">
        <v>40952</v>
      </c>
      <c r="C3424" s="0" t="s">
        <v>11</v>
      </c>
      <c r="D3424" s="0" t="s">
        <v>132</v>
      </c>
      <c r="E3424" s="0" t="n">
        <v>102533122</v>
      </c>
      <c r="F3424" s="6" t="n">
        <v>40954</v>
      </c>
    </row>
    <row r="3425" customFormat="false" ht="13.5" hidden="false" customHeight="false" outlineLevel="0" collapsed="false">
      <c r="A3425" s="0" t="s">
        <v>3430</v>
      </c>
      <c r="B3425" s="5" t="n">
        <v>40951</v>
      </c>
      <c r="C3425" s="0" t="s">
        <v>11</v>
      </c>
      <c r="D3425" s="0" t="s">
        <v>132</v>
      </c>
      <c r="E3425" s="0" t="n">
        <v>102533122</v>
      </c>
      <c r="F3425" s="6" t="n">
        <v>40954</v>
      </c>
    </row>
    <row r="3426" customFormat="false" ht="13.5" hidden="false" customHeight="false" outlineLevel="0" collapsed="false">
      <c r="A3426" s="0" t="s">
        <v>3431</v>
      </c>
      <c r="B3426" s="5" t="n">
        <v>40951</v>
      </c>
      <c r="C3426" s="0" t="s">
        <v>11</v>
      </c>
      <c r="D3426" s="0" t="s">
        <v>132</v>
      </c>
      <c r="E3426" s="0" t="n">
        <v>102533122</v>
      </c>
      <c r="F3426" s="6" t="n">
        <v>40954</v>
      </c>
    </row>
    <row r="3427" customFormat="false" ht="13.5" hidden="false" customHeight="false" outlineLevel="0" collapsed="false">
      <c r="A3427" s="0" t="s">
        <v>3432</v>
      </c>
      <c r="B3427" s="5" t="n">
        <v>40951</v>
      </c>
      <c r="C3427" s="0" t="s">
        <v>11</v>
      </c>
      <c r="D3427" s="0" t="s">
        <v>132</v>
      </c>
      <c r="E3427" s="0" t="n">
        <v>102533122</v>
      </c>
      <c r="F3427" s="6" t="n">
        <v>40954</v>
      </c>
    </row>
    <row r="3428" customFormat="false" ht="13.5" hidden="false" customHeight="false" outlineLevel="0" collapsed="false">
      <c r="A3428" s="0" t="s">
        <v>3433</v>
      </c>
      <c r="B3428" s="5" t="n">
        <v>40952</v>
      </c>
      <c r="C3428" s="0" t="s">
        <v>11</v>
      </c>
      <c r="D3428" s="0" t="s">
        <v>132</v>
      </c>
      <c r="E3428" s="0" t="n">
        <v>102533122</v>
      </c>
      <c r="F3428" s="6" t="n">
        <v>40954</v>
      </c>
    </row>
    <row r="3429" customFormat="false" ht="13.5" hidden="false" customHeight="false" outlineLevel="0" collapsed="false">
      <c r="A3429" s="0" t="s">
        <v>3434</v>
      </c>
      <c r="B3429" s="5" t="n">
        <v>40952</v>
      </c>
      <c r="C3429" s="0" t="s">
        <v>11</v>
      </c>
      <c r="D3429" s="0" t="s">
        <v>132</v>
      </c>
      <c r="E3429" s="0" t="n">
        <v>102533122</v>
      </c>
      <c r="F3429" s="6" t="n">
        <v>40954</v>
      </c>
    </row>
    <row r="3430" customFormat="false" ht="13.5" hidden="false" customHeight="false" outlineLevel="0" collapsed="false">
      <c r="A3430" s="0" t="s">
        <v>3435</v>
      </c>
      <c r="B3430" s="5" t="n">
        <v>40952</v>
      </c>
      <c r="C3430" s="0" t="s">
        <v>11</v>
      </c>
      <c r="D3430" s="0" t="s">
        <v>132</v>
      </c>
      <c r="E3430" s="0" t="n">
        <v>102533122</v>
      </c>
      <c r="F3430" s="6" t="n">
        <v>40954</v>
      </c>
    </row>
    <row r="3431" customFormat="false" ht="13.5" hidden="false" customHeight="false" outlineLevel="0" collapsed="false">
      <c r="A3431" s="0" t="s">
        <v>3436</v>
      </c>
      <c r="B3431" s="5" t="n">
        <v>40951</v>
      </c>
      <c r="C3431" s="0" t="s">
        <v>11</v>
      </c>
      <c r="D3431" s="0" t="s">
        <v>132</v>
      </c>
      <c r="E3431" s="0" t="n">
        <v>102533122</v>
      </c>
      <c r="F3431" s="6" t="n">
        <v>40954</v>
      </c>
    </row>
    <row r="3432" customFormat="false" ht="13.5" hidden="false" customHeight="false" outlineLevel="0" collapsed="false">
      <c r="A3432" s="0" t="s">
        <v>3437</v>
      </c>
      <c r="B3432" s="5" t="n">
        <v>40952</v>
      </c>
      <c r="C3432" s="0" t="s">
        <v>11</v>
      </c>
      <c r="D3432" s="0" t="s">
        <v>132</v>
      </c>
      <c r="E3432" s="0" t="n">
        <v>102533122</v>
      </c>
      <c r="F3432" s="6" t="n">
        <v>40954</v>
      </c>
    </row>
    <row r="3433" customFormat="false" ht="13.5" hidden="false" customHeight="false" outlineLevel="0" collapsed="false">
      <c r="A3433" s="0" t="s">
        <v>3438</v>
      </c>
      <c r="B3433" s="5" t="n">
        <v>40952</v>
      </c>
      <c r="C3433" s="0" t="s">
        <v>11</v>
      </c>
      <c r="D3433" s="0" t="s">
        <v>132</v>
      </c>
      <c r="E3433" s="0" t="n">
        <v>102533122</v>
      </c>
      <c r="F3433" s="6" t="n">
        <v>40954</v>
      </c>
    </row>
    <row r="3434" customFormat="false" ht="13.5" hidden="false" customHeight="false" outlineLevel="0" collapsed="false">
      <c r="A3434" s="0" t="s">
        <v>3439</v>
      </c>
      <c r="B3434" s="5" t="n">
        <v>40951</v>
      </c>
      <c r="C3434" s="0" t="s">
        <v>11</v>
      </c>
      <c r="D3434" s="0" t="s">
        <v>132</v>
      </c>
      <c r="E3434" s="0" t="n">
        <v>102533122</v>
      </c>
      <c r="F3434" s="6" t="n">
        <v>40954</v>
      </c>
    </row>
    <row r="3435" customFormat="false" ht="13.5" hidden="false" customHeight="false" outlineLevel="0" collapsed="false">
      <c r="A3435" s="0" t="s">
        <v>3440</v>
      </c>
      <c r="B3435" s="5" t="n">
        <v>40951</v>
      </c>
      <c r="C3435" s="0" t="s">
        <v>11</v>
      </c>
      <c r="D3435" s="0" t="s">
        <v>132</v>
      </c>
      <c r="E3435" s="0" t="n">
        <v>102533122</v>
      </c>
      <c r="F3435" s="6" t="n">
        <v>40954</v>
      </c>
    </row>
    <row r="3436" customFormat="false" ht="13.5" hidden="false" customHeight="false" outlineLevel="0" collapsed="false">
      <c r="A3436" s="0" t="s">
        <v>3441</v>
      </c>
      <c r="B3436" s="5" t="n">
        <v>40952</v>
      </c>
      <c r="C3436" s="0" t="s">
        <v>11</v>
      </c>
      <c r="D3436" s="0" t="s">
        <v>132</v>
      </c>
      <c r="E3436" s="0" t="n">
        <v>102533122</v>
      </c>
      <c r="F3436" s="6" t="n">
        <v>40954</v>
      </c>
    </row>
    <row r="3437" customFormat="false" ht="13.5" hidden="false" customHeight="false" outlineLevel="0" collapsed="false">
      <c r="A3437" s="0" t="s">
        <v>3442</v>
      </c>
      <c r="B3437" s="5" t="n">
        <v>40951</v>
      </c>
      <c r="C3437" s="0" t="s">
        <v>11</v>
      </c>
      <c r="D3437" s="0" t="s">
        <v>132</v>
      </c>
      <c r="E3437" s="0" t="n">
        <v>102533122</v>
      </c>
      <c r="F3437" s="6" t="n">
        <v>40954</v>
      </c>
    </row>
    <row r="3438" customFormat="false" ht="13.5" hidden="false" customHeight="false" outlineLevel="0" collapsed="false">
      <c r="A3438" s="0" t="s">
        <v>3443</v>
      </c>
      <c r="B3438" s="5" t="n">
        <v>40951</v>
      </c>
      <c r="C3438" s="0" t="s">
        <v>11</v>
      </c>
      <c r="D3438" s="0" t="s">
        <v>132</v>
      </c>
      <c r="E3438" s="0" t="n">
        <v>102533122</v>
      </c>
      <c r="F3438" s="6" t="n">
        <v>40954</v>
      </c>
    </row>
    <row r="3439" customFormat="false" ht="13.5" hidden="false" customHeight="false" outlineLevel="0" collapsed="false">
      <c r="A3439" s="0" t="s">
        <v>3444</v>
      </c>
      <c r="B3439" s="5" t="n">
        <v>40951</v>
      </c>
      <c r="C3439" s="0" t="s">
        <v>11</v>
      </c>
      <c r="D3439" s="0" t="s">
        <v>132</v>
      </c>
      <c r="E3439" s="0" t="n">
        <v>102533122</v>
      </c>
      <c r="F3439" s="6" t="n">
        <v>40954</v>
      </c>
    </row>
    <row r="3440" customFormat="false" ht="13.5" hidden="false" customHeight="false" outlineLevel="0" collapsed="false">
      <c r="A3440" s="0" t="s">
        <v>3445</v>
      </c>
      <c r="B3440" s="5" t="n">
        <v>40951</v>
      </c>
      <c r="C3440" s="0" t="s">
        <v>11</v>
      </c>
      <c r="D3440" s="0" t="s">
        <v>132</v>
      </c>
      <c r="E3440" s="0" t="n">
        <v>102533122</v>
      </c>
      <c r="F3440" s="6" t="n">
        <v>40954</v>
      </c>
    </row>
    <row r="3441" customFormat="false" ht="13.5" hidden="false" customHeight="false" outlineLevel="0" collapsed="false">
      <c r="A3441" s="0" t="s">
        <v>3446</v>
      </c>
      <c r="B3441" s="5" t="n">
        <v>40952</v>
      </c>
      <c r="C3441" s="0" t="s">
        <v>11</v>
      </c>
      <c r="D3441" s="0" t="s">
        <v>132</v>
      </c>
      <c r="E3441" s="0" t="n">
        <v>102533122</v>
      </c>
      <c r="F3441" s="6" t="n">
        <v>40954</v>
      </c>
    </row>
    <row r="3442" customFormat="false" ht="13.5" hidden="false" customHeight="false" outlineLevel="0" collapsed="false">
      <c r="A3442" s="0" t="s">
        <v>3447</v>
      </c>
      <c r="B3442" s="5" t="n">
        <v>40951</v>
      </c>
      <c r="C3442" s="0" t="s">
        <v>11</v>
      </c>
      <c r="D3442" s="0" t="s">
        <v>132</v>
      </c>
      <c r="E3442" s="0" t="n">
        <v>102533122</v>
      </c>
      <c r="F3442" s="6" t="n">
        <v>40954</v>
      </c>
    </row>
    <row r="3443" customFormat="false" ht="13.5" hidden="false" customHeight="false" outlineLevel="0" collapsed="false">
      <c r="A3443" s="0" t="s">
        <v>3448</v>
      </c>
      <c r="B3443" s="5" t="n">
        <v>40951</v>
      </c>
      <c r="C3443" s="0" t="s">
        <v>11</v>
      </c>
      <c r="D3443" s="0" t="s">
        <v>132</v>
      </c>
      <c r="E3443" s="0" t="n">
        <v>102533122</v>
      </c>
      <c r="F3443" s="6" t="n">
        <v>40954</v>
      </c>
    </row>
    <row r="3444" customFormat="false" ht="13.5" hidden="false" customHeight="false" outlineLevel="0" collapsed="false">
      <c r="A3444" s="0" t="s">
        <v>3449</v>
      </c>
      <c r="B3444" s="5" t="n">
        <v>40951</v>
      </c>
      <c r="C3444" s="0" t="s">
        <v>11</v>
      </c>
      <c r="D3444" s="0" t="s">
        <v>132</v>
      </c>
      <c r="E3444" s="0" t="n">
        <v>102533122</v>
      </c>
      <c r="F3444" s="6" t="n">
        <v>40954</v>
      </c>
    </row>
    <row r="3445" customFormat="false" ht="13.5" hidden="false" customHeight="false" outlineLevel="0" collapsed="false">
      <c r="A3445" s="0" t="s">
        <v>3450</v>
      </c>
      <c r="B3445" s="5" t="n">
        <v>40952</v>
      </c>
      <c r="C3445" s="0" t="s">
        <v>11</v>
      </c>
      <c r="D3445" s="0" t="s">
        <v>132</v>
      </c>
      <c r="E3445" s="0" t="n">
        <v>102533122</v>
      </c>
      <c r="F3445" s="6" t="n">
        <v>40954</v>
      </c>
    </row>
    <row r="3446" customFormat="false" ht="13.5" hidden="false" customHeight="false" outlineLevel="0" collapsed="false">
      <c r="A3446" s="0" t="s">
        <v>3451</v>
      </c>
      <c r="B3446" s="5" t="n">
        <v>40951</v>
      </c>
      <c r="C3446" s="0" t="s">
        <v>11</v>
      </c>
      <c r="D3446" s="0" t="s">
        <v>132</v>
      </c>
      <c r="E3446" s="0" t="n">
        <v>102533122</v>
      </c>
      <c r="F3446" s="6" t="n">
        <v>40954</v>
      </c>
    </row>
    <row r="3447" customFormat="false" ht="13.5" hidden="false" customHeight="false" outlineLevel="0" collapsed="false">
      <c r="A3447" s="0" t="s">
        <v>3452</v>
      </c>
      <c r="B3447" s="5" t="n">
        <v>40952</v>
      </c>
      <c r="C3447" s="0" t="s">
        <v>11</v>
      </c>
      <c r="D3447" s="0" t="s">
        <v>132</v>
      </c>
      <c r="E3447" s="0" t="n">
        <v>102533122</v>
      </c>
      <c r="F3447" s="6" t="n">
        <v>40954</v>
      </c>
    </row>
    <row r="3448" customFormat="false" ht="13.5" hidden="false" customHeight="false" outlineLevel="0" collapsed="false">
      <c r="A3448" s="0" t="s">
        <v>3453</v>
      </c>
      <c r="B3448" s="5" t="n">
        <v>40951</v>
      </c>
      <c r="C3448" s="0" t="s">
        <v>11</v>
      </c>
      <c r="D3448" s="0" t="s">
        <v>132</v>
      </c>
      <c r="E3448" s="0" t="n">
        <v>102533122</v>
      </c>
      <c r="F3448" s="6" t="n">
        <v>40954</v>
      </c>
    </row>
    <row r="3449" customFormat="false" ht="13.5" hidden="false" customHeight="false" outlineLevel="0" collapsed="false">
      <c r="A3449" s="0" t="s">
        <v>3454</v>
      </c>
      <c r="B3449" s="5" t="n">
        <v>40952</v>
      </c>
      <c r="C3449" s="0" t="s">
        <v>11</v>
      </c>
      <c r="D3449" s="0" t="s">
        <v>132</v>
      </c>
      <c r="E3449" s="0" t="n">
        <v>102533122</v>
      </c>
      <c r="F3449" s="6" t="n">
        <v>40954</v>
      </c>
    </row>
    <row r="3450" customFormat="false" ht="13.5" hidden="false" customHeight="false" outlineLevel="0" collapsed="false">
      <c r="A3450" s="0" t="s">
        <v>3455</v>
      </c>
      <c r="B3450" s="5" t="n">
        <v>40951</v>
      </c>
      <c r="C3450" s="0" t="s">
        <v>11</v>
      </c>
      <c r="D3450" s="0" t="s">
        <v>132</v>
      </c>
      <c r="E3450" s="0" t="n">
        <v>102533122</v>
      </c>
      <c r="F3450" s="6" t="n">
        <v>40954</v>
      </c>
    </row>
    <row r="3451" customFormat="false" ht="13.5" hidden="false" customHeight="false" outlineLevel="0" collapsed="false">
      <c r="A3451" s="0" t="s">
        <v>3456</v>
      </c>
      <c r="B3451" s="5" t="n">
        <v>40951</v>
      </c>
      <c r="C3451" s="0" t="s">
        <v>11</v>
      </c>
      <c r="D3451" s="0" t="s">
        <v>132</v>
      </c>
      <c r="E3451" s="0" t="n">
        <v>102533122</v>
      </c>
      <c r="F3451" s="6" t="n">
        <v>40954</v>
      </c>
    </row>
    <row r="3452" customFormat="false" ht="13.5" hidden="false" customHeight="false" outlineLevel="0" collapsed="false">
      <c r="A3452" s="0" t="s">
        <v>3457</v>
      </c>
      <c r="B3452" s="5" t="n">
        <v>40951</v>
      </c>
      <c r="C3452" s="0" t="s">
        <v>11</v>
      </c>
      <c r="D3452" s="0" t="s">
        <v>132</v>
      </c>
      <c r="E3452" s="0" t="n">
        <v>102533122</v>
      </c>
      <c r="F3452" s="6" t="n">
        <v>40954</v>
      </c>
    </row>
    <row r="3453" customFormat="false" ht="13.5" hidden="false" customHeight="false" outlineLevel="0" collapsed="false">
      <c r="A3453" s="0" t="s">
        <v>3458</v>
      </c>
      <c r="B3453" s="5" t="n">
        <v>40951</v>
      </c>
      <c r="C3453" s="0" t="s">
        <v>11</v>
      </c>
      <c r="D3453" s="0" t="s">
        <v>132</v>
      </c>
      <c r="E3453" s="0" t="n">
        <v>102533122</v>
      </c>
      <c r="F3453" s="6" t="n">
        <v>40954</v>
      </c>
    </row>
    <row r="3454" customFormat="false" ht="13.5" hidden="false" customHeight="false" outlineLevel="0" collapsed="false">
      <c r="A3454" s="0" t="s">
        <v>3459</v>
      </c>
      <c r="B3454" s="5" t="n">
        <v>40951</v>
      </c>
      <c r="C3454" s="0" t="s">
        <v>11</v>
      </c>
      <c r="D3454" s="0" t="s">
        <v>132</v>
      </c>
      <c r="E3454" s="0" t="n">
        <v>102533122</v>
      </c>
      <c r="F3454" s="6" t="n">
        <v>40954</v>
      </c>
    </row>
    <row r="3455" customFormat="false" ht="13.5" hidden="false" customHeight="false" outlineLevel="0" collapsed="false">
      <c r="A3455" s="0" t="s">
        <v>3460</v>
      </c>
      <c r="B3455" s="5" t="n">
        <v>40951</v>
      </c>
      <c r="C3455" s="0" t="s">
        <v>11</v>
      </c>
      <c r="D3455" s="0" t="s">
        <v>132</v>
      </c>
      <c r="E3455" s="0" t="n">
        <v>102533122</v>
      </c>
      <c r="F3455" s="6" t="n">
        <v>40954</v>
      </c>
    </row>
    <row r="3456" customFormat="false" ht="13.5" hidden="false" customHeight="false" outlineLevel="0" collapsed="false">
      <c r="A3456" s="0" t="s">
        <v>3461</v>
      </c>
      <c r="B3456" s="5" t="n">
        <v>40952</v>
      </c>
      <c r="C3456" s="0" t="s">
        <v>11</v>
      </c>
      <c r="D3456" s="0" t="s">
        <v>132</v>
      </c>
      <c r="E3456" s="0" t="n">
        <v>102533122</v>
      </c>
      <c r="F3456" s="6" t="n">
        <v>40954</v>
      </c>
    </row>
    <row r="3457" customFormat="false" ht="13.5" hidden="false" customHeight="false" outlineLevel="0" collapsed="false">
      <c r="A3457" s="0" t="s">
        <v>3462</v>
      </c>
      <c r="B3457" s="5" t="n">
        <v>40952</v>
      </c>
      <c r="C3457" s="0" t="s">
        <v>11</v>
      </c>
      <c r="D3457" s="0" t="s">
        <v>132</v>
      </c>
      <c r="E3457" s="0" t="n">
        <v>102533122</v>
      </c>
      <c r="F3457" s="6" t="n">
        <v>40954</v>
      </c>
    </row>
    <row r="3458" customFormat="false" ht="13.5" hidden="false" customHeight="false" outlineLevel="0" collapsed="false">
      <c r="A3458" s="0" t="s">
        <v>3463</v>
      </c>
      <c r="B3458" s="5" t="n">
        <v>40952</v>
      </c>
      <c r="C3458" s="0" t="s">
        <v>11</v>
      </c>
      <c r="D3458" s="0" t="s">
        <v>132</v>
      </c>
      <c r="E3458" s="0" t="n">
        <v>102533122</v>
      </c>
      <c r="F3458" s="6" t="n">
        <v>40954</v>
      </c>
    </row>
    <row r="3459" customFormat="false" ht="13.5" hidden="false" customHeight="false" outlineLevel="0" collapsed="false">
      <c r="A3459" s="0" t="s">
        <v>3464</v>
      </c>
      <c r="B3459" s="5" t="n">
        <v>40952</v>
      </c>
      <c r="C3459" s="0" t="s">
        <v>11</v>
      </c>
      <c r="D3459" s="0" t="s">
        <v>132</v>
      </c>
      <c r="E3459" s="0" t="n">
        <v>102533122</v>
      </c>
      <c r="F3459" s="6" t="n">
        <v>40954</v>
      </c>
    </row>
    <row r="3460" customFormat="false" ht="13.5" hidden="false" customHeight="false" outlineLevel="0" collapsed="false">
      <c r="A3460" s="0" t="s">
        <v>3465</v>
      </c>
      <c r="B3460" s="5" t="n">
        <v>40951</v>
      </c>
      <c r="C3460" s="0" t="s">
        <v>11</v>
      </c>
      <c r="D3460" s="0" t="s">
        <v>132</v>
      </c>
      <c r="E3460" s="0" t="n">
        <v>102533122</v>
      </c>
      <c r="F3460" s="6" t="n">
        <v>40954</v>
      </c>
    </row>
    <row r="3461" customFormat="false" ht="13.5" hidden="false" customHeight="false" outlineLevel="0" collapsed="false">
      <c r="A3461" s="0" t="s">
        <v>3466</v>
      </c>
      <c r="B3461" s="5" t="n">
        <v>40951</v>
      </c>
      <c r="C3461" s="0" t="s">
        <v>11</v>
      </c>
      <c r="D3461" s="0" t="s">
        <v>132</v>
      </c>
      <c r="E3461" s="0" t="n">
        <v>102533122</v>
      </c>
      <c r="F3461" s="6" t="n">
        <v>40954</v>
      </c>
    </row>
    <row r="3462" customFormat="false" ht="13.5" hidden="false" customHeight="false" outlineLevel="0" collapsed="false">
      <c r="A3462" s="0" t="s">
        <v>3467</v>
      </c>
      <c r="B3462" s="5" t="n">
        <v>40951</v>
      </c>
      <c r="C3462" s="0" t="s">
        <v>11</v>
      </c>
      <c r="D3462" s="0" t="s">
        <v>132</v>
      </c>
      <c r="E3462" s="0" t="n">
        <v>102533122</v>
      </c>
      <c r="F3462" s="6" t="n">
        <v>40954</v>
      </c>
    </row>
    <row r="3463" customFormat="false" ht="13.5" hidden="false" customHeight="false" outlineLevel="0" collapsed="false">
      <c r="A3463" s="0" t="s">
        <v>3468</v>
      </c>
      <c r="B3463" s="5" t="n">
        <v>40952</v>
      </c>
      <c r="C3463" s="0" t="s">
        <v>11</v>
      </c>
      <c r="D3463" s="0" t="s">
        <v>132</v>
      </c>
      <c r="E3463" s="0" t="n">
        <v>102533122</v>
      </c>
      <c r="F3463" s="6" t="n">
        <v>40954</v>
      </c>
    </row>
    <row r="3464" customFormat="false" ht="13.5" hidden="false" customHeight="false" outlineLevel="0" collapsed="false">
      <c r="A3464" s="0" t="s">
        <v>3469</v>
      </c>
      <c r="B3464" s="5" t="n">
        <v>40952</v>
      </c>
      <c r="C3464" s="0" t="s">
        <v>11</v>
      </c>
      <c r="D3464" s="0" t="s">
        <v>132</v>
      </c>
      <c r="E3464" s="0" t="n">
        <v>102533122</v>
      </c>
      <c r="F3464" s="6" t="n">
        <v>40954</v>
      </c>
    </row>
    <row r="3465" customFormat="false" ht="13.5" hidden="false" customHeight="false" outlineLevel="0" collapsed="false">
      <c r="A3465" s="0" t="s">
        <v>3470</v>
      </c>
      <c r="B3465" s="5" t="n">
        <v>40951</v>
      </c>
      <c r="C3465" s="0" t="s">
        <v>11</v>
      </c>
      <c r="D3465" s="0" t="s">
        <v>132</v>
      </c>
      <c r="E3465" s="0" t="n">
        <v>102533122</v>
      </c>
      <c r="F3465" s="6" t="n">
        <v>40954</v>
      </c>
    </row>
    <row r="3466" customFormat="false" ht="13.5" hidden="false" customHeight="false" outlineLevel="0" collapsed="false">
      <c r="A3466" s="0" t="s">
        <v>3471</v>
      </c>
      <c r="B3466" s="5" t="n">
        <v>40951</v>
      </c>
      <c r="C3466" s="0" t="s">
        <v>11</v>
      </c>
      <c r="D3466" s="0" t="s">
        <v>132</v>
      </c>
      <c r="E3466" s="0" t="n">
        <v>102533122</v>
      </c>
      <c r="F3466" s="6" t="n">
        <v>40954</v>
      </c>
    </row>
    <row r="3467" customFormat="false" ht="13.5" hidden="false" customHeight="false" outlineLevel="0" collapsed="false">
      <c r="A3467" s="0" t="s">
        <v>3472</v>
      </c>
      <c r="B3467" s="5" t="n">
        <v>40951</v>
      </c>
      <c r="C3467" s="0" t="s">
        <v>11</v>
      </c>
      <c r="D3467" s="0" t="s">
        <v>132</v>
      </c>
      <c r="E3467" s="0" t="n">
        <v>102533122</v>
      </c>
      <c r="F3467" s="6" t="n">
        <v>40954</v>
      </c>
    </row>
    <row r="3468" customFormat="false" ht="13.5" hidden="false" customHeight="false" outlineLevel="0" collapsed="false">
      <c r="A3468" s="0" t="s">
        <v>3473</v>
      </c>
      <c r="B3468" s="5" t="n">
        <v>40951</v>
      </c>
      <c r="C3468" s="0" t="s">
        <v>11</v>
      </c>
      <c r="D3468" s="0" t="s">
        <v>132</v>
      </c>
      <c r="E3468" s="0" t="n">
        <v>102533122</v>
      </c>
      <c r="F3468" s="6" t="n">
        <v>40954</v>
      </c>
    </row>
    <row r="3469" customFormat="false" ht="13.5" hidden="false" customHeight="false" outlineLevel="0" collapsed="false">
      <c r="A3469" s="0" t="s">
        <v>3474</v>
      </c>
      <c r="B3469" s="5" t="n">
        <v>40952</v>
      </c>
      <c r="C3469" s="0" t="s">
        <v>11</v>
      </c>
      <c r="D3469" s="0" t="s">
        <v>132</v>
      </c>
      <c r="E3469" s="0" t="n">
        <v>102533122</v>
      </c>
      <c r="F3469" s="6" t="n">
        <v>40954</v>
      </c>
    </row>
    <row r="3470" customFormat="false" ht="13.5" hidden="false" customHeight="false" outlineLevel="0" collapsed="false">
      <c r="A3470" s="0" t="s">
        <v>3475</v>
      </c>
      <c r="B3470" s="5" t="n">
        <v>40952</v>
      </c>
      <c r="C3470" s="0" t="s">
        <v>11</v>
      </c>
      <c r="D3470" s="0" t="s">
        <v>132</v>
      </c>
      <c r="E3470" s="0" t="n">
        <v>102533122</v>
      </c>
      <c r="F3470" s="6" t="n">
        <v>40954</v>
      </c>
    </row>
    <row r="3471" customFormat="false" ht="13.5" hidden="false" customHeight="false" outlineLevel="0" collapsed="false">
      <c r="A3471" s="0" t="s">
        <v>3476</v>
      </c>
      <c r="B3471" s="5" t="n">
        <v>40951</v>
      </c>
      <c r="C3471" s="0" t="s">
        <v>11</v>
      </c>
      <c r="D3471" s="0" t="s">
        <v>132</v>
      </c>
      <c r="E3471" s="0" t="n">
        <v>102533122</v>
      </c>
      <c r="F3471" s="6" t="n">
        <v>40954</v>
      </c>
    </row>
    <row r="3472" customFormat="false" ht="13.5" hidden="false" customHeight="false" outlineLevel="0" collapsed="false">
      <c r="A3472" s="0" t="s">
        <v>3477</v>
      </c>
      <c r="B3472" s="5" t="n">
        <v>40951</v>
      </c>
      <c r="C3472" s="0" t="s">
        <v>11</v>
      </c>
      <c r="D3472" s="0" t="s">
        <v>132</v>
      </c>
      <c r="E3472" s="0" t="n">
        <v>102533122</v>
      </c>
      <c r="F3472" s="6" t="n">
        <v>40954</v>
      </c>
    </row>
    <row r="3473" customFormat="false" ht="13.5" hidden="false" customHeight="false" outlineLevel="0" collapsed="false">
      <c r="A3473" s="0" t="s">
        <v>3478</v>
      </c>
      <c r="B3473" s="5" t="n">
        <v>40951</v>
      </c>
      <c r="C3473" s="0" t="s">
        <v>11</v>
      </c>
      <c r="D3473" s="0" t="s">
        <v>132</v>
      </c>
      <c r="E3473" s="0" t="n">
        <v>102533122</v>
      </c>
      <c r="F3473" s="6" t="n">
        <v>40954</v>
      </c>
    </row>
    <row r="3474" customFormat="false" ht="13.5" hidden="false" customHeight="false" outlineLevel="0" collapsed="false">
      <c r="A3474" s="0" t="s">
        <v>3479</v>
      </c>
      <c r="B3474" s="5" t="n">
        <v>40951</v>
      </c>
      <c r="C3474" s="0" t="s">
        <v>11</v>
      </c>
      <c r="D3474" s="0" t="s">
        <v>132</v>
      </c>
      <c r="E3474" s="0" t="n">
        <v>102533122</v>
      </c>
      <c r="F3474" s="6" t="n">
        <v>40954</v>
      </c>
    </row>
    <row r="3475" customFormat="false" ht="13.5" hidden="false" customHeight="false" outlineLevel="0" collapsed="false">
      <c r="A3475" s="0" t="s">
        <v>3480</v>
      </c>
      <c r="B3475" s="5" t="n">
        <v>40951</v>
      </c>
      <c r="C3475" s="0" t="s">
        <v>11</v>
      </c>
      <c r="D3475" s="0" t="s">
        <v>132</v>
      </c>
      <c r="E3475" s="0" t="n">
        <v>102533122</v>
      </c>
      <c r="F3475" s="6" t="n">
        <v>40954</v>
      </c>
    </row>
    <row r="3476" customFormat="false" ht="13.5" hidden="false" customHeight="false" outlineLevel="0" collapsed="false">
      <c r="A3476" s="0" t="s">
        <v>3481</v>
      </c>
      <c r="B3476" s="5" t="n">
        <v>40951</v>
      </c>
      <c r="C3476" s="0" t="s">
        <v>11</v>
      </c>
      <c r="D3476" s="0" t="s">
        <v>132</v>
      </c>
      <c r="E3476" s="0" t="n">
        <v>102533122</v>
      </c>
      <c r="F3476" s="6" t="n">
        <v>40954</v>
      </c>
    </row>
    <row r="3477" customFormat="false" ht="13.5" hidden="false" customHeight="false" outlineLevel="0" collapsed="false">
      <c r="A3477" s="0" t="s">
        <v>3482</v>
      </c>
      <c r="B3477" s="5" t="n">
        <v>40951</v>
      </c>
      <c r="C3477" s="0" t="s">
        <v>11</v>
      </c>
      <c r="D3477" s="0" t="s">
        <v>132</v>
      </c>
      <c r="E3477" s="0" t="n">
        <v>102533122</v>
      </c>
      <c r="F3477" s="6" t="n">
        <v>40954</v>
      </c>
    </row>
    <row r="3478" customFormat="false" ht="13.5" hidden="false" customHeight="false" outlineLevel="0" collapsed="false">
      <c r="A3478" s="0" t="s">
        <v>3483</v>
      </c>
      <c r="B3478" s="5" t="n">
        <v>40951</v>
      </c>
      <c r="C3478" s="0" t="s">
        <v>11</v>
      </c>
      <c r="D3478" s="0" t="s">
        <v>132</v>
      </c>
      <c r="E3478" s="0" t="n">
        <v>102533122</v>
      </c>
      <c r="F3478" s="6" t="n">
        <v>40954</v>
      </c>
    </row>
    <row r="3479" customFormat="false" ht="13.5" hidden="false" customHeight="false" outlineLevel="0" collapsed="false">
      <c r="A3479" s="0" t="s">
        <v>3484</v>
      </c>
      <c r="B3479" s="5" t="n">
        <v>40951</v>
      </c>
      <c r="C3479" s="0" t="s">
        <v>11</v>
      </c>
      <c r="D3479" s="0" t="s">
        <v>132</v>
      </c>
      <c r="E3479" s="0" t="n">
        <v>102533122</v>
      </c>
      <c r="F3479" s="6" t="n">
        <v>40954</v>
      </c>
    </row>
    <row r="3480" customFormat="false" ht="13.5" hidden="false" customHeight="false" outlineLevel="0" collapsed="false">
      <c r="A3480" s="0" t="s">
        <v>3485</v>
      </c>
      <c r="B3480" s="5" t="n">
        <v>40952</v>
      </c>
      <c r="C3480" s="0" t="s">
        <v>11</v>
      </c>
      <c r="D3480" s="0" t="s">
        <v>132</v>
      </c>
      <c r="E3480" s="0" t="n">
        <v>102533122</v>
      </c>
      <c r="F3480" s="6" t="n">
        <v>40954</v>
      </c>
    </row>
    <row r="3481" customFormat="false" ht="13.5" hidden="false" customHeight="false" outlineLevel="0" collapsed="false">
      <c r="A3481" s="0" t="s">
        <v>3486</v>
      </c>
      <c r="B3481" s="5" t="n">
        <v>40951</v>
      </c>
      <c r="C3481" s="0" t="s">
        <v>11</v>
      </c>
      <c r="D3481" s="0" t="s">
        <v>132</v>
      </c>
      <c r="E3481" s="0" t="n">
        <v>102533122</v>
      </c>
      <c r="F3481" s="6" t="n">
        <v>40954</v>
      </c>
    </row>
    <row r="3482" customFormat="false" ht="13.5" hidden="false" customHeight="false" outlineLevel="0" collapsed="false">
      <c r="A3482" s="0" t="s">
        <v>3487</v>
      </c>
      <c r="B3482" s="5" t="n">
        <v>40951</v>
      </c>
      <c r="C3482" s="0" t="s">
        <v>11</v>
      </c>
      <c r="D3482" s="0" t="s">
        <v>132</v>
      </c>
      <c r="E3482" s="0" t="n">
        <v>102533122</v>
      </c>
      <c r="F3482" s="6" t="n">
        <v>40954</v>
      </c>
    </row>
    <row r="3483" customFormat="false" ht="13.5" hidden="false" customHeight="false" outlineLevel="0" collapsed="false">
      <c r="A3483" s="0" t="s">
        <v>3488</v>
      </c>
      <c r="B3483" s="5" t="n">
        <v>40952</v>
      </c>
      <c r="C3483" s="0" t="s">
        <v>11</v>
      </c>
      <c r="D3483" s="0" t="s">
        <v>132</v>
      </c>
      <c r="E3483" s="0" t="n">
        <v>102533122</v>
      </c>
      <c r="F3483" s="6" t="n">
        <v>40954</v>
      </c>
    </row>
    <row r="3484" customFormat="false" ht="13.5" hidden="false" customHeight="false" outlineLevel="0" collapsed="false">
      <c r="A3484" s="0" t="s">
        <v>3489</v>
      </c>
      <c r="B3484" s="5" t="n">
        <v>40951</v>
      </c>
      <c r="C3484" s="0" t="s">
        <v>11</v>
      </c>
      <c r="D3484" s="0" t="s">
        <v>132</v>
      </c>
      <c r="E3484" s="0" t="n">
        <v>102533122</v>
      </c>
      <c r="F3484" s="6" t="n">
        <v>40954</v>
      </c>
    </row>
    <row r="3485" customFormat="false" ht="13.5" hidden="false" customHeight="false" outlineLevel="0" collapsed="false">
      <c r="A3485" s="0" t="s">
        <v>3490</v>
      </c>
      <c r="B3485" s="5" t="n">
        <v>40952</v>
      </c>
      <c r="C3485" s="0" t="s">
        <v>11</v>
      </c>
      <c r="D3485" s="0" t="s">
        <v>132</v>
      </c>
      <c r="E3485" s="0" t="n">
        <v>102533122</v>
      </c>
      <c r="F3485" s="6" t="n">
        <v>40954</v>
      </c>
    </row>
    <row r="3486" customFormat="false" ht="13.5" hidden="false" customHeight="false" outlineLevel="0" collapsed="false">
      <c r="A3486" s="0" t="s">
        <v>3491</v>
      </c>
      <c r="B3486" s="5" t="n">
        <v>40951</v>
      </c>
      <c r="C3486" s="0" t="s">
        <v>11</v>
      </c>
      <c r="D3486" s="0" t="s">
        <v>132</v>
      </c>
      <c r="E3486" s="0" t="n">
        <v>102533122</v>
      </c>
      <c r="F3486" s="6" t="n">
        <v>40954</v>
      </c>
    </row>
    <row r="3487" customFormat="false" ht="13.5" hidden="false" customHeight="false" outlineLevel="0" collapsed="false">
      <c r="A3487" s="0" t="s">
        <v>3492</v>
      </c>
      <c r="B3487" s="5" t="n">
        <v>40951</v>
      </c>
      <c r="C3487" s="0" t="s">
        <v>11</v>
      </c>
      <c r="D3487" s="0" t="s">
        <v>132</v>
      </c>
      <c r="E3487" s="0" t="n">
        <v>102533122</v>
      </c>
      <c r="F3487" s="6" t="n">
        <v>40954</v>
      </c>
    </row>
    <row r="3488" customFormat="false" ht="13.5" hidden="false" customHeight="false" outlineLevel="0" collapsed="false">
      <c r="A3488" s="0" t="s">
        <v>3493</v>
      </c>
      <c r="B3488" s="5" t="n">
        <v>40951</v>
      </c>
      <c r="C3488" s="0" t="s">
        <v>11</v>
      </c>
      <c r="D3488" s="0" t="s">
        <v>132</v>
      </c>
      <c r="E3488" s="0" t="n">
        <v>102533122</v>
      </c>
      <c r="F3488" s="6" t="n">
        <v>40954</v>
      </c>
    </row>
    <row r="3489" customFormat="false" ht="13.5" hidden="false" customHeight="false" outlineLevel="0" collapsed="false">
      <c r="A3489" s="0" t="s">
        <v>3494</v>
      </c>
      <c r="B3489" s="5" t="n">
        <v>40952</v>
      </c>
      <c r="C3489" s="0" t="s">
        <v>11</v>
      </c>
      <c r="D3489" s="0" t="s">
        <v>132</v>
      </c>
      <c r="E3489" s="0" t="n">
        <v>102533122</v>
      </c>
      <c r="F3489" s="6" t="n">
        <v>40954</v>
      </c>
    </row>
    <row r="3490" customFormat="false" ht="13.5" hidden="false" customHeight="false" outlineLevel="0" collapsed="false">
      <c r="A3490" s="0" t="s">
        <v>3495</v>
      </c>
      <c r="B3490" s="5" t="n">
        <v>40951</v>
      </c>
      <c r="C3490" s="0" t="s">
        <v>11</v>
      </c>
      <c r="D3490" s="0" t="s">
        <v>132</v>
      </c>
      <c r="E3490" s="0" t="n">
        <v>102533122</v>
      </c>
      <c r="F3490" s="6" t="n">
        <v>40954</v>
      </c>
    </row>
    <row r="3491" customFormat="false" ht="13.5" hidden="false" customHeight="false" outlineLevel="0" collapsed="false">
      <c r="A3491" s="0" t="s">
        <v>3496</v>
      </c>
      <c r="B3491" s="5" t="n">
        <v>40952</v>
      </c>
      <c r="C3491" s="0" t="s">
        <v>11</v>
      </c>
      <c r="D3491" s="0" t="s">
        <v>132</v>
      </c>
      <c r="E3491" s="0" t="n">
        <v>102533122</v>
      </c>
      <c r="F3491" s="6" t="n">
        <v>40954</v>
      </c>
    </row>
    <row r="3492" customFormat="false" ht="13.5" hidden="false" customHeight="false" outlineLevel="0" collapsed="false">
      <c r="A3492" s="0" t="s">
        <v>3497</v>
      </c>
      <c r="B3492" s="5" t="n">
        <v>40951</v>
      </c>
      <c r="C3492" s="0" t="s">
        <v>11</v>
      </c>
      <c r="D3492" s="0" t="s">
        <v>132</v>
      </c>
      <c r="E3492" s="0" t="n">
        <v>102533122</v>
      </c>
      <c r="F3492" s="6" t="n">
        <v>40954</v>
      </c>
    </row>
    <row r="3493" customFormat="false" ht="13.5" hidden="false" customHeight="false" outlineLevel="0" collapsed="false">
      <c r="A3493" s="0" t="s">
        <v>3498</v>
      </c>
      <c r="B3493" s="5" t="n">
        <v>40952</v>
      </c>
      <c r="C3493" s="0" t="s">
        <v>11</v>
      </c>
      <c r="D3493" s="0" t="s">
        <v>132</v>
      </c>
      <c r="E3493" s="0" t="n">
        <v>102533122</v>
      </c>
      <c r="F3493" s="6" t="n">
        <v>40954</v>
      </c>
    </row>
    <row r="3494" customFormat="false" ht="13.5" hidden="false" customHeight="false" outlineLevel="0" collapsed="false">
      <c r="A3494" s="0" t="s">
        <v>3499</v>
      </c>
      <c r="B3494" s="5" t="n">
        <v>40951</v>
      </c>
      <c r="C3494" s="0" t="s">
        <v>11</v>
      </c>
      <c r="D3494" s="0" t="s">
        <v>132</v>
      </c>
      <c r="E3494" s="0" t="n">
        <v>102533122</v>
      </c>
      <c r="F3494" s="6" t="n">
        <v>40954</v>
      </c>
    </row>
    <row r="3495" customFormat="false" ht="13.5" hidden="false" customHeight="false" outlineLevel="0" collapsed="false">
      <c r="A3495" s="0" t="s">
        <v>3500</v>
      </c>
      <c r="B3495" s="5" t="n">
        <v>40951</v>
      </c>
      <c r="C3495" s="0" t="s">
        <v>11</v>
      </c>
      <c r="D3495" s="0" t="s">
        <v>132</v>
      </c>
      <c r="E3495" s="0" t="n">
        <v>102533122</v>
      </c>
      <c r="F3495" s="6" t="n">
        <v>40954</v>
      </c>
    </row>
    <row r="3496" customFormat="false" ht="13.5" hidden="false" customHeight="false" outlineLevel="0" collapsed="false">
      <c r="A3496" s="0" t="s">
        <v>3501</v>
      </c>
      <c r="B3496" s="5" t="n">
        <v>40952</v>
      </c>
      <c r="C3496" s="0" t="s">
        <v>11</v>
      </c>
      <c r="D3496" s="0" t="s">
        <v>132</v>
      </c>
      <c r="E3496" s="0" t="n">
        <v>102533122</v>
      </c>
      <c r="F3496" s="6" t="n">
        <v>40954</v>
      </c>
    </row>
    <row r="3497" customFormat="false" ht="13.5" hidden="false" customHeight="false" outlineLevel="0" collapsed="false">
      <c r="A3497" s="0" t="s">
        <v>3502</v>
      </c>
      <c r="B3497" s="5" t="n">
        <v>40951</v>
      </c>
      <c r="C3497" s="0" t="s">
        <v>11</v>
      </c>
      <c r="D3497" s="0" t="s">
        <v>132</v>
      </c>
      <c r="E3497" s="0" t="n">
        <v>102533122</v>
      </c>
      <c r="F3497" s="6" t="n">
        <v>40954</v>
      </c>
    </row>
    <row r="3498" customFormat="false" ht="13.5" hidden="false" customHeight="false" outlineLevel="0" collapsed="false">
      <c r="A3498" s="0" t="s">
        <v>3503</v>
      </c>
      <c r="B3498" s="5" t="n">
        <v>40951</v>
      </c>
      <c r="C3498" s="0" t="s">
        <v>11</v>
      </c>
      <c r="D3498" s="0" t="s">
        <v>132</v>
      </c>
      <c r="E3498" s="0" t="n">
        <v>102533122</v>
      </c>
      <c r="F3498" s="6" t="n">
        <v>40954</v>
      </c>
    </row>
    <row r="3499" customFormat="false" ht="13.5" hidden="false" customHeight="false" outlineLevel="0" collapsed="false">
      <c r="A3499" s="0" t="s">
        <v>3504</v>
      </c>
      <c r="B3499" s="5" t="n">
        <v>40951</v>
      </c>
      <c r="C3499" s="0" t="s">
        <v>11</v>
      </c>
      <c r="D3499" s="0" t="s">
        <v>132</v>
      </c>
      <c r="E3499" s="0" t="n">
        <v>102533122</v>
      </c>
      <c r="F3499" s="6" t="n">
        <v>40954</v>
      </c>
    </row>
    <row r="3500" customFormat="false" ht="13.5" hidden="false" customHeight="false" outlineLevel="0" collapsed="false">
      <c r="A3500" s="0" t="s">
        <v>3505</v>
      </c>
      <c r="B3500" s="5" t="n">
        <v>40951</v>
      </c>
      <c r="C3500" s="0" t="s">
        <v>11</v>
      </c>
      <c r="D3500" s="0" t="s">
        <v>132</v>
      </c>
      <c r="E3500" s="0" t="n">
        <v>102533122</v>
      </c>
      <c r="F3500" s="6" t="n">
        <v>40954</v>
      </c>
    </row>
    <row r="3501" customFormat="false" ht="13.5" hidden="false" customHeight="false" outlineLevel="0" collapsed="false">
      <c r="A3501" s="0" t="s">
        <v>3506</v>
      </c>
      <c r="B3501" s="5" t="n">
        <v>40951</v>
      </c>
      <c r="C3501" s="0" t="s">
        <v>11</v>
      </c>
      <c r="D3501" s="0" t="s">
        <v>132</v>
      </c>
      <c r="E3501" s="0" t="n">
        <v>102533122</v>
      </c>
      <c r="F3501" s="6" t="n">
        <v>40954</v>
      </c>
    </row>
    <row r="3502" customFormat="false" ht="13.5" hidden="false" customHeight="false" outlineLevel="0" collapsed="false">
      <c r="A3502" s="0" t="s">
        <v>3507</v>
      </c>
      <c r="B3502" s="5" t="n">
        <v>40951</v>
      </c>
      <c r="C3502" s="0" t="s">
        <v>11</v>
      </c>
      <c r="D3502" s="0" t="s">
        <v>132</v>
      </c>
      <c r="E3502" s="0" t="n">
        <v>102533122</v>
      </c>
      <c r="F3502" s="6" t="n">
        <v>40954</v>
      </c>
    </row>
    <row r="3503" customFormat="false" ht="13.5" hidden="false" customHeight="false" outlineLevel="0" collapsed="false">
      <c r="A3503" s="0" t="s">
        <v>3508</v>
      </c>
      <c r="B3503" s="5" t="n">
        <v>40951</v>
      </c>
      <c r="C3503" s="0" t="s">
        <v>11</v>
      </c>
      <c r="D3503" s="0" t="s">
        <v>132</v>
      </c>
      <c r="E3503" s="0" t="n">
        <v>102533122</v>
      </c>
      <c r="F3503" s="6" t="n">
        <v>40954</v>
      </c>
    </row>
    <row r="3504" customFormat="false" ht="13.5" hidden="false" customHeight="false" outlineLevel="0" collapsed="false">
      <c r="A3504" s="0" t="s">
        <v>3509</v>
      </c>
      <c r="B3504" s="5" t="n">
        <v>40951</v>
      </c>
      <c r="C3504" s="0" t="s">
        <v>11</v>
      </c>
      <c r="D3504" s="0" t="s">
        <v>132</v>
      </c>
      <c r="E3504" s="0" t="n">
        <v>102533122</v>
      </c>
      <c r="F3504" s="6" t="n">
        <v>40954</v>
      </c>
    </row>
    <row r="3505" customFormat="false" ht="13.5" hidden="false" customHeight="false" outlineLevel="0" collapsed="false">
      <c r="A3505" s="0" t="s">
        <v>3510</v>
      </c>
      <c r="B3505" s="5" t="n">
        <v>40952</v>
      </c>
      <c r="C3505" s="0" t="s">
        <v>11</v>
      </c>
      <c r="D3505" s="0" t="s">
        <v>132</v>
      </c>
      <c r="E3505" s="0" t="n">
        <v>102533122</v>
      </c>
      <c r="F3505" s="6" t="n">
        <v>40954</v>
      </c>
    </row>
    <row r="3506" customFormat="false" ht="13.5" hidden="false" customHeight="false" outlineLevel="0" collapsed="false">
      <c r="A3506" s="0" t="s">
        <v>3511</v>
      </c>
      <c r="B3506" s="5" t="n">
        <v>40951</v>
      </c>
      <c r="C3506" s="0" t="s">
        <v>11</v>
      </c>
      <c r="D3506" s="0" t="s">
        <v>132</v>
      </c>
      <c r="E3506" s="0" t="n">
        <v>102533122</v>
      </c>
      <c r="F3506" s="6" t="n">
        <v>40954</v>
      </c>
    </row>
    <row r="3507" customFormat="false" ht="13.5" hidden="false" customHeight="false" outlineLevel="0" collapsed="false">
      <c r="A3507" s="0" t="s">
        <v>3512</v>
      </c>
      <c r="B3507" s="5" t="n">
        <v>40951</v>
      </c>
      <c r="C3507" s="0" t="s">
        <v>11</v>
      </c>
      <c r="D3507" s="0" t="s">
        <v>132</v>
      </c>
      <c r="E3507" s="0" t="n">
        <v>102533122</v>
      </c>
      <c r="F3507" s="6" t="n">
        <v>40954</v>
      </c>
    </row>
    <row r="3508" customFormat="false" ht="13.5" hidden="false" customHeight="false" outlineLevel="0" collapsed="false">
      <c r="A3508" s="0" t="s">
        <v>3513</v>
      </c>
      <c r="B3508" s="5" t="n">
        <v>40951</v>
      </c>
      <c r="C3508" s="0" t="s">
        <v>11</v>
      </c>
      <c r="D3508" s="0" t="s">
        <v>132</v>
      </c>
      <c r="E3508" s="0" t="n">
        <v>102533122</v>
      </c>
      <c r="F3508" s="6" t="n">
        <v>40954</v>
      </c>
    </row>
    <row r="3509" customFormat="false" ht="13.5" hidden="false" customHeight="false" outlineLevel="0" collapsed="false">
      <c r="A3509" s="0" t="s">
        <v>3514</v>
      </c>
      <c r="B3509" s="5" t="n">
        <v>40951</v>
      </c>
      <c r="C3509" s="0" t="s">
        <v>11</v>
      </c>
      <c r="D3509" s="0" t="s">
        <v>132</v>
      </c>
      <c r="E3509" s="0" t="n">
        <v>102533122</v>
      </c>
      <c r="F3509" s="6" t="n">
        <v>40954</v>
      </c>
    </row>
    <row r="3510" customFormat="false" ht="13.5" hidden="false" customHeight="false" outlineLevel="0" collapsed="false">
      <c r="A3510" s="0" t="s">
        <v>3515</v>
      </c>
      <c r="B3510" s="5" t="n">
        <v>40952</v>
      </c>
      <c r="C3510" s="0" t="s">
        <v>11</v>
      </c>
      <c r="D3510" s="0" t="s">
        <v>132</v>
      </c>
      <c r="E3510" s="0" t="n">
        <v>102533122</v>
      </c>
      <c r="F3510" s="6" t="n">
        <v>40954</v>
      </c>
    </row>
    <row r="3511" customFormat="false" ht="13.5" hidden="false" customHeight="false" outlineLevel="0" collapsed="false">
      <c r="A3511" s="0" t="s">
        <v>3516</v>
      </c>
      <c r="B3511" s="5" t="n">
        <v>40951</v>
      </c>
      <c r="C3511" s="0" t="s">
        <v>11</v>
      </c>
      <c r="D3511" s="0" t="s">
        <v>132</v>
      </c>
      <c r="E3511" s="0" t="n">
        <v>102533122</v>
      </c>
      <c r="F3511" s="6" t="n">
        <v>40954</v>
      </c>
    </row>
    <row r="3512" customFormat="false" ht="13.5" hidden="false" customHeight="false" outlineLevel="0" collapsed="false">
      <c r="A3512" s="0" t="s">
        <v>3517</v>
      </c>
      <c r="B3512" s="5" t="n">
        <v>40952</v>
      </c>
      <c r="C3512" s="0" t="s">
        <v>11</v>
      </c>
      <c r="D3512" s="0" t="s">
        <v>132</v>
      </c>
      <c r="E3512" s="0" t="n">
        <v>102533122</v>
      </c>
      <c r="F3512" s="6" t="n">
        <v>40954</v>
      </c>
    </row>
    <row r="3513" customFormat="false" ht="13.5" hidden="false" customHeight="false" outlineLevel="0" collapsed="false">
      <c r="A3513" s="0" t="s">
        <v>3518</v>
      </c>
      <c r="B3513" s="5" t="n">
        <v>40951</v>
      </c>
      <c r="C3513" s="0" t="s">
        <v>11</v>
      </c>
      <c r="D3513" s="0" t="s">
        <v>132</v>
      </c>
      <c r="E3513" s="0" t="n">
        <v>102533122</v>
      </c>
      <c r="F3513" s="6" t="n">
        <v>40954</v>
      </c>
    </row>
    <row r="3514" customFormat="false" ht="13.5" hidden="false" customHeight="false" outlineLevel="0" collapsed="false">
      <c r="A3514" s="0" t="s">
        <v>3519</v>
      </c>
      <c r="B3514" s="5" t="n">
        <v>40951</v>
      </c>
      <c r="C3514" s="0" t="s">
        <v>11</v>
      </c>
      <c r="D3514" s="0" t="s">
        <v>132</v>
      </c>
      <c r="E3514" s="0" t="n">
        <v>102533122</v>
      </c>
      <c r="F3514" s="6" t="n">
        <v>40954</v>
      </c>
    </row>
    <row r="3515" customFormat="false" ht="13.5" hidden="false" customHeight="false" outlineLevel="0" collapsed="false">
      <c r="A3515" s="0" t="s">
        <v>3520</v>
      </c>
      <c r="B3515" s="5" t="n">
        <v>40952</v>
      </c>
      <c r="C3515" s="0" t="s">
        <v>11</v>
      </c>
      <c r="D3515" s="0" t="s">
        <v>132</v>
      </c>
      <c r="E3515" s="0" t="n">
        <v>102533122</v>
      </c>
      <c r="F3515" s="6" t="n">
        <v>40954</v>
      </c>
    </row>
    <row r="3516" customFormat="false" ht="13.5" hidden="false" customHeight="false" outlineLevel="0" collapsed="false">
      <c r="A3516" s="0" t="s">
        <v>3521</v>
      </c>
      <c r="B3516" s="5" t="n">
        <v>40952</v>
      </c>
      <c r="C3516" s="0" t="s">
        <v>11</v>
      </c>
      <c r="D3516" s="0" t="s">
        <v>132</v>
      </c>
      <c r="E3516" s="0" t="n">
        <v>102533122</v>
      </c>
      <c r="F3516" s="6" t="n">
        <v>40954</v>
      </c>
    </row>
    <row r="3517" customFormat="false" ht="13.5" hidden="false" customHeight="false" outlineLevel="0" collapsed="false">
      <c r="A3517" s="0" t="s">
        <v>3522</v>
      </c>
      <c r="B3517" s="5" t="n">
        <v>40951</v>
      </c>
      <c r="C3517" s="0" t="s">
        <v>11</v>
      </c>
      <c r="D3517" s="0" t="s">
        <v>132</v>
      </c>
      <c r="E3517" s="0" t="n">
        <v>102533122</v>
      </c>
      <c r="F3517" s="6" t="n">
        <v>40954</v>
      </c>
    </row>
    <row r="3518" customFormat="false" ht="13.5" hidden="false" customHeight="false" outlineLevel="0" collapsed="false">
      <c r="A3518" s="0" t="s">
        <v>3523</v>
      </c>
      <c r="B3518" s="5" t="n">
        <v>40951</v>
      </c>
      <c r="C3518" s="0" t="s">
        <v>11</v>
      </c>
      <c r="D3518" s="0" t="s">
        <v>132</v>
      </c>
      <c r="E3518" s="0" t="n">
        <v>102533122</v>
      </c>
      <c r="F3518" s="6" t="n">
        <v>40954</v>
      </c>
    </row>
    <row r="3519" customFormat="false" ht="13.5" hidden="false" customHeight="false" outlineLevel="0" collapsed="false">
      <c r="A3519" s="0" t="s">
        <v>3524</v>
      </c>
      <c r="B3519" s="5" t="n">
        <v>40951</v>
      </c>
      <c r="C3519" s="0" t="s">
        <v>11</v>
      </c>
      <c r="D3519" s="0" t="s">
        <v>132</v>
      </c>
      <c r="E3519" s="0" t="n">
        <v>102533122</v>
      </c>
      <c r="F3519" s="6" t="n">
        <v>40954</v>
      </c>
    </row>
    <row r="3520" customFormat="false" ht="13.5" hidden="false" customHeight="false" outlineLevel="0" collapsed="false">
      <c r="A3520" s="0" t="s">
        <v>3525</v>
      </c>
      <c r="B3520" s="5" t="n">
        <v>40951</v>
      </c>
      <c r="C3520" s="0" t="s">
        <v>11</v>
      </c>
      <c r="D3520" s="0" t="s">
        <v>132</v>
      </c>
      <c r="E3520" s="0" t="n">
        <v>102533122</v>
      </c>
      <c r="F3520" s="6" t="n">
        <v>40954</v>
      </c>
    </row>
    <row r="3521" customFormat="false" ht="13.5" hidden="false" customHeight="false" outlineLevel="0" collapsed="false">
      <c r="A3521" s="0" t="s">
        <v>3526</v>
      </c>
      <c r="B3521" s="5" t="n">
        <v>40951</v>
      </c>
      <c r="C3521" s="0" t="s">
        <v>11</v>
      </c>
      <c r="D3521" s="0" t="s">
        <v>132</v>
      </c>
      <c r="E3521" s="0" t="n">
        <v>102533122</v>
      </c>
      <c r="F3521" s="6" t="n">
        <v>40954</v>
      </c>
    </row>
    <row r="3522" customFormat="false" ht="13.5" hidden="false" customHeight="false" outlineLevel="0" collapsed="false">
      <c r="A3522" s="0" t="s">
        <v>3527</v>
      </c>
      <c r="B3522" s="5" t="n">
        <v>40951</v>
      </c>
      <c r="C3522" s="0" t="s">
        <v>11</v>
      </c>
      <c r="D3522" s="0" t="s">
        <v>132</v>
      </c>
      <c r="E3522" s="0" t="n">
        <v>102533122</v>
      </c>
      <c r="F3522" s="6" t="n">
        <v>40954</v>
      </c>
    </row>
    <row r="3523" customFormat="false" ht="13.5" hidden="false" customHeight="false" outlineLevel="0" collapsed="false">
      <c r="A3523" s="0" t="s">
        <v>3528</v>
      </c>
      <c r="B3523" s="5" t="n">
        <v>40952</v>
      </c>
      <c r="C3523" s="0" t="s">
        <v>11</v>
      </c>
      <c r="D3523" s="0" t="s">
        <v>132</v>
      </c>
      <c r="E3523" s="0" t="n">
        <v>102533122</v>
      </c>
      <c r="F3523" s="6" t="n">
        <v>40954</v>
      </c>
    </row>
    <row r="3524" customFormat="false" ht="13.5" hidden="false" customHeight="false" outlineLevel="0" collapsed="false">
      <c r="A3524" s="0" t="s">
        <v>3529</v>
      </c>
      <c r="B3524" s="5" t="n">
        <v>40951</v>
      </c>
      <c r="C3524" s="0" t="s">
        <v>11</v>
      </c>
      <c r="D3524" s="0" t="s">
        <v>132</v>
      </c>
      <c r="E3524" s="0" t="n">
        <v>102533122</v>
      </c>
      <c r="F3524" s="6" t="n">
        <v>40954</v>
      </c>
    </row>
    <row r="3525" customFormat="false" ht="13.5" hidden="false" customHeight="false" outlineLevel="0" collapsed="false">
      <c r="A3525" s="0" t="s">
        <v>3530</v>
      </c>
      <c r="B3525" s="5" t="n">
        <v>40951</v>
      </c>
      <c r="C3525" s="0" t="s">
        <v>11</v>
      </c>
      <c r="D3525" s="0" t="s">
        <v>132</v>
      </c>
      <c r="E3525" s="0" t="n">
        <v>102533122</v>
      </c>
      <c r="F3525" s="6" t="n">
        <v>40954</v>
      </c>
    </row>
    <row r="3526" customFormat="false" ht="13.5" hidden="false" customHeight="false" outlineLevel="0" collapsed="false">
      <c r="A3526" s="0" t="s">
        <v>3531</v>
      </c>
      <c r="B3526" s="5" t="n">
        <v>40951</v>
      </c>
      <c r="C3526" s="0" t="s">
        <v>11</v>
      </c>
      <c r="D3526" s="0" t="s">
        <v>132</v>
      </c>
      <c r="E3526" s="0" t="n">
        <v>102533122</v>
      </c>
      <c r="F3526" s="6" t="n">
        <v>40954</v>
      </c>
    </row>
    <row r="3527" customFormat="false" ht="13.5" hidden="false" customHeight="false" outlineLevel="0" collapsed="false">
      <c r="A3527" s="0" t="s">
        <v>3532</v>
      </c>
      <c r="B3527" s="5" t="n">
        <v>40952</v>
      </c>
      <c r="C3527" s="0" t="s">
        <v>11</v>
      </c>
      <c r="D3527" s="0" t="s">
        <v>132</v>
      </c>
      <c r="E3527" s="0" t="n">
        <v>102533122</v>
      </c>
      <c r="F3527" s="6" t="n">
        <v>40954</v>
      </c>
    </row>
    <row r="3528" customFormat="false" ht="13.5" hidden="false" customHeight="false" outlineLevel="0" collapsed="false">
      <c r="A3528" s="0" t="s">
        <v>3533</v>
      </c>
      <c r="B3528" s="5" t="n">
        <v>40951</v>
      </c>
      <c r="C3528" s="0" t="s">
        <v>11</v>
      </c>
      <c r="D3528" s="0" t="s">
        <v>132</v>
      </c>
      <c r="E3528" s="0" t="n">
        <v>102533122</v>
      </c>
      <c r="F3528" s="6" t="n">
        <v>40954</v>
      </c>
    </row>
    <row r="3529" customFormat="false" ht="13.5" hidden="false" customHeight="false" outlineLevel="0" collapsed="false">
      <c r="A3529" s="0" t="s">
        <v>3534</v>
      </c>
      <c r="B3529" s="5" t="n">
        <v>40951</v>
      </c>
      <c r="C3529" s="0" t="s">
        <v>11</v>
      </c>
      <c r="D3529" s="0" t="s">
        <v>132</v>
      </c>
      <c r="E3529" s="0" t="n">
        <v>102533122</v>
      </c>
      <c r="F3529" s="6" t="n">
        <v>40954</v>
      </c>
    </row>
    <row r="3530" customFormat="false" ht="13.5" hidden="false" customHeight="false" outlineLevel="0" collapsed="false">
      <c r="A3530" s="0" t="s">
        <v>3535</v>
      </c>
      <c r="B3530" s="5" t="n">
        <v>40951</v>
      </c>
      <c r="C3530" s="0" t="s">
        <v>11</v>
      </c>
      <c r="D3530" s="0" t="s">
        <v>132</v>
      </c>
      <c r="E3530" s="0" t="n">
        <v>102533122</v>
      </c>
      <c r="F3530" s="6" t="n">
        <v>40954</v>
      </c>
    </row>
    <row r="3531" customFormat="false" ht="13.5" hidden="false" customHeight="false" outlineLevel="0" collapsed="false">
      <c r="A3531" s="0" t="s">
        <v>3536</v>
      </c>
      <c r="B3531" s="5" t="n">
        <v>40951</v>
      </c>
      <c r="C3531" s="0" t="s">
        <v>11</v>
      </c>
      <c r="D3531" s="0" t="s">
        <v>132</v>
      </c>
      <c r="E3531" s="0" t="n">
        <v>102533122</v>
      </c>
      <c r="F3531" s="6" t="n">
        <v>40954</v>
      </c>
    </row>
    <row r="3532" customFormat="false" ht="13.5" hidden="false" customHeight="false" outlineLevel="0" collapsed="false">
      <c r="A3532" s="0" t="s">
        <v>3537</v>
      </c>
      <c r="B3532" s="5" t="n">
        <v>40952</v>
      </c>
      <c r="C3532" s="0" t="s">
        <v>24</v>
      </c>
      <c r="D3532" s="0" t="s">
        <v>132</v>
      </c>
      <c r="E3532" s="0" t="n">
        <v>102533122</v>
      </c>
      <c r="F3532" s="6" t="n">
        <v>40954</v>
      </c>
    </row>
    <row r="3533" customFormat="false" ht="13.5" hidden="false" customHeight="false" outlineLevel="0" collapsed="false">
      <c r="A3533" s="0" t="s">
        <v>3538</v>
      </c>
      <c r="B3533" s="5" t="n">
        <v>40952</v>
      </c>
      <c r="C3533" s="0" t="s">
        <v>11</v>
      </c>
      <c r="D3533" s="0" t="s">
        <v>132</v>
      </c>
      <c r="E3533" s="0" t="n">
        <v>102533122</v>
      </c>
      <c r="F3533" s="6" t="n">
        <v>40954</v>
      </c>
    </row>
    <row r="3534" customFormat="false" ht="13.5" hidden="false" customHeight="false" outlineLevel="0" collapsed="false">
      <c r="A3534" s="0" t="s">
        <v>3539</v>
      </c>
      <c r="B3534" s="5" t="n">
        <v>40951</v>
      </c>
      <c r="C3534" s="0" t="s">
        <v>29</v>
      </c>
      <c r="D3534" s="0" t="s">
        <v>132</v>
      </c>
      <c r="E3534" s="0" t="n">
        <v>102533122</v>
      </c>
      <c r="F3534" s="6" t="n">
        <v>40954</v>
      </c>
    </row>
    <row r="3535" customFormat="false" ht="13.5" hidden="false" customHeight="false" outlineLevel="0" collapsed="false">
      <c r="A3535" s="0" t="s">
        <v>3540</v>
      </c>
      <c r="B3535" s="5" t="n">
        <v>40952</v>
      </c>
      <c r="C3535" s="0" t="s">
        <v>11</v>
      </c>
      <c r="D3535" s="0" t="s">
        <v>132</v>
      </c>
      <c r="E3535" s="0" t="n">
        <v>102533122</v>
      </c>
      <c r="F3535" s="6" t="n">
        <v>40954</v>
      </c>
    </row>
    <row r="3536" customFormat="false" ht="13.5" hidden="false" customHeight="false" outlineLevel="0" collapsed="false">
      <c r="A3536" s="0" t="s">
        <v>3541</v>
      </c>
      <c r="B3536" s="5" t="n">
        <v>40951</v>
      </c>
      <c r="C3536" s="0" t="s">
        <v>29</v>
      </c>
      <c r="D3536" s="0" t="s">
        <v>132</v>
      </c>
      <c r="E3536" s="0" t="n">
        <v>102533122</v>
      </c>
      <c r="F3536" s="6" t="n">
        <v>40954</v>
      </c>
    </row>
    <row r="3537" customFormat="false" ht="13.5" hidden="false" customHeight="false" outlineLevel="0" collapsed="false">
      <c r="A3537" s="0" t="s">
        <v>3542</v>
      </c>
      <c r="B3537" s="5" t="n">
        <v>40951</v>
      </c>
      <c r="C3537" s="0" t="s">
        <v>29</v>
      </c>
      <c r="D3537" s="0" t="s">
        <v>132</v>
      </c>
      <c r="E3537" s="0" t="n">
        <v>102533122</v>
      </c>
      <c r="F3537" s="6" t="n">
        <v>40954</v>
      </c>
    </row>
    <row r="3538" customFormat="false" ht="13.5" hidden="false" customHeight="false" outlineLevel="0" collapsed="false">
      <c r="A3538" s="0" t="s">
        <v>3543</v>
      </c>
      <c r="B3538" s="5" t="n">
        <v>40952</v>
      </c>
      <c r="C3538" s="0" t="s">
        <v>11</v>
      </c>
      <c r="D3538" s="0" t="s">
        <v>132</v>
      </c>
      <c r="E3538" s="0" t="n">
        <v>102533122</v>
      </c>
      <c r="F3538" s="6" t="n">
        <v>40954</v>
      </c>
    </row>
    <row r="3539" customFormat="false" ht="13.5" hidden="false" customHeight="false" outlineLevel="0" collapsed="false">
      <c r="A3539" s="0" t="s">
        <v>3544</v>
      </c>
      <c r="B3539" s="5" t="n">
        <v>40951</v>
      </c>
      <c r="C3539" s="0" t="s">
        <v>11</v>
      </c>
      <c r="D3539" s="0" t="s">
        <v>132</v>
      </c>
      <c r="E3539" s="0" t="n">
        <v>102533122</v>
      </c>
      <c r="F3539" s="6" t="n">
        <v>40954</v>
      </c>
    </row>
    <row r="3540" customFormat="false" ht="13.5" hidden="false" customHeight="false" outlineLevel="0" collapsed="false">
      <c r="A3540" s="0" t="s">
        <v>3545</v>
      </c>
      <c r="B3540" s="5" t="n">
        <v>40951</v>
      </c>
      <c r="C3540" s="0" t="s">
        <v>11</v>
      </c>
      <c r="D3540" s="0" t="s">
        <v>132</v>
      </c>
      <c r="E3540" s="0" t="n">
        <v>102533122</v>
      </c>
      <c r="F3540" s="6" t="n">
        <v>40954</v>
      </c>
    </row>
    <row r="3541" customFormat="false" ht="13.5" hidden="false" customHeight="false" outlineLevel="0" collapsed="false">
      <c r="A3541" s="0" t="s">
        <v>3546</v>
      </c>
      <c r="B3541" s="5" t="n">
        <v>40952</v>
      </c>
      <c r="C3541" s="0" t="s">
        <v>11</v>
      </c>
      <c r="D3541" s="0" t="s">
        <v>132</v>
      </c>
      <c r="E3541" s="0" t="n">
        <v>102533122</v>
      </c>
      <c r="F3541" s="6" t="n">
        <v>40954</v>
      </c>
    </row>
    <row r="3542" customFormat="false" ht="13.5" hidden="false" customHeight="false" outlineLevel="0" collapsed="false">
      <c r="A3542" s="0" t="s">
        <v>3547</v>
      </c>
      <c r="B3542" s="5" t="n">
        <v>40951</v>
      </c>
      <c r="C3542" s="0" t="s">
        <v>29</v>
      </c>
      <c r="D3542" s="0" t="s">
        <v>132</v>
      </c>
      <c r="E3542" s="0" t="n">
        <v>102533122</v>
      </c>
      <c r="F3542" s="6" t="n">
        <v>40954</v>
      </c>
    </row>
    <row r="3543" customFormat="false" ht="13.5" hidden="false" customHeight="false" outlineLevel="0" collapsed="false">
      <c r="A3543" s="0" t="s">
        <v>3548</v>
      </c>
      <c r="B3543" s="5" t="n">
        <v>40951</v>
      </c>
      <c r="C3543" s="0" t="s">
        <v>11</v>
      </c>
      <c r="D3543" s="0" t="s">
        <v>132</v>
      </c>
      <c r="E3543" s="0" t="n">
        <v>102533122</v>
      </c>
      <c r="F3543" s="6" t="n">
        <v>40954</v>
      </c>
    </row>
    <row r="3544" customFormat="false" ht="13.5" hidden="false" customHeight="false" outlineLevel="0" collapsed="false">
      <c r="A3544" s="0" t="s">
        <v>3549</v>
      </c>
      <c r="B3544" s="5" t="n">
        <v>40952</v>
      </c>
      <c r="C3544" s="0" t="s">
        <v>11</v>
      </c>
      <c r="D3544" s="0" t="s">
        <v>132</v>
      </c>
      <c r="E3544" s="0" t="n">
        <v>102533122</v>
      </c>
      <c r="F3544" s="6" t="n">
        <v>40954</v>
      </c>
    </row>
    <row r="3545" customFormat="false" ht="13.5" hidden="false" customHeight="false" outlineLevel="0" collapsed="false">
      <c r="A3545" s="0" t="s">
        <v>3550</v>
      </c>
      <c r="B3545" s="5" t="n">
        <v>40951</v>
      </c>
      <c r="C3545" s="0" t="s">
        <v>11</v>
      </c>
      <c r="D3545" s="0" t="s">
        <v>132</v>
      </c>
      <c r="E3545" s="0" t="n">
        <v>102533122</v>
      </c>
      <c r="F3545" s="6" t="n">
        <v>40954</v>
      </c>
    </row>
    <row r="3546" customFormat="false" ht="13.5" hidden="false" customHeight="false" outlineLevel="0" collapsed="false">
      <c r="A3546" s="0" t="s">
        <v>3551</v>
      </c>
      <c r="B3546" s="5" t="n">
        <v>40951</v>
      </c>
      <c r="C3546" s="0" t="s">
        <v>11</v>
      </c>
      <c r="D3546" s="0" t="s">
        <v>132</v>
      </c>
      <c r="E3546" s="0" t="n">
        <v>102533122</v>
      </c>
      <c r="F3546" s="6" t="n">
        <v>40954</v>
      </c>
    </row>
    <row r="3547" customFormat="false" ht="13.5" hidden="false" customHeight="false" outlineLevel="0" collapsed="false">
      <c r="A3547" s="0" t="s">
        <v>3552</v>
      </c>
      <c r="B3547" s="5" t="n">
        <v>40951</v>
      </c>
      <c r="C3547" s="0" t="s">
        <v>11</v>
      </c>
      <c r="D3547" s="0" t="s">
        <v>132</v>
      </c>
      <c r="E3547" s="0" t="n">
        <v>102533122</v>
      </c>
      <c r="F3547" s="6" t="n">
        <v>40954</v>
      </c>
    </row>
    <row r="3548" customFormat="false" ht="13.5" hidden="false" customHeight="false" outlineLevel="0" collapsed="false">
      <c r="A3548" s="0" t="s">
        <v>3553</v>
      </c>
      <c r="B3548" s="5" t="n">
        <v>40951</v>
      </c>
      <c r="C3548" s="0" t="s">
        <v>11</v>
      </c>
      <c r="D3548" s="0" t="s">
        <v>132</v>
      </c>
      <c r="E3548" s="0" t="n">
        <v>102533122</v>
      </c>
      <c r="F3548" s="6" t="n">
        <v>40954</v>
      </c>
    </row>
    <row r="3549" customFormat="false" ht="13.5" hidden="false" customHeight="false" outlineLevel="0" collapsed="false">
      <c r="A3549" s="0" t="s">
        <v>3554</v>
      </c>
      <c r="B3549" s="5" t="n">
        <v>40951</v>
      </c>
      <c r="C3549" s="0" t="s">
        <v>11</v>
      </c>
      <c r="D3549" s="0" t="s">
        <v>132</v>
      </c>
      <c r="E3549" s="0" t="n">
        <v>102533122</v>
      </c>
      <c r="F3549" s="6" t="n">
        <v>40954</v>
      </c>
    </row>
    <row r="3550" customFormat="false" ht="13.5" hidden="false" customHeight="false" outlineLevel="0" collapsed="false">
      <c r="A3550" s="0" t="s">
        <v>3555</v>
      </c>
      <c r="B3550" s="5" t="n">
        <v>40951</v>
      </c>
      <c r="C3550" s="0" t="s">
        <v>11</v>
      </c>
      <c r="D3550" s="0" t="s">
        <v>132</v>
      </c>
      <c r="E3550" s="0" t="n">
        <v>102533122</v>
      </c>
      <c r="F3550" s="6" t="n">
        <v>40954</v>
      </c>
    </row>
    <row r="3551" customFormat="false" ht="13.5" hidden="false" customHeight="false" outlineLevel="0" collapsed="false">
      <c r="A3551" s="0" t="s">
        <v>3556</v>
      </c>
      <c r="B3551" s="5" t="n">
        <v>40952</v>
      </c>
      <c r="C3551" s="0" t="s">
        <v>11</v>
      </c>
      <c r="D3551" s="0" t="s">
        <v>132</v>
      </c>
      <c r="E3551" s="0" t="n">
        <v>102533122</v>
      </c>
      <c r="F3551" s="6" t="n">
        <v>40954</v>
      </c>
    </row>
    <row r="3552" customFormat="false" ht="13.5" hidden="false" customHeight="false" outlineLevel="0" collapsed="false">
      <c r="A3552" s="0" t="s">
        <v>3557</v>
      </c>
      <c r="B3552" s="5" t="n">
        <v>40952</v>
      </c>
      <c r="C3552" s="0" t="s">
        <v>11</v>
      </c>
      <c r="D3552" s="0" t="s">
        <v>132</v>
      </c>
      <c r="E3552" s="0" t="n">
        <v>102533122</v>
      </c>
      <c r="F3552" s="6" t="n">
        <v>40954</v>
      </c>
    </row>
    <row r="3553" customFormat="false" ht="13.5" hidden="false" customHeight="false" outlineLevel="0" collapsed="false">
      <c r="A3553" s="0" t="s">
        <v>3558</v>
      </c>
      <c r="B3553" s="5" t="n">
        <v>40952</v>
      </c>
      <c r="C3553" s="0" t="s">
        <v>11</v>
      </c>
      <c r="D3553" s="0" t="s">
        <v>132</v>
      </c>
      <c r="E3553" s="0" t="n">
        <v>102533122</v>
      </c>
      <c r="F3553" s="6" t="n">
        <v>40954</v>
      </c>
    </row>
    <row r="3554" customFormat="false" ht="13.5" hidden="false" customHeight="false" outlineLevel="0" collapsed="false">
      <c r="A3554" s="0" t="s">
        <v>3559</v>
      </c>
      <c r="B3554" s="5" t="n">
        <v>40951</v>
      </c>
      <c r="C3554" s="0" t="s">
        <v>11</v>
      </c>
      <c r="D3554" s="0" t="s">
        <v>132</v>
      </c>
      <c r="E3554" s="0" t="n">
        <v>102533122</v>
      </c>
      <c r="F3554" s="6" t="n">
        <v>40954</v>
      </c>
    </row>
    <row r="3555" customFormat="false" ht="13.5" hidden="false" customHeight="false" outlineLevel="0" collapsed="false">
      <c r="A3555" s="0" t="s">
        <v>3560</v>
      </c>
      <c r="B3555" s="5" t="n">
        <v>40951</v>
      </c>
      <c r="C3555" s="0" t="s">
        <v>11</v>
      </c>
      <c r="D3555" s="0" t="s">
        <v>132</v>
      </c>
      <c r="E3555" s="0" t="n">
        <v>102533122</v>
      </c>
      <c r="F3555" s="6" t="n">
        <v>40954</v>
      </c>
    </row>
    <row r="3556" customFormat="false" ht="13.5" hidden="false" customHeight="false" outlineLevel="0" collapsed="false">
      <c r="A3556" s="0" t="s">
        <v>3561</v>
      </c>
      <c r="B3556" s="5" t="n">
        <v>40951</v>
      </c>
      <c r="C3556" s="0" t="s">
        <v>29</v>
      </c>
      <c r="D3556" s="0" t="s">
        <v>132</v>
      </c>
      <c r="E3556" s="0" t="n">
        <v>102533122</v>
      </c>
      <c r="F3556" s="6" t="n">
        <v>40954</v>
      </c>
    </row>
    <row r="3557" customFormat="false" ht="13.5" hidden="false" customHeight="false" outlineLevel="0" collapsed="false">
      <c r="A3557" s="0" t="s">
        <v>3562</v>
      </c>
      <c r="B3557" s="5" t="n">
        <v>40952</v>
      </c>
      <c r="C3557" s="0" t="s">
        <v>11</v>
      </c>
      <c r="D3557" s="0" t="s">
        <v>132</v>
      </c>
      <c r="E3557" s="0" t="n">
        <v>102533122</v>
      </c>
      <c r="F3557" s="6" t="n">
        <v>40954</v>
      </c>
    </row>
    <row r="3558" customFormat="false" ht="13.5" hidden="false" customHeight="false" outlineLevel="0" collapsed="false">
      <c r="A3558" s="0" t="s">
        <v>3563</v>
      </c>
      <c r="B3558" s="5" t="n">
        <v>40951</v>
      </c>
      <c r="C3558" s="0" t="s">
        <v>29</v>
      </c>
      <c r="D3558" s="0" t="s">
        <v>132</v>
      </c>
      <c r="E3558" s="0" t="n">
        <v>102533122</v>
      </c>
      <c r="F3558" s="6" t="n">
        <v>40954</v>
      </c>
    </row>
    <row r="3559" customFormat="false" ht="13.5" hidden="false" customHeight="false" outlineLevel="0" collapsed="false">
      <c r="A3559" s="0" t="s">
        <v>3564</v>
      </c>
      <c r="B3559" s="5" t="n">
        <v>40952</v>
      </c>
      <c r="C3559" s="0" t="s">
        <v>11</v>
      </c>
      <c r="D3559" s="0" t="s">
        <v>132</v>
      </c>
      <c r="E3559" s="0" t="n">
        <v>102533122</v>
      </c>
      <c r="F3559" s="6" t="n">
        <v>40954</v>
      </c>
    </row>
    <row r="3560" customFormat="false" ht="13.5" hidden="false" customHeight="false" outlineLevel="0" collapsed="false">
      <c r="A3560" s="0" t="s">
        <v>3565</v>
      </c>
      <c r="B3560" s="5" t="n">
        <v>40951</v>
      </c>
      <c r="C3560" s="0" t="s">
        <v>11</v>
      </c>
      <c r="D3560" s="0" t="s">
        <v>132</v>
      </c>
      <c r="E3560" s="0" t="n">
        <v>102533122</v>
      </c>
      <c r="F3560" s="6" t="n">
        <v>40954</v>
      </c>
    </row>
    <row r="3561" customFormat="false" ht="13.5" hidden="false" customHeight="false" outlineLevel="0" collapsed="false">
      <c r="A3561" s="0" t="s">
        <v>3566</v>
      </c>
      <c r="B3561" s="5" t="n">
        <v>40952</v>
      </c>
      <c r="C3561" s="0" t="s">
        <v>11</v>
      </c>
      <c r="D3561" s="0" t="s">
        <v>132</v>
      </c>
      <c r="E3561" s="0" t="n">
        <v>102533122</v>
      </c>
      <c r="F3561" s="6" t="n">
        <v>40954</v>
      </c>
    </row>
    <row r="3562" customFormat="false" ht="13.5" hidden="false" customHeight="false" outlineLevel="0" collapsed="false">
      <c r="A3562" s="0" t="s">
        <v>3567</v>
      </c>
      <c r="B3562" s="5" t="n">
        <v>40952</v>
      </c>
      <c r="C3562" s="0" t="s">
        <v>11</v>
      </c>
      <c r="D3562" s="0" t="s">
        <v>132</v>
      </c>
      <c r="E3562" s="0" t="n">
        <v>102533122</v>
      </c>
      <c r="F3562" s="6" t="n">
        <v>40954</v>
      </c>
    </row>
    <row r="3563" customFormat="false" ht="13.5" hidden="false" customHeight="false" outlineLevel="0" collapsed="false">
      <c r="A3563" s="0" t="s">
        <v>3568</v>
      </c>
      <c r="B3563" s="5" t="n">
        <v>40952</v>
      </c>
      <c r="C3563" s="0" t="s">
        <v>11</v>
      </c>
      <c r="D3563" s="0" t="s">
        <v>132</v>
      </c>
      <c r="E3563" s="0" t="n">
        <v>102533122</v>
      </c>
      <c r="F3563" s="6" t="n">
        <v>40954</v>
      </c>
    </row>
    <row r="3564" customFormat="false" ht="13.5" hidden="false" customHeight="false" outlineLevel="0" collapsed="false">
      <c r="A3564" s="0" t="s">
        <v>3569</v>
      </c>
      <c r="B3564" s="5" t="n">
        <v>40952</v>
      </c>
      <c r="C3564" s="0" t="s">
        <v>11</v>
      </c>
      <c r="D3564" s="0" t="s">
        <v>132</v>
      </c>
      <c r="E3564" s="0" t="n">
        <v>102533122</v>
      </c>
      <c r="F3564" s="6" t="n">
        <v>40954</v>
      </c>
    </row>
    <row r="3565" customFormat="false" ht="13.5" hidden="false" customHeight="false" outlineLevel="0" collapsed="false">
      <c r="A3565" s="0" t="s">
        <v>3570</v>
      </c>
      <c r="B3565" s="5" t="n">
        <v>40951</v>
      </c>
      <c r="C3565" s="0" t="s">
        <v>11</v>
      </c>
      <c r="D3565" s="0" t="s">
        <v>132</v>
      </c>
      <c r="E3565" s="0" t="n">
        <v>102533122</v>
      </c>
      <c r="F3565" s="6" t="n">
        <v>40954</v>
      </c>
    </row>
    <row r="3566" customFormat="false" ht="13.5" hidden="false" customHeight="false" outlineLevel="0" collapsed="false">
      <c r="A3566" s="0" t="s">
        <v>3571</v>
      </c>
      <c r="B3566" s="5" t="n">
        <v>40951</v>
      </c>
      <c r="C3566" s="0" t="s">
        <v>11</v>
      </c>
      <c r="D3566" s="0" t="s">
        <v>132</v>
      </c>
      <c r="E3566" s="0" t="n">
        <v>102533122</v>
      </c>
      <c r="F3566" s="6" t="n">
        <v>40954</v>
      </c>
    </row>
    <row r="3567" customFormat="false" ht="13.5" hidden="false" customHeight="false" outlineLevel="0" collapsed="false">
      <c r="A3567" s="0" t="s">
        <v>3572</v>
      </c>
      <c r="B3567" s="5" t="n">
        <v>40951</v>
      </c>
      <c r="C3567" s="0" t="s">
        <v>11</v>
      </c>
      <c r="D3567" s="0" t="s">
        <v>132</v>
      </c>
      <c r="E3567" s="0" t="n">
        <v>102533122</v>
      </c>
      <c r="F3567" s="6" t="n">
        <v>40954</v>
      </c>
    </row>
    <row r="3568" customFormat="false" ht="13.5" hidden="false" customHeight="false" outlineLevel="0" collapsed="false">
      <c r="A3568" s="0" t="s">
        <v>3573</v>
      </c>
      <c r="B3568" s="5" t="n">
        <v>40951</v>
      </c>
      <c r="C3568" s="0" t="s">
        <v>11</v>
      </c>
      <c r="D3568" s="0" t="s">
        <v>132</v>
      </c>
      <c r="E3568" s="0" t="n">
        <v>102533122</v>
      </c>
      <c r="F3568" s="6" t="n">
        <v>40954</v>
      </c>
    </row>
    <row r="3569" customFormat="false" ht="13.5" hidden="false" customHeight="false" outlineLevel="0" collapsed="false">
      <c r="A3569" s="0" t="s">
        <v>3574</v>
      </c>
      <c r="B3569" s="5" t="n">
        <v>40952</v>
      </c>
      <c r="C3569" s="0" t="s">
        <v>11</v>
      </c>
      <c r="D3569" s="0" t="s">
        <v>132</v>
      </c>
      <c r="E3569" s="0" t="n">
        <v>102533122</v>
      </c>
      <c r="F3569" s="6" t="n">
        <v>40954</v>
      </c>
    </row>
    <row r="3570" customFormat="false" ht="13.5" hidden="false" customHeight="false" outlineLevel="0" collapsed="false">
      <c r="A3570" s="0" t="s">
        <v>3575</v>
      </c>
      <c r="B3570" s="5" t="n">
        <v>40951</v>
      </c>
      <c r="C3570" s="0" t="s">
        <v>11</v>
      </c>
      <c r="D3570" s="0" t="s">
        <v>132</v>
      </c>
      <c r="E3570" s="0" t="n">
        <v>102533122</v>
      </c>
      <c r="F3570" s="6" t="n">
        <v>40954</v>
      </c>
    </row>
    <row r="3571" customFormat="false" ht="13.5" hidden="false" customHeight="false" outlineLevel="0" collapsed="false">
      <c r="A3571" s="0" t="s">
        <v>3576</v>
      </c>
      <c r="B3571" s="5" t="n">
        <v>40951</v>
      </c>
      <c r="C3571" s="0" t="s">
        <v>11</v>
      </c>
      <c r="D3571" s="0" t="s">
        <v>132</v>
      </c>
      <c r="E3571" s="0" t="n">
        <v>102533122</v>
      </c>
      <c r="F3571" s="6" t="n">
        <v>40954</v>
      </c>
    </row>
    <row r="3572" customFormat="false" ht="13.5" hidden="false" customHeight="false" outlineLevel="0" collapsed="false">
      <c r="A3572" s="0" t="s">
        <v>3577</v>
      </c>
      <c r="B3572" s="5" t="n">
        <v>40951</v>
      </c>
      <c r="C3572" s="0" t="s">
        <v>11</v>
      </c>
      <c r="D3572" s="0" t="s">
        <v>132</v>
      </c>
      <c r="E3572" s="0" t="n">
        <v>102533122</v>
      </c>
      <c r="F3572" s="6" t="n">
        <v>40954</v>
      </c>
    </row>
    <row r="3573" customFormat="false" ht="13.5" hidden="false" customHeight="false" outlineLevel="0" collapsed="false">
      <c r="A3573" s="0" t="s">
        <v>3578</v>
      </c>
      <c r="B3573" s="5" t="n">
        <v>40951</v>
      </c>
      <c r="C3573" s="0" t="s">
        <v>11</v>
      </c>
      <c r="D3573" s="0" t="s">
        <v>132</v>
      </c>
      <c r="E3573" s="0" t="n">
        <v>102533122</v>
      </c>
      <c r="F3573" s="6" t="n">
        <v>40954</v>
      </c>
    </row>
    <row r="3574" customFormat="false" ht="13.5" hidden="false" customHeight="false" outlineLevel="0" collapsed="false">
      <c r="A3574" s="0" t="s">
        <v>3579</v>
      </c>
      <c r="B3574" s="5" t="n">
        <v>40951</v>
      </c>
      <c r="C3574" s="0" t="s">
        <v>11</v>
      </c>
      <c r="D3574" s="0" t="s">
        <v>132</v>
      </c>
      <c r="E3574" s="0" t="n">
        <v>102533122</v>
      </c>
      <c r="F3574" s="6" t="n">
        <v>40954</v>
      </c>
    </row>
    <row r="3575" customFormat="false" ht="13.5" hidden="false" customHeight="false" outlineLevel="0" collapsed="false">
      <c r="A3575" s="0" t="s">
        <v>3580</v>
      </c>
      <c r="B3575" s="5" t="n">
        <v>40952</v>
      </c>
      <c r="C3575" s="0" t="s">
        <v>24</v>
      </c>
      <c r="D3575" s="0" t="s">
        <v>132</v>
      </c>
      <c r="E3575" s="0" t="n">
        <v>102533122</v>
      </c>
      <c r="F3575" s="6" t="n">
        <v>40954</v>
      </c>
    </row>
    <row r="3576" customFormat="false" ht="13.5" hidden="false" customHeight="false" outlineLevel="0" collapsed="false">
      <c r="A3576" s="0" t="s">
        <v>3581</v>
      </c>
      <c r="B3576" s="5" t="n">
        <v>40951</v>
      </c>
      <c r="C3576" s="0" t="s">
        <v>11</v>
      </c>
      <c r="D3576" s="0" t="s">
        <v>132</v>
      </c>
      <c r="E3576" s="0" t="n">
        <v>102533122</v>
      </c>
      <c r="F3576" s="6" t="n">
        <v>40954</v>
      </c>
    </row>
    <row r="3577" customFormat="false" ht="13.5" hidden="false" customHeight="false" outlineLevel="0" collapsed="false">
      <c r="A3577" s="0" t="s">
        <v>3582</v>
      </c>
      <c r="B3577" s="5" t="n">
        <v>40951</v>
      </c>
      <c r="C3577" s="0" t="s">
        <v>11</v>
      </c>
      <c r="D3577" s="0" t="s">
        <v>132</v>
      </c>
      <c r="E3577" s="0" t="n">
        <v>102533122</v>
      </c>
      <c r="F3577" s="6" t="n">
        <v>40954</v>
      </c>
    </row>
    <row r="3578" customFormat="false" ht="13.5" hidden="false" customHeight="false" outlineLevel="0" collapsed="false">
      <c r="A3578" s="0" t="s">
        <v>3583</v>
      </c>
      <c r="B3578" s="5" t="n">
        <v>40951</v>
      </c>
      <c r="C3578" s="0" t="s">
        <v>11</v>
      </c>
      <c r="D3578" s="0" t="s">
        <v>132</v>
      </c>
      <c r="E3578" s="0" t="n">
        <v>102533122</v>
      </c>
      <c r="F3578" s="6" t="n">
        <v>40954</v>
      </c>
    </row>
    <row r="3579" customFormat="false" ht="13.5" hidden="false" customHeight="false" outlineLevel="0" collapsed="false">
      <c r="A3579" s="0" t="s">
        <v>3584</v>
      </c>
      <c r="B3579" s="5" t="n">
        <v>40951</v>
      </c>
      <c r="C3579" s="0" t="s">
        <v>11</v>
      </c>
      <c r="D3579" s="0" t="s">
        <v>132</v>
      </c>
      <c r="E3579" s="0" t="n">
        <v>102533122</v>
      </c>
      <c r="F3579" s="6" t="n">
        <v>40954</v>
      </c>
    </row>
    <row r="3580" customFormat="false" ht="13.5" hidden="false" customHeight="false" outlineLevel="0" collapsed="false">
      <c r="A3580" s="0" t="s">
        <v>3585</v>
      </c>
      <c r="B3580" s="5" t="n">
        <v>40951</v>
      </c>
      <c r="C3580" s="0" t="s">
        <v>11</v>
      </c>
      <c r="D3580" s="0" t="s">
        <v>132</v>
      </c>
      <c r="E3580" s="0" t="n">
        <v>102533122</v>
      </c>
      <c r="F3580" s="6" t="n">
        <v>40954</v>
      </c>
    </row>
    <row r="3581" customFormat="false" ht="13.5" hidden="false" customHeight="false" outlineLevel="0" collapsed="false">
      <c r="A3581" s="0" t="s">
        <v>3586</v>
      </c>
      <c r="B3581" s="5" t="n">
        <v>40952</v>
      </c>
      <c r="C3581" s="0" t="s">
        <v>11</v>
      </c>
      <c r="D3581" s="0" t="s">
        <v>132</v>
      </c>
      <c r="E3581" s="0" t="n">
        <v>102533122</v>
      </c>
      <c r="F3581" s="6" t="n">
        <v>40954</v>
      </c>
    </row>
    <row r="3582" customFormat="false" ht="13.5" hidden="false" customHeight="false" outlineLevel="0" collapsed="false">
      <c r="A3582" s="0" t="s">
        <v>3587</v>
      </c>
      <c r="B3582" s="5" t="n">
        <v>40952</v>
      </c>
      <c r="C3582" s="0" t="s">
        <v>11</v>
      </c>
      <c r="D3582" s="0" t="s">
        <v>132</v>
      </c>
      <c r="E3582" s="0" t="n">
        <v>102533122</v>
      </c>
      <c r="F3582" s="6" t="n">
        <v>40954</v>
      </c>
    </row>
    <row r="3583" customFormat="false" ht="13.5" hidden="false" customHeight="false" outlineLevel="0" collapsed="false">
      <c r="A3583" s="0" t="s">
        <v>3588</v>
      </c>
      <c r="B3583" s="5" t="n">
        <v>40951</v>
      </c>
      <c r="C3583" s="0" t="s">
        <v>11</v>
      </c>
      <c r="D3583" s="0" t="s">
        <v>132</v>
      </c>
      <c r="E3583" s="0" t="n">
        <v>102533122</v>
      </c>
      <c r="F3583" s="6" t="n">
        <v>40954</v>
      </c>
    </row>
    <row r="3584" customFormat="false" ht="13.5" hidden="false" customHeight="false" outlineLevel="0" collapsed="false">
      <c r="A3584" s="0" t="s">
        <v>3589</v>
      </c>
      <c r="B3584" s="5" t="n">
        <v>40951</v>
      </c>
      <c r="C3584" s="0" t="s">
        <v>11</v>
      </c>
      <c r="D3584" s="0" t="s">
        <v>132</v>
      </c>
      <c r="E3584" s="0" t="n">
        <v>102533122</v>
      </c>
      <c r="F3584" s="6" t="n">
        <v>40954</v>
      </c>
    </row>
    <row r="3585" customFormat="false" ht="13.5" hidden="false" customHeight="false" outlineLevel="0" collapsed="false">
      <c r="A3585" s="0" t="s">
        <v>3590</v>
      </c>
      <c r="B3585" s="5" t="n">
        <v>40951</v>
      </c>
      <c r="C3585" s="0" t="s">
        <v>11</v>
      </c>
      <c r="D3585" s="0" t="s">
        <v>132</v>
      </c>
      <c r="E3585" s="0" t="n">
        <v>102533122</v>
      </c>
      <c r="F3585" s="6" t="n">
        <v>40954</v>
      </c>
    </row>
    <row r="3586" customFormat="false" ht="13.5" hidden="false" customHeight="false" outlineLevel="0" collapsed="false">
      <c r="A3586" s="0" t="s">
        <v>3591</v>
      </c>
      <c r="B3586" s="5" t="n">
        <v>40951</v>
      </c>
      <c r="C3586" s="0" t="s">
        <v>11</v>
      </c>
      <c r="D3586" s="0" t="s">
        <v>132</v>
      </c>
      <c r="E3586" s="0" t="n">
        <v>102533122</v>
      </c>
      <c r="F3586" s="6" t="n">
        <v>40954</v>
      </c>
    </row>
    <row r="3587" customFormat="false" ht="13.5" hidden="false" customHeight="false" outlineLevel="0" collapsed="false">
      <c r="A3587" s="0" t="s">
        <v>3592</v>
      </c>
      <c r="B3587" s="5" t="n">
        <v>40951</v>
      </c>
      <c r="C3587" s="0" t="s">
        <v>11</v>
      </c>
      <c r="D3587" s="0" t="s">
        <v>132</v>
      </c>
      <c r="E3587" s="0" t="n">
        <v>102533122</v>
      </c>
      <c r="F3587" s="6" t="n">
        <v>40954</v>
      </c>
    </row>
    <row r="3588" customFormat="false" ht="13.5" hidden="false" customHeight="false" outlineLevel="0" collapsed="false">
      <c r="A3588" s="0" t="s">
        <v>3593</v>
      </c>
      <c r="B3588" s="5" t="n">
        <v>40951</v>
      </c>
      <c r="C3588" s="0" t="s">
        <v>11</v>
      </c>
      <c r="D3588" s="0" t="s">
        <v>132</v>
      </c>
      <c r="E3588" s="0" t="n">
        <v>102533122</v>
      </c>
      <c r="F3588" s="6" t="n">
        <v>40954</v>
      </c>
    </row>
    <row r="3589" customFormat="false" ht="13.5" hidden="false" customHeight="false" outlineLevel="0" collapsed="false">
      <c r="A3589" s="0" t="s">
        <v>3594</v>
      </c>
      <c r="B3589" s="5" t="n">
        <v>40951</v>
      </c>
      <c r="C3589" s="0" t="s">
        <v>11</v>
      </c>
      <c r="D3589" s="0" t="s">
        <v>132</v>
      </c>
      <c r="E3589" s="0" t="n">
        <v>102533122</v>
      </c>
      <c r="F3589" s="6" t="n">
        <v>40954</v>
      </c>
    </row>
    <row r="3590" customFormat="false" ht="13.5" hidden="false" customHeight="false" outlineLevel="0" collapsed="false">
      <c r="A3590" s="0" t="s">
        <v>3595</v>
      </c>
      <c r="B3590" s="5" t="n">
        <v>40952</v>
      </c>
      <c r="C3590" s="0" t="s">
        <v>11</v>
      </c>
      <c r="D3590" s="0" t="s">
        <v>132</v>
      </c>
      <c r="E3590" s="0" t="n">
        <v>102533122</v>
      </c>
      <c r="F3590" s="6" t="n">
        <v>40954</v>
      </c>
    </row>
    <row r="3591" customFormat="false" ht="13.5" hidden="false" customHeight="false" outlineLevel="0" collapsed="false">
      <c r="A3591" s="0" t="s">
        <v>3596</v>
      </c>
      <c r="B3591" s="5" t="n">
        <v>40951</v>
      </c>
      <c r="C3591" s="0" t="s">
        <v>11</v>
      </c>
      <c r="D3591" s="0" t="s">
        <v>132</v>
      </c>
      <c r="E3591" s="0" t="n">
        <v>102533122</v>
      </c>
      <c r="F3591" s="6" t="n">
        <v>40954</v>
      </c>
    </row>
    <row r="3592" customFormat="false" ht="13.5" hidden="false" customHeight="false" outlineLevel="0" collapsed="false">
      <c r="A3592" s="0" t="s">
        <v>3597</v>
      </c>
      <c r="B3592" s="5" t="n">
        <v>40951</v>
      </c>
      <c r="C3592" s="0" t="s">
        <v>11</v>
      </c>
      <c r="D3592" s="0" t="s">
        <v>132</v>
      </c>
      <c r="E3592" s="0" t="n">
        <v>102533122</v>
      </c>
      <c r="F3592" s="6" t="n">
        <v>40954</v>
      </c>
    </row>
    <row r="3593" customFormat="false" ht="13.5" hidden="false" customHeight="false" outlineLevel="0" collapsed="false">
      <c r="A3593" s="0" t="s">
        <v>3598</v>
      </c>
      <c r="B3593" s="5" t="n">
        <v>40951</v>
      </c>
      <c r="C3593" s="0" t="s">
        <v>11</v>
      </c>
      <c r="D3593" s="0" t="s">
        <v>132</v>
      </c>
      <c r="E3593" s="0" t="n">
        <v>102533122</v>
      </c>
      <c r="F3593" s="6" t="n">
        <v>40954</v>
      </c>
    </row>
    <row r="3594" customFormat="false" ht="13.5" hidden="false" customHeight="false" outlineLevel="0" collapsed="false">
      <c r="A3594" s="0" t="s">
        <v>3599</v>
      </c>
      <c r="B3594" s="5" t="n">
        <v>40952</v>
      </c>
      <c r="C3594" s="0" t="s">
        <v>11</v>
      </c>
      <c r="D3594" s="0" t="s">
        <v>132</v>
      </c>
      <c r="E3594" s="0" t="n">
        <v>102533122</v>
      </c>
      <c r="F3594" s="6" t="n">
        <v>40954</v>
      </c>
    </row>
    <row r="3595" customFormat="false" ht="13.5" hidden="false" customHeight="false" outlineLevel="0" collapsed="false">
      <c r="A3595" s="0" t="s">
        <v>3600</v>
      </c>
      <c r="B3595" s="5" t="n">
        <v>40952</v>
      </c>
      <c r="C3595" s="0" t="s">
        <v>11</v>
      </c>
      <c r="D3595" s="0" t="s">
        <v>132</v>
      </c>
      <c r="E3595" s="0" t="n">
        <v>102533122</v>
      </c>
      <c r="F3595" s="6" t="n">
        <v>40954</v>
      </c>
    </row>
    <row r="3596" customFormat="false" ht="13.5" hidden="false" customHeight="false" outlineLevel="0" collapsed="false">
      <c r="A3596" s="0" t="s">
        <v>3601</v>
      </c>
      <c r="B3596" s="5" t="n">
        <v>40951</v>
      </c>
      <c r="C3596" s="0" t="s">
        <v>11</v>
      </c>
      <c r="D3596" s="0" t="s">
        <v>132</v>
      </c>
      <c r="E3596" s="0" t="n">
        <v>102533122</v>
      </c>
      <c r="F3596" s="6" t="n">
        <v>40954</v>
      </c>
    </row>
    <row r="3597" customFormat="false" ht="13.5" hidden="false" customHeight="false" outlineLevel="0" collapsed="false">
      <c r="A3597" s="0" t="s">
        <v>3602</v>
      </c>
      <c r="B3597" s="5" t="n">
        <v>40951</v>
      </c>
      <c r="C3597" s="0" t="s">
        <v>11</v>
      </c>
      <c r="D3597" s="0" t="s">
        <v>132</v>
      </c>
      <c r="E3597" s="0" t="n">
        <v>102533122</v>
      </c>
      <c r="F3597" s="6" t="n">
        <v>40954</v>
      </c>
    </row>
    <row r="3598" customFormat="false" ht="13.5" hidden="false" customHeight="false" outlineLevel="0" collapsed="false">
      <c r="A3598" s="0" t="s">
        <v>3603</v>
      </c>
      <c r="B3598" s="5" t="n">
        <v>40951</v>
      </c>
      <c r="C3598" s="0" t="s">
        <v>11</v>
      </c>
      <c r="D3598" s="0" t="s">
        <v>132</v>
      </c>
      <c r="E3598" s="0" t="n">
        <v>102533122</v>
      </c>
      <c r="F3598" s="6" t="n">
        <v>40954</v>
      </c>
    </row>
    <row r="3599" customFormat="false" ht="13.5" hidden="false" customHeight="false" outlineLevel="0" collapsed="false">
      <c r="A3599" s="0" t="s">
        <v>3604</v>
      </c>
      <c r="B3599" s="5" t="n">
        <v>40951</v>
      </c>
      <c r="C3599" s="0" t="s">
        <v>11</v>
      </c>
      <c r="D3599" s="0" t="s">
        <v>132</v>
      </c>
      <c r="E3599" s="0" t="n">
        <v>102533122</v>
      </c>
      <c r="F3599" s="6" t="n">
        <v>40954</v>
      </c>
    </row>
    <row r="3600" customFormat="false" ht="13.5" hidden="false" customHeight="false" outlineLevel="0" collapsed="false">
      <c r="A3600" s="0" t="s">
        <v>3605</v>
      </c>
      <c r="B3600" s="5" t="n">
        <v>40952</v>
      </c>
      <c r="C3600" s="0" t="s">
        <v>11</v>
      </c>
      <c r="D3600" s="0" t="s">
        <v>132</v>
      </c>
      <c r="E3600" s="0" t="n">
        <v>102533122</v>
      </c>
      <c r="F3600" s="6" t="n">
        <v>40954</v>
      </c>
    </row>
    <row r="3601" customFormat="false" ht="13.5" hidden="false" customHeight="false" outlineLevel="0" collapsed="false">
      <c r="A3601" s="0" t="s">
        <v>3606</v>
      </c>
      <c r="B3601" s="5" t="n">
        <v>40951</v>
      </c>
      <c r="C3601" s="0" t="s">
        <v>11</v>
      </c>
      <c r="D3601" s="0" t="s">
        <v>132</v>
      </c>
      <c r="E3601" s="0" t="n">
        <v>102533122</v>
      </c>
      <c r="F3601" s="6" t="n">
        <v>40954</v>
      </c>
    </row>
    <row r="3602" customFormat="false" ht="13.5" hidden="false" customHeight="false" outlineLevel="0" collapsed="false">
      <c r="A3602" s="0" t="s">
        <v>3607</v>
      </c>
      <c r="B3602" s="5" t="n">
        <v>40951</v>
      </c>
      <c r="C3602" s="0" t="s">
        <v>11</v>
      </c>
      <c r="D3602" s="0" t="s">
        <v>132</v>
      </c>
      <c r="E3602" s="0" t="n">
        <v>102533122</v>
      </c>
      <c r="F3602" s="6" t="n">
        <v>40954</v>
      </c>
    </row>
    <row r="3603" customFormat="false" ht="13.5" hidden="false" customHeight="false" outlineLevel="0" collapsed="false">
      <c r="A3603" s="0" t="s">
        <v>3608</v>
      </c>
      <c r="B3603" s="5" t="n">
        <v>40951</v>
      </c>
      <c r="C3603" s="0" t="s">
        <v>11</v>
      </c>
      <c r="D3603" s="0" t="s">
        <v>132</v>
      </c>
      <c r="E3603" s="0" t="n">
        <v>102533122</v>
      </c>
      <c r="F3603" s="6" t="n">
        <v>40954</v>
      </c>
    </row>
    <row r="3604" customFormat="false" ht="13.5" hidden="false" customHeight="false" outlineLevel="0" collapsed="false">
      <c r="A3604" s="0" t="s">
        <v>3609</v>
      </c>
      <c r="B3604" s="5" t="n">
        <v>40951</v>
      </c>
      <c r="C3604" s="0" t="s">
        <v>11</v>
      </c>
      <c r="D3604" s="0" t="s">
        <v>132</v>
      </c>
      <c r="E3604" s="0" t="n">
        <v>102533122</v>
      </c>
      <c r="F3604" s="6" t="n">
        <v>40954</v>
      </c>
    </row>
    <row r="3605" customFormat="false" ht="13.5" hidden="false" customHeight="false" outlineLevel="0" collapsed="false">
      <c r="A3605" s="0" t="s">
        <v>3610</v>
      </c>
      <c r="B3605" s="5" t="n">
        <v>40951</v>
      </c>
      <c r="C3605" s="0" t="s">
        <v>11</v>
      </c>
      <c r="D3605" s="0" t="s">
        <v>132</v>
      </c>
      <c r="E3605" s="0" t="n">
        <v>102533122</v>
      </c>
      <c r="F3605" s="6" t="n">
        <v>40954</v>
      </c>
    </row>
    <row r="3606" customFormat="false" ht="13.5" hidden="false" customHeight="false" outlineLevel="0" collapsed="false">
      <c r="A3606" s="0" t="s">
        <v>3611</v>
      </c>
      <c r="B3606" s="5" t="n">
        <v>40951</v>
      </c>
      <c r="C3606" s="0" t="s">
        <v>11</v>
      </c>
      <c r="D3606" s="0" t="s">
        <v>132</v>
      </c>
      <c r="E3606" s="0" t="n">
        <v>102533122</v>
      </c>
      <c r="F3606" s="6" t="n">
        <v>40954</v>
      </c>
    </row>
    <row r="3607" customFormat="false" ht="13.5" hidden="false" customHeight="false" outlineLevel="0" collapsed="false">
      <c r="A3607" s="0" t="s">
        <v>3612</v>
      </c>
      <c r="B3607" s="5" t="n">
        <v>40951</v>
      </c>
      <c r="C3607" s="0" t="s">
        <v>11</v>
      </c>
      <c r="D3607" s="0" t="s">
        <v>132</v>
      </c>
      <c r="E3607" s="0" t="n">
        <v>102533122</v>
      </c>
      <c r="F3607" s="6" t="n">
        <v>40954</v>
      </c>
    </row>
    <row r="3608" customFormat="false" ht="13.5" hidden="false" customHeight="false" outlineLevel="0" collapsed="false">
      <c r="A3608" s="0" t="s">
        <v>3613</v>
      </c>
      <c r="B3608" s="5" t="n">
        <v>40952</v>
      </c>
      <c r="C3608" s="0" t="s">
        <v>11</v>
      </c>
      <c r="D3608" s="0" t="s">
        <v>132</v>
      </c>
      <c r="E3608" s="0" t="n">
        <v>102533122</v>
      </c>
      <c r="F3608" s="6" t="n">
        <v>40954</v>
      </c>
    </row>
    <row r="3609" customFormat="false" ht="13.5" hidden="false" customHeight="false" outlineLevel="0" collapsed="false">
      <c r="A3609" s="0" t="s">
        <v>3614</v>
      </c>
      <c r="B3609" s="5" t="n">
        <v>40952</v>
      </c>
      <c r="C3609" s="0" t="s">
        <v>11</v>
      </c>
      <c r="D3609" s="0" t="s">
        <v>132</v>
      </c>
      <c r="E3609" s="0" t="n">
        <v>102533122</v>
      </c>
      <c r="F3609" s="6" t="n">
        <v>40954</v>
      </c>
    </row>
    <row r="3610" customFormat="false" ht="13.5" hidden="false" customHeight="false" outlineLevel="0" collapsed="false">
      <c r="A3610" s="0" t="s">
        <v>3615</v>
      </c>
      <c r="B3610" s="5" t="n">
        <v>40951</v>
      </c>
      <c r="C3610" s="0" t="s">
        <v>11</v>
      </c>
      <c r="D3610" s="0" t="s">
        <v>132</v>
      </c>
      <c r="E3610" s="0" t="n">
        <v>102533122</v>
      </c>
      <c r="F3610" s="6" t="n">
        <v>40954</v>
      </c>
    </row>
    <row r="3611" customFormat="false" ht="13.5" hidden="false" customHeight="false" outlineLevel="0" collapsed="false">
      <c r="A3611" s="0" t="s">
        <v>3616</v>
      </c>
      <c r="B3611" s="5" t="n">
        <v>40951</v>
      </c>
      <c r="C3611" s="0" t="s">
        <v>11</v>
      </c>
      <c r="D3611" s="0" t="s">
        <v>132</v>
      </c>
      <c r="E3611" s="0" t="n">
        <v>102533122</v>
      </c>
      <c r="F3611" s="6" t="n">
        <v>40954</v>
      </c>
    </row>
    <row r="3612" customFormat="false" ht="13.5" hidden="false" customHeight="false" outlineLevel="0" collapsed="false">
      <c r="A3612" s="0" t="s">
        <v>3617</v>
      </c>
      <c r="B3612" s="5" t="n">
        <v>40951</v>
      </c>
      <c r="C3612" s="0" t="s">
        <v>11</v>
      </c>
      <c r="D3612" s="0" t="s">
        <v>132</v>
      </c>
      <c r="E3612" s="0" t="n">
        <v>102533122</v>
      </c>
      <c r="F3612" s="6" t="n">
        <v>40954</v>
      </c>
    </row>
    <row r="3613" customFormat="false" ht="13.5" hidden="false" customHeight="false" outlineLevel="0" collapsed="false">
      <c r="A3613" s="0" t="s">
        <v>3618</v>
      </c>
      <c r="B3613" s="5" t="n">
        <v>40952</v>
      </c>
      <c r="C3613" s="0" t="s">
        <v>11</v>
      </c>
      <c r="D3613" s="0" t="s">
        <v>132</v>
      </c>
      <c r="E3613" s="0" t="n">
        <v>102533122</v>
      </c>
      <c r="F3613" s="6" t="n">
        <v>40954</v>
      </c>
    </row>
    <row r="3614" customFormat="false" ht="13.5" hidden="false" customHeight="false" outlineLevel="0" collapsed="false">
      <c r="A3614" s="0" t="s">
        <v>3619</v>
      </c>
      <c r="B3614" s="5" t="n">
        <v>40951</v>
      </c>
      <c r="C3614" s="0" t="s">
        <v>11</v>
      </c>
      <c r="D3614" s="0" t="s">
        <v>132</v>
      </c>
      <c r="E3614" s="0" t="n">
        <v>102533122</v>
      </c>
      <c r="F3614" s="6" t="n">
        <v>40954</v>
      </c>
    </row>
    <row r="3615" customFormat="false" ht="13.5" hidden="false" customHeight="false" outlineLevel="0" collapsed="false">
      <c r="A3615" s="0" t="s">
        <v>3620</v>
      </c>
      <c r="B3615" s="5" t="n">
        <v>40951</v>
      </c>
      <c r="C3615" s="0" t="s">
        <v>11</v>
      </c>
      <c r="D3615" s="0" t="s">
        <v>132</v>
      </c>
      <c r="E3615" s="0" t="n">
        <v>102533122</v>
      </c>
      <c r="F3615" s="6" t="n">
        <v>40954</v>
      </c>
    </row>
    <row r="3616" customFormat="false" ht="13.5" hidden="false" customHeight="false" outlineLevel="0" collapsed="false">
      <c r="A3616" s="0" t="s">
        <v>3621</v>
      </c>
      <c r="B3616" s="5" t="n">
        <v>40951</v>
      </c>
      <c r="C3616" s="0" t="s">
        <v>11</v>
      </c>
      <c r="D3616" s="0" t="s">
        <v>132</v>
      </c>
      <c r="E3616" s="0" t="n">
        <v>102533122</v>
      </c>
      <c r="F3616" s="6" t="n">
        <v>40954</v>
      </c>
    </row>
    <row r="3617" customFormat="false" ht="13.5" hidden="false" customHeight="false" outlineLevel="0" collapsed="false">
      <c r="A3617" s="0" t="s">
        <v>3622</v>
      </c>
      <c r="B3617" s="5" t="n">
        <v>40951</v>
      </c>
      <c r="C3617" s="0" t="s">
        <v>11</v>
      </c>
      <c r="D3617" s="0" t="s">
        <v>132</v>
      </c>
      <c r="E3617" s="0" t="n">
        <v>102533122</v>
      </c>
      <c r="F3617" s="6" t="n">
        <v>40954</v>
      </c>
    </row>
    <row r="3618" customFormat="false" ht="13.5" hidden="false" customHeight="false" outlineLevel="0" collapsed="false">
      <c r="A3618" s="0" t="s">
        <v>3623</v>
      </c>
      <c r="B3618" s="5" t="n">
        <v>40951</v>
      </c>
      <c r="C3618" s="0" t="s">
        <v>11</v>
      </c>
      <c r="D3618" s="0" t="s">
        <v>132</v>
      </c>
      <c r="E3618" s="0" t="n">
        <v>102533122</v>
      </c>
      <c r="F3618" s="6" t="n">
        <v>40954</v>
      </c>
    </row>
    <row r="3619" customFormat="false" ht="13.5" hidden="false" customHeight="false" outlineLevel="0" collapsed="false">
      <c r="A3619" s="0" t="s">
        <v>3624</v>
      </c>
      <c r="B3619" s="5" t="n">
        <v>40951</v>
      </c>
      <c r="C3619" s="0" t="s">
        <v>11</v>
      </c>
      <c r="D3619" s="0" t="s">
        <v>132</v>
      </c>
      <c r="E3619" s="0" t="n">
        <v>102533122</v>
      </c>
      <c r="F3619" s="6" t="n">
        <v>40954</v>
      </c>
    </row>
    <row r="3620" customFormat="false" ht="13.5" hidden="false" customHeight="false" outlineLevel="0" collapsed="false">
      <c r="A3620" s="0" t="s">
        <v>3625</v>
      </c>
      <c r="B3620" s="5" t="n">
        <v>40951</v>
      </c>
      <c r="C3620" s="0" t="s">
        <v>11</v>
      </c>
      <c r="D3620" s="0" t="s">
        <v>132</v>
      </c>
      <c r="E3620" s="0" t="n">
        <v>102533122</v>
      </c>
      <c r="F3620" s="6" t="n">
        <v>40954</v>
      </c>
    </row>
    <row r="3621" customFormat="false" ht="13.5" hidden="false" customHeight="false" outlineLevel="0" collapsed="false">
      <c r="A3621" s="0" t="s">
        <v>3626</v>
      </c>
      <c r="B3621" s="5" t="n">
        <v>40952</v>
      </c>
      <c r="C3621" s="0" t="s">
        <v>11</v>
      </c>
      <c r="D3621" s="0" t="s">
        <v>132</v>
      </c>
      <c r="E3621" s="0" t="n">
        <v>102533122</v>
      </c>
      <c r="F3621" s="6" t="n">
        <v>40954</v>
      </c>
    </row>
    <row r="3622" customFormat="false" ht="13.5" hidden="false" customHeight="false" outlineLevel="0" collapsed="false">
      <c r="A3622" s="0" t="s">
        <v>3627</v>
      </c>
      <c r="B3622" s="5" t="n">
        <v>40951</v>
      </c>
      <c r="C3622" s="0" t="s">
        <v>11</v>
      </c>
      <c r="D3622" s="0" t="s">
        <v>132</v>
      </c>
      <c r="E3622" s="0" t="n">
        <v>102533122</v>
      </c>
      <c r="F3622" s="6" t="n">
        <v>40954</v>
      </c>
    </row>
    <row r="3623" customFormat="false" ht="13.5" hidden="false" customHeight="false" outlineLevel="0" collapsed="false">
      <c r="A3623" s="0" t="s">
        <v>3628</v>
      </c>
      <c r="B3623" s="5" t="n">
        <v>40952</v>
      </c>
      <c r="C3623" s="0" t="s">
        <v>11</v>
      </c>
      <c r="D3623" s="0" t="s">
        <v>132</v>
      </c>
      <c r="E3623" s="0" t="n">
        <v>102533122</v>
      </c>
      <c r="F3623" s="6" t="n">
        <v>40954</v>
      </c>
    </row>
    <row r="3624" customFormat="false" ht="13.5" hidden="false" customHeight="false" outlineLevel="0" collapsed="false">
      <c r="A3624" s="0" t="s">
        <v>3629</v>
      </c>
      <c r="B3624" s="5" t="n">
        <v>40951</v>
      </c>
      <c r="C3624" s="0" t="s">
        <v>11</v>
      </c>
      <c r="D3624" s="0" t="s">
        <v>132</v>
      </c>
      <c r="E3624" s="0" t="n">
        <v>102533122</v>
      </c>
      <c r="F3624" s="6" t="n">
        <v>40954</v>
      </c>
    </row>
    <row r="3625" customFormat="false" ht="13.5" hidden="false" customHeight="false" outlineLevel="0" collapsed="false">
      <c r="A3625" s="0" t="s">
        <v>3630</v>
      </c>
      <c r="B3625" s="5" t="n">
        <v>40951</v>
      </c>
      <c r="C3625" s="0" t="s">
        <v>11</v>
      </c>
      <c r="D3625" s="0" t="s">
        <v>132</v>
      </c>
      <c r="E3625" s="0" t="n">
        <v>102533122</v>
      </c>
      <c r="F3625" s="6" t="n">
        <v>40954</v>
      </c>
    </row>
    <row r="3626" customFormat="false" ht="13.5" hidden="false" customHeight="false" outlineLevel="0" collapsed="false">
      <c r="A3626" s="0" t="s">
        <v>3631</v>
      </c>
      <c r="B3626" s="5" t="n">
        <v>40951</v>
      </c>
      <c r="C3626" s="0" t="s">
        <v>11</v>
      </c>
      <c r="D3626" s="0" t="s">
        <v>132</v>
      </c>
      <c r="E3626" s="0" t="n">
        <v>102533122</v>
      </c>
      <c r="F3626" s="6" t="n">
        <v>40954</v>
      </c>
    </row>
    <row r="3627" customFormat="false" ht="13.5" hidden="false" customHeight="false" outlineLevel="0" collapsed="false">
      <c r="A3627" s="0" t="s">
        <v>3632</v>
      </c>
      <c r="B3627" s="5" t="n">
        <v>40951</v>
      </c>
      <c r="C3627" s="0" t="s">
        <v>11</v>
      </c>
      <c r="D3627" s="0" t="s">
        <v>132</v>
      </c>
      <c r="E3627" s="0" t="n">
        <v>102533122</v>
      </c>
      <c r="F3627" s="6" t="n">
        <v>40954</v>
      </c>
    </row>
    <row r="3628" customFormat="false" ht="13.5" hidden="false" customHeight="false" outlineLevel="0" collapsed="false">
      <c r="A3628" s="0" t="s">
        <v>3633</v>
      </c>
      <c r="B3628" s="5" t="n">
        <v>40952</v>
      </c>
      <c r="C3628" s="0" t="s">
        <v>11</v>
      </c>
      <c r="D3628" s="0" t="s">
        <v>132</v>
      </c>
      <c r="E3628" s="0" t="n">
        <v>102533122</v>
      </c>
      <c r="F3628" s="6" t="n">
        <v>40954</v>
      </c>
    </row>
    <row r="3629" customFormat="false" ht="13.5" hidden="false" customHeight="false" outlineLevel="0" collapsed="false">
      <c r="A3629" s="0" t="s">
        <v>3634</v>
      </c>
      <c r="B3629" s="5" t="n">
        <v>40952</v>
      </c>
      <c r="C3629" s="0" t="s">
        <v>11</v>
      </c>
      <c r="D3629" s="0" t="s">
        <v>132</v>
      </c>
      <c r="E3629" s="0" t="n">
        <v>102533122</v>
      </c>
      <c r="F3629" s="6" t="n">
        <v>40954</v>
      </c>
    </row>
    <row r="3630" customFormat="false" ht="13.5" hidden="false" customHeight="false" outlineLevel="0" collapsed="false">
      <c r="A3630" s="0" t="s">
        <v>3635</v>
      </c>
      <c r="B3630" s="5" t="n">
        <v>40952</v>
      </c>
      <c r="C3630" s="0" t="s">
        <v>11</v>
      </c>
      <c r="D3630" s="0" t="s">
        <v>132</v>
      </c>
      <c r="E3630" s="0" t="n">
        <v>102533122</v>
      </c>
      <c r="F3630" s="6" t="n">
        <v>40954</v>
      </c>
    </row>
    <row r="3631" customFormat="false" ht="13.5" hidden="false" customHeight="false" outlineLevel="0" collapsed="false">
      <c r="A3631" s="0" t="s">
        <v>3636</v>
      </c>
      <c r="B3631" s="5" t="n">
        <v>40951</v>
      </c>
      <c r="C3631" s="0" t="s">
        <v>11</v>
      </c>
      <c r="D3631" s="0" t="s">
        <v>132</v>
      </c>
      <c r="E3631" s="0" t="n">
        <v>102533122</v>
      </c>
      <c r="F3631" s="6" t="n">
        <v>40954</v>
      </c>
    </row>
    <row r="3632" customFormat="false" ht="13.5" hidden="false" customHeight="false" outlineLevel="0" collapsed="false">
      <c r="A3632" s="0" t="s">
        <v>3637</v>
      </c>
      <c r="B3632" s="5" t="n">
        <v>40951</v>
      </c>
      <c r="C3632" s="0" t="s">
        <v>11</v>
      </c>
      <c r="D3632" s="0" t="s">
        <v>132</v>
      </c>
      <c r="E3632" s="0" t="n">
        <v>102533122</v>
      </c>
      <c r="F3632" s="6" t="n">
        <v>40954</v>
      </c>
    </row>
    <row r="3633" customFormat="false" ht="13.5" hidden="false" customHeight="false" outlineLevel="0" collapsed="false">
      <c r="A3633" s="0" t="s">
        <v>3638</v>
      </c>
      <c r="B3633" s="5" t="n">
        <v>40951</v>
      </c>
      <c r="C3633" s="0" t="s">
        <v>11</v>
      </c>
      <c r="D3633" s="0" t="s">
        <v>132</v>
      </c>
      <c r="E3633" s="0" t="n">
        <v>102533122</v>
      </c>
      <c r="F3633" s="6" t="n">
        <v>40954</v>
      </c>
    </row>
    <row r="3634" customFormat="false" ht="13.5" hidden="false" customHeight="false" outlineLevel="0" collapsed="false">
      <c r="A3634" s="0" t="s">
        <v>3639</v>
      </c>
      <c r="B3634" s="5" t="n">
        <v>40952</v>
      </c>
      <c r="C3634" s="0" t="s">
        <v>11</v>
      </c>
      <c r="D3634" s="0" t="s">
        <v>132</v>
      </c>
      <c r="E3634" s="0" t="n">
        <v>102533122</v>
      </c>
      <c r="F3634" s="6" t="n">
        <v>40954</v>
      </c>
    </row>
    <row r="3635" customFormat="false" ht="13.5" hidden="false" customHeight="false" outlineLevel="0" collapsed="false">
      <c r="A3635" s="0" t="s">
        <v>3640</v>
      </c>
      <c r="B3635" s="5" t="n">
        <v>40951</v>
      </c>
      <c r="C3635" s="0" t="s">
        <v>11</v>
      </c>
      <c r="D3635" s="0" t="s">
        <v>132</v>
      </c>
      <c r="E3635" s="0" t="n">
        <v>102533122</v>
      </c>
      <c r="F3635" s="6" t="n">
        <v>40954</v>
      </c>
    </row>
    <row r="3636" customFormat="false" ht="13.5" hidden="false" customHeight="false" outlineLevel="0" collapsed="false">
      <c r="A3636" s="0" t="s">
        <v>3641</v>
      </c>
      <c r="B3636" s="5" t="n">
        <v>40952</v>
      </c>
      <c r="C3636" s="0" t="s">
        <v>11</v>
      </c>
      <c r="D3636" s="0" t="s">
        <v>132</v>
      </c>
      <c r="E3636" s="0" t="n">
        <v>102533122</v>
      </c>
      <c r="F3636" s="6" t="n">
        <v>40954</v>
      </c>
    </row>
    <row r="3637" customFormat="false" ht="13.5" hidden="false" customHeight="false" outlineLevel="0" collapsed="false">
      <c r="A3637" s="0" t="s">
        <v>3642</v>
      </c>
      <c r="B3637" s="5" t="n">
        <v>40951</v>
      </c>
      <c r="C3637" s="0" t="s">
        <v>11</v>
      </c>
      <c r="D3637" s="0" t="s">
        <v>132</v>
      </c>
      <c r="E3637" s="0" t="n">
        <v>102533122</v>
      </c>
      <c r="F3637" s="6" t="n">
        <v>40954</v>
      </c>
    </row>
    <row r="3638" customFormat="false" ht="13.5" hidden="false" customHeight="false" outlineLevel="0" collapsed="false">
      <c r="A3638" s="0" t="s">
        <v>3643</v>
      </c>
      <c r="B3638" s="5" t="n">
        <v>40951</v>
      </c>
      <c r="C3638" s="0" t="s">
        <v>11</v>
      </c>
      <c r="D3638" s="0" t="s">
        <v>132</v>
      </c>
      <c r="E3638" s="0" t="n">
        <v>102533122</v>
      </c>
      <c r="F3638" s="6" t="n">
        <v>40954</v>
      </c>
    </row>
    <row r="3639" customFormat="false" ht="13.5" hidden="false" customHeight="false" outlineLevel="0" collapsed="false">
      <c r="A3639" s="0" t="s">
        <v>3644</v>
      </c>
      <c r="B3639" s="5" t="n">
        <v>40951</v>
      </c>
      <c r="C3639" s="0" t="s">
        <v>11</v>
      </c>
      <c r="D3639" s="0" t="s">
        <v>132</v>
      </c>
      <c r="E3639" s="0" t="n">
        <v>102533122</v>
      </c>
      <c r="F3639" s="6" t="n">
        <v>40954</v>
      </c>
    </row>
    <row r="3640" customFormat="false" ht="13.5" hidden="false" customHeight="false" outlineLevel="0" collapsed="false">
      <c r="A3640" s="0" t="s">
        <v>3645</v>
      </c>
      <c r="B3640" s="5" t="n">
        <v>40952</v>
      </c>
      <c r="C3640" s="0" t="s">
        <v>11</v>
      </c>
      <c r="D3640" s="0" t="s">
        <v>132</v>
      </c>
      <c r="E3640" s="0" t="n">
        <v>102533122</v>
      </c>
      <c r="F3640" s="6" t="n">
        <v>40954</v>
      </c>
    </row>
    <row r="3641" customFormat="false" ht="13.5" hidden="false" customHeight="false" outlineLevel="0" collapsed="false">
      <c r="A3641" s="0" t="s">
        <v>3646</v>
      </c>
      <c r="B3641" s="5" t="n">
        <v>40951</v>
      </c>
      <c r="C3641" s="0" t="s">
        <v>11</v>
      </c>
      <c r="D3641" s="0" t="s">
        <v>132</v>
      </c>
      <c r="E3641" s="0" t="n">
        <v>102533122</v>
      </c>
      <c r="F3641" s="6" t="n">
        <v>40954</v>
      </c>
    </row>
    <row r="3642" customFormat="false" ht="13.5" hidden="false" customHeight="false" outlineLevel="0" collapsed="false">
      <c r="A3642" s="0" t="s">
        <v>3647</v>
      </c>
      <c r="B3642" s="5" t="n">
        <v>40951</v>
      </c>
      <c r="C3642" s="0" t="s">
        <v>11</v>
      </c>
      <c r="D3642" s="0" t="s">
        <v>132</v>
      </c>
      <c r="E3642" s="0" t="n">
        <v>102533122</v>
      </c>
      <c r="F3642" s="6" t="n">
        <v>40954</v>
      </c>
    </row>
    <row r="3643" customFormat="false" ht="13.5" hidden="false" customHeight="false" outlineLevel="0" collapsed="false">
      <c r="A3643" s="0" t="s">
        <v>3648</v>
      </c>
      <c r="B3643" s="5" t="n">
        <v>40951</v>
      </c>
      <c r="C3643" s="0" t="s">
        <v>11</v>
      </c>
      <c r="D3643" s="0" t="s">
        <v>132</v>
      </c>
      <c r="E3643" s="0" t="n">
        <v>102533122</v>
      </c>
      <c r="F3643" s="6" t="n">
        <v>40954</v>
      </c>
    </row>
    <row r="3644" customFormat="false" ht="13.5" hidden="false" customHeight="false" outlineLevel="0" collapsed="false">
      <c r="A3644" s="0" t="s">
        <v>3649</v>
      </c>
      <c r="B3644" s="5" t="n">
        <v>40951</v>
      </c>
      <c r="C3644" s="0" t="s">
        <v>11</v>
      </c>
      <c r="D3644" s="0" t="s">
        <v>132</v>
      </c>
      <c r="E3644" s="0" t="n">
        <v>102533122</v>
      </c>
      <c r="F3644" s="6" t="n">
        <v>40954</v>
      </c>
    </row>
    <row r="3645" customFormat="false" ht="13.5" hidden="false" customHeight="false" outlineLevel="0" collapsed="false">
      <c r="A3645" s="0" t="s">
        <v>3650</v>
      </c>
      <c r="B3645" s="5" t="n">
        <v>40951</v>
      </c>
      <c r="C3645" s="0" t="s">
        <v>11</v>
      </c>
      <c r="D3645" s="0" t="s">
        <v>132</v>
      </c>
      <c r="E3645" s="0" t="n">
        <v>102533122</v>
      </c>
      <c r="F3645" s="6" t="n">
        <v>40954</v>
      </c>
    </row>
    <row r="3646" customFormat="false" ht="13.5" hidden="false" customHeight="false" outlineLevel="0" collapsed="false">
      <c r="A3646" s="0" t="s">
        <v>3651</v>
      </c>
      <c r="B3646" s="5" t="n">
        <v>40952</v>
      </c>
      <c r="C3646" s="0" t="s">
        <v>11</v>
      </c>
      <c r="D3646" s="0" t="s">
        <v>132</v>
      </c>
      <c r="E3646" s="0" t="n">
        <v>102533122</v>
      </c>
      <c r="F3646" s="6" t="n">
        <v>40954</v>
      </c>
    </row>
    <row r="3647" customFormat="false" ht="13.5" hidden="false" customHeight="false" outlineLevel="0" collapsed="false">
      <c r="A3647" s="0" t="s">
        <v>3652</v>
      </c>
      <c r="B3647" s="5" t="n">
        <v>40951</v>
      </c>
      <c r="C3647" s="0" t="s">
        <v>11</v>
      </c>
      <c r="D3647" s="0" t="s">
        <v>132</v>
      </c>
      <c r="E3647" s="0" t="n">
        <v>102533122</v>
      </c>
      <c r="F3647" s="6" t="n">
        <v>40954</v>
      </c>
    </row>
    <row r="3648" customFormat="false" ht="13.5" hidden="false" customHeight="false" outlineLevel="0" collapsed="false">
      <c r="A3648" s="0" t="s">
        <v>3653</v>
      </c>
      <c r="B3648" s="5" t="n">
        <v>40952</v>
      </c>
      <c r="C3648" s="0" t="s">
        <v>11</v>
      </c>
      <c r="D3648" s="0" t="s">
        <v>132</v>
      </c>
      <c r="E3648" s="0" t="n">
        <v>102533122</v>
      </c>
      <c r="F3648" s="6" t="n">
        <v>40954</v>
      </c>
    </row>
    <row r="3649" customFormat="false" ht="13.5" hidden="false" customHeight="false" outlineLevel="0" collapsed="false">
      <c r="A3649" s="0" t="s">
        <v>3654</v>
      </c>
      <c r="B3649" s="5" t="n">
        <v>40951</v>
      </c>
      <c r="C3649" s="0" t="s">
        <v>11</v>
      </c>
      <c r="D3649" s="0" t="s">
        <v>132</v>
      </c>
      <c r="E3649" s="0" t="n">
        <v>102533122</v>
      </c>
      <c r="F3649" s="6" t="n">
        <v>40954</v>
      </c>
    </row>
    <row r="3650" customFormat="false" ht="13.5" hidden="false" customHeight="false" outlineLevel="0" collapsed="false">
      <c r="A3650" s="0" t="s">
        <v>3655</v>
      </c>
      <c r="B3650" s="5" t="n">
        <v>40951</v>
      </c>
      <c r="C3650" s="0" t="s">
        <v>11</v>
      </c>
      <c r="D3650" s="0" t="s">
        <v>132</v>
      </c>
      <c r="E3650" s="0" t="n">
        <v>102533122</v>
      </c>
      <c r="F3650" s="6" t="n">
        <v>40954</v>
      </c>
    </row>
    <row r="3651" customFormat="false" ht="13.5" hidden="false" customHeight="false" outlineLevel="0" collapsed="false">
      <c r="A3651" s="0" t="s">
        <v>3656</v>
      </c>
      <c r="B3651" s="5" t="n">
        <v>40952</v>
      </c>
      <c r="C3651" s="0" t="s">
        <v>11</v>
      </c>
      <c r="D3651" s="0" t="s">
        <v>132</v>
      </c>
      <c r="E3651" s="0" t="n">
        <v>102533122</v>
      </c>
      <c r="F3651" s="6" t="n">
        <v>40954</v>
      </c>
    </row>
    <row r="3652" customFormat="false" ht="13.5" hidden="false" customHeight="false" outlineLevel="0" collapsed="false">
      <c r="A3652" s="0" t="s">
        <v>3657</v>
      </c>
      <c r="B3652" s="5" t="n">
        <v>40951</v>
      </c>
      <c r="C3652" s="0" t="s">
        <v>11</v>
      </c>
      <c r="D3652" s="0" t="s">
        <v>132</v>
      </c>
      <c r="E3652" s="0" t="n">
        <v>102533122</v>
      </c>
      <c r="F3652" s="6" t="n">
        <v>40954</v>
      </c>
    </row>
    <row r="3653" customFormat="false" ht="13.5" hidden="false" customHeight="false" outlineLevel="0" collapsed="false">
      <c r="A3653" s="0" t="s">
        <v>3658</v>
      </c>
      <c r="B3653" s="5" t="n">
        <v>40952</v>
      </c>
      <c r="C3653" s="0" t="s">
        <v>11</v>
      </c>
      <c r="D3653" s="0" t="s">
        <v>132</v>
      </c>
      <c r="E3653" s="0" t="n">
        <v>102533122</v>
      </c>
      <c r="F3653" s="6" t="n">
        <v>40954</v>
      </c>
    </row>
    <row r="3654" customFormat="false" ht="13.5" hidden="false" customHeight="false" outlineLevel="0" collapsed="false">
      <c r="A3654" s="0" t="s">
        <v>3659</v>
      </c>
      <c r="B3654" s="5" t="n">
        <v>40952</v>
      </c>
      <c r="C3654" s="0" t="s">
        <v>11</v>
      </c>
      <c r="D3654" s="0" t="s">
        <v>132</v>
      </c>
      <c r="E3654" s="0" t="n">
        <v>102533122</v>
      </c>
      <c r="F3654" s="6" t="n">
        <v>40954</v>
      </c>
    </row>
    <row r="3655" customFormat="false" ht="13.5" hidden="false" customHeight="false" outlineLevel="0" collapsed="false">
      <c r="A3655" s="0" t="s">
        <v>3660</v>
      </c>
      <c r="B3655" s="5" t="n">
        <v>40951</v>
      </c>
      <c r="C3655" s="0" t="s">
        <v>11</v>
      </c>
      <c r="D3655" s="0" t="s">
        <v>132</v>
      </c>
      <c r="E3655" s="0" t="n">
        <v>102533122</v>
      </c>
      <c r="F3655" s="6" t="n">
        <v>40954</v>
      </c>
    </row>
    <row r="3656" customFormat="false" ht="13.5" hidden="false" customHeight="false" outlineLevel="0" collapsed="false">
      <c r="A3656" s="0" t="s">
        <v>3661</v>
      </c>
      <c r="B3656" s="5" t="n">
        <v>40951</v>
      </c>
      <c r="C3656" s="0" t="s">
        <v>11</v>
      </c>
      <c r="D3656" s="0" t="s">
        <v>132</v>
      </c>
      <c r="E3656" s="0" t="n">
        <v>102533122</v>
      </c>
      <c r="F3656" s="6" t="n">
        <v>40954</v>
      </c>
    </row>
    <row r="3657" customFormat="false" ht="13.5" hidden="false" customHeight="false" outlineLevel="0" collapsed="false">
      <c r="A3657" s="0" t="s">
        <v>3662</v>
      </c>
      <c r="B3657" s="5" t="n">
        <v>40951</v>
      </c>
      <c r="C3657" s="0" t="s">
        <v>11</v>
      </c>
      <c r="D3657" s="0" t="s">
        <v>132</v>
      </c>
      <c r="E3657" s="0" t="n">
        <v>102533122</v>
      </c>
      <c r="F3657" s="6" t="n">
        <v>40954</v>
      </c>
    </row>
    <row r="3658" customFormat="false" ht="13.5" hidden="false" customHeight="false" outlineLevel="0" collapsed="false">
      <c r="A3658" s="0" t="s">
        <v>3663</v>
      </c>
      <c r="B3658" s="5" t="n">
        <v>40951</v>
      </c>
      <c r="C3658" s="0" t="s">
        <v>11</v>
      </c>
      <c r="D3658" s="0" t="s">
        <v>132</v>
      </c>
      <c r="E3658" s="0" t="n">
        <v>102533122</v>
      </c>
      <c r="F3658" s="6" t="n">
        <v>40954</v>
      </c>
    </row>
    <row r="3659" customFormat="false" ht="13.5" hidden="false" customHeight="false" outlineLevel="0" collapsed="false">
      <c r="A3659" s="0" t="s">
        <v>3664</v>
      </c>
      <c r="B3659" s="5" t="n">
        <v>40952</v>
      </c>
      <c r="C3659" s="0" t="s">
        <v>11</v>
      </c>
      <c r="D3659" s="0" t="s">
        <v>132</v>
      </c>
      <c r="E3659" s="0" t="n">
        <v>102533122</v>
      </c>
      <c r="F3659" s="6" t="n">
        <v>40954</v>
      </c>
    </row>
    <row r="3660" customFormat="false" ht="13.5" hidden="false" customHeight="false" outlineLevel="0" collapsed="false">
      <c r="A3660" s="0" t="s">
        <v>3665</v>
      </c>
      <c r="B3660" s="5" t="n">
        <v>40952</v>
      </c>
      <c r="C3660" s="0" t="s">
        <v>11</v>
      </c>
      <c r="D3660" s="0" t="s">
        <v>132</v>
      </c>
      <c r="E3660" s="0" t="n">
        <v>102533122</v>
      </c>
      <c r="F3660" s="6" t="n">
        <v>40954</v>
      </c>
    </row>
    <row r="3661" customFormat="false" ht="13.5" hidden="false" customHeight="false" outlineLevel="0" collapsed="false">
      <c r="A3661" s="0" t="s">
        <v>3666</v>
      </c>
      <c r="B3661" s="5" t="n">
        <v>40951</v>
      </c>
      <c r="C3661" s="0" t="s">
        <v>11</v>
      </c>
      <c r="D3661" s="0" t="s">
        <v>132</v>
      </c>
      <c r="E3661" s="0" t="n">
        <v>102533122</v>
      </c>
      <c r="F3661" s="6" t="n">
        <v>40954</v>
      </c>
    </row>
    <row r="3662" customFormat="false" ht="13.5" hidden="false" customHeight="false" outlineLevel="0" collapsed="false">
      <c r="A3662" s="0" t="s">
        <v>3667</v>
      </c>
      <c r="B3662" s="5" t="n">
        <v>40951</v>
      </c>
      <c r="C3662" s="0" t="s">
        <v>11</v>
      </c>
      <c r="D3662" s="0" t="s">
        <v>132</v>
      </c>
      <c r="E3662" s="0" t="n">
        <v>102533122</v>
      </c>
      <c r="F3662" s="6" t="n">
        <v>40954</v>
      </c>
    </row>
    <row r="3663" customFormat="false" ht="13.5" hidden="false" customHeight="false" outlineLevel="0" collapsed="false">
      <c r="A3663" s="0" t="s">
        <v>3668</v>
      </c>
      <c r="B3663" s="5" t="n">
        <v>40951</v>
      </c>
      <c r="C3663" s="0" t="s">
        <v>11</v>
      </c>
      <c r="D3663" s="0" t="s">
        <v>132</v>
      </c>
      <c r="E3663" s="0" t="n">
        <v>102533122</v>
      </c>
      <c r="F3663" s="6" t="n">
        <v>40954</v>
      </c>
    </row>
    <row r="3664" customFormat="false" ht="13.5" hidden="false" customHeight="false" outlineLevel="0" collapsed="false">
      <c r="A3664" s="0" t="s">
        <v>3669</v>
      </c>
      <c r="B3664" s="5" t="n">
        <v>40951</v>
      </c>
      <c r="C3664" s="0" t="s">
        <v>11</v>
      </c>
      <c r="D3664" s="0" t="s">
        <v>132</v>
      </c>
      <c r="E3664" s="0" t="n">
        <v>102533122</v>
      </c>
      <c r="F3664" s="6" t="n">
        <v>40954</v>
      </c>
    </row>
    <row r="3665" customFormat="false" ht="13.5" hidden="false" customHeight="false" outlineLevel="0" collapsed="false">
      <c r="A3665" s="0" t="s">
        <v>3670</v>
      </c>
      <c r="B3665" s="5" t="n">
        <v>40951</v>
      </c>
      <c r="C3665" s="0" t="s">
        <v>11</v>
      </c>
      <c r="D3665" s="0" t="s">
        <v>132</v>
      </c>
      <c r="E3665" s="0" t="n">
        <v>102533122</v>
      </c>
      <c r="F3665" s="6" t="n">
        <v>40954</v>
      </c>
    </row>
    <row r="3666" customFormat="false" ht="13.5" hidden="false" customHeight="false" outlineLevel="0" collapsed="false">
      <c r="A3666" s="0" t="s">
        <v>3671</v>
      </c>
      <c r="B3666" s="5" t="n">
        <v>40951</v>
      </c>
      <c r="C3666" s="0" t="s">
        <v>11</v>
      </c>
      <c r="D3666" s="0" t="s">
        <v>132</v>
      </c>
      <c r="E3666" s="0" t="n">
        <v>102533122</v>
      </c>
      <c r="F3666" s="6" t="n">
        <v>40954</v>
      </c>
    </row>
    <row r="3667" customFormat="false" ht="13.5" hidden="false" customHeight="false" outlineLevel="0" collapsed="false">
      <c r="A3667" s="0" t="s">
        <v>3672</v>
      </c>
      <c r="B3667" s="5" t="n">
        <v>40951</v>
      </c>
      <c r="C3667" s="0" t="s">
        <v>11</v>
      </c>
      <c r="D3667" s="0" t="s">
        <v>132</v>
      </c>
      <c r="E3667" s="0" t="n">
        <v>102533122</v>
      </c>
      <c r="F3667" s="6" t="n">
        <v>40954</v>
      </c>
    </row>
    <row r="3668" customFormat="false" ht="13.5" hidden="false" customHeight="false" outlineLevel="0" collapsed="false">
      <c r="A3668" s="0" t="s">
        <v>3673</v>
      </c>
      <c r="B3668" s="5" t="n">
        <v>40951</v>
      </c>
      <c r="C3668" s="0" t="s">
        <v>11</v>
      </c>
      <c r="D3668" s="0" t="s">
        <v>132</v>
      </c>
      <c r="E3668" s="0" t="n">
        <v>102533122</v>
      </c>
      <c r="F3668" s="6" t="n">
        <v>40954</v>
      </c>
    </row>
    <row r="3669" customFormat="false" ht="13.5" hidden="false" customHeight="false" outlineLevel="0" collapsed="false">
      <c r="A3669" s="0" t="s">
        <v>3674</v>
      </c>
      <c r="B3669" s="5" t="n">
        <v>40951</v>
      </c>
      <c r="C3669" s="0" t="s">
        <v>11</v>
      </c>
      <c r="D3669" s="0" t="s">
        <v>132</v>
      </c>
      <c r="E3669" s="0" t="n">
        <v>102533122</v>
      </c>
      <c r="F3669" s="6" t="n">
        <v>40954</v>
      </c>
    </row>
    <row r="3670" customFormat="false" ht="13.5" hidden="false" customHeight="false" outlineLevel="0" collapsed="false">
      <c r="A3670" s="0" t="s">
        <v>3675</v>
      </c>
      <c r="B3670" s="5" t="n">
        <v>40951</v>
      </c>
      <c r="C3670" s="0" t="s">
        <v>11</v>
      </c>
      <c r="D3670" s="0" t="s">
        <v>132</v>
      </c>
      <c r="E3670" s="0" t="n">
        <v>102533122</v>
      </c>
      <c r="F3670" s="6" t="n">
        <v>40954</v>
      </c>
    </row>
    <row r="3671" customFormat="false" ht="13.5" hidden="false" customHeight="false" outlineLevel="0" collapsed="false">
      <c r="A3671" s="0" t="s">
        <v>3676</v>
      </c>
      <c r="B3671" s="5" t="n">
        <v>40952</v>
      </c>
      <c r="C3671" s="0" t="s">
        <v>11</v>
      </c>
      <c r="D3671" s="0" t="s">
        <v>132</v>
      </c>
      <c r="E3671" s="0" t="n">
        <v>102533122</v>
      </c>
      <c r="F3671" s="6" t="n">
        <v>40954</v>
      </c>
    </row>
    <row r="3672" customFormat="false" ht="13.5" hidden="false" customHeight="false" outlineLevel="0" collapsed="false">
      <c r="A3672" s="0" t="s">
        <v>3677</v>
      </c>
      <c r="B3672" s="5" t="n">
        <v>40951</v>
      </c>
      <c r="C3672" s="0" t="s">
        <v>11</v>
      </c>
      <c r="D3672" s="0" t="s">
        <v>132</v>
      </c>
      <c r="E3672" s="0" t="n">
        <v>102533122</v>
      </c>
      <c r="F3672" s="6" t="n">
        <v>40954</v>
      </c>
    </row>
    <row r="3673" customFormat="false" ht="13.5" hidden="false" customHeight="false" outlineLevel="0" collapsed="false">
      <c r="A3673" s="0" t="s">
        <v>3678</v>
      </c>
      <c r="B3673" s="5" t="n">
        <v>40952</v>
      </c>
      <c r="C3673" s="0" t="s">
        <v>11</v>
      </c>
      <c r="D3673" s="0" t="s">
        <v>132</v>
      </c>
      <c r="E3673" s="0" t="n">
        <v>102533122</v>
      </c>
      <c r="F3673" s="6" t="n">
        <v>40954</v>
      </c>
    </row>
    <row r="3674" customFormat="false" ht="13.5" hidden="false" customHeight="false" outlineLevel="0" collapsed="false">
      <c r="A3674" s="0" t="s">
        <v>3679</v>
      </c>
      <c r="B3674" s="5" t="n">
        <v>40951</v>
      </c>
      <c r="C3674" s="0" t="s">
        <v>11</v>
      </c>
      <c r="D3674" s="0" t="s">
        <v>132</v>
      </c>
      <c r="E3674" s="0" t="n">
        <v>102533122</v>
      </c>
      <c r="F3674" s="6" t="n">
        <v>40954</v>
      </c>
    </row>
    <row r="3675" customFormat="false" ht="13.5" hidden="false" customHeight="false" outlineLevel="0" collapsed="false">
      <c r="A3675" s="0" t="s">
        <v>3680</v>
      </c>
      <c r="B3675" s="5" t="n">
        <v>40952</v>
      </c>
      <c r="C3675" s="0" t="s">
        <v>11</v>
      </c>
      <c r="D3675" s="0" t="s">
        <v>132</v>
      </c>
      <c r="E3675" s="0" t="n">
        <v>102533122</v>
      </c>
      <c r="F3675" s="6" t="n">
        <v>40954</v>
      </c>
    </row>
    <row r="3676" customFormat="false" ht="13.5" hidden="false" customHeight="false" outlineLevel="0" collapsed="false">
      <c r="A3676" s="0" t="s">
        <v>3681</v>
      </c>
      <c r="B3676" s="5" t="n">
        <v>40951</v>
      </c>
      <c r="C3676" s="0" t="s">
        <v>11</v>
      </c>
      <c r="D3676" s="0" t="s">
        <v>132</v>
      </c>
      <c r="E3676" s="0" t="n">
        <v>102533122</v>
      </c>
      <c r="F3676" s="6" t="n">
        <v>40954</v>
      </c>
    </row>
    <row r="3677" customFormat="false" ht="13.5" hidden="false" customHeight="false" outlineLevel="0" collapsed="false">
      <c r="A3677" s="0" t="s">
        <v>3682</v>
      </c>
      <c r="B3677" s="5" t="n">
        <v>40952</v>
      </c>
      <c r="C3677" s="0" t="s">
        <v>11</v>
      </c>
      <c r="D3677" s="0" t="s">
        <v>132</v>
      </c>
      <c r="E3677" s="0" t="n">
        <v>102533122</v>
      </c>
      <c r="F3677" s="6" t="n">
        <v>40954</v>
      </c>
    </row>
    <row r="3678" customFormat="false" ht="13.5" hidden="false" customHeight="false" outlineLevel="0" collapsed="false">
      <c r="A3678" s="0" t="s">
        <v>3683</v>
      </c>
      <c r="B3678" s="5" t="n">
        <v>40952</v>
      </c>
      <c r="C3678" s="0" t="s">
        <v>11</v>
      </c>
      <c r="D3678" s="0" t="s">
        <v>132</v>
      </c>
      <c r="E3678" s="0" t="n">
        <v>102533122</v>
      </c>
      <c r="F3678" s="6" t="n">
        <v>40954</v>
      </c>
    </row>
    <row r="3679" customFormat="false" ht="13.5" hidden="false" customHeight="false" outlineLevel="0" collapsed="false">
      <c r="A3679" s="0" t="s">
        <v>3684</v>
      </c>
      <c r="B3679" s="5" t="n">
        <v>40952</v>
      </c>
      <c r="C3679" s="0" t="s">
        <v>11</v>
      </c>
      <c r="D3679" s="0" t="s">
        <v>132</v>
      </c>
      <c r="E3679" s="0" t="n">
        <v>102533122</v>
      </c>
      <c r="F3679" s="6" t="n">
        <v>40954</v>
      </c>
    </row>
    <row r="3680" customFormat="false" ht="13.5" hidden="false" customHeight="false" outlineLevel="0" collapsed="false">
      <c r="A3680" s="0" t="s">
        <v>3685</v>
      </c>
      <c r="B3680" s="5" t="n">
        <v>40952</v>
      </c>
      <c r="C3680" s="0" t="s">
        <v>11</v>
      </c>
      <c r="D3680" s="0" t="s">
        <v>132</v>
      </c>
      <c r="E3680" s="0" t="n">
        <v>102533122</v>
      </c>
      <c r="F3680" s="6" t="n">
        <v>40954</v>
      </c>
    </row>
    <row r="3681" customFormat="false" ht="13.5" hidden="false" customHeight="false" outlineLevel="0" collapsed="false">
      <c r="A3681" s="0" t="s">
        <v>3686</v>
      </c>
      <c r="B3681" s="5" t="n">
        <v>40951</v>
      </c>
      <c r="C3681" s="0" t="s">
        <v>11</v>
      </c>
      <c r="D3681" s="0" t="s">
        <v>132</v>
      </c>
      <c r="E3681" s="0" t="n">
        <v>102533122</v>
      </c>
      <c r="F3681" s="6" t="n">
        <v>40954</v>
      </c>
    </row>
    <row r="3682" customFormat="false" ht="13.5" hidden="false" customHeight="false" outlineLevel="0" collapsed="false">
      <c r="A3682" s="0" t="s">
        <v>3687</v>
      </c>
      <c r="B3682" s="5" t="n">
        <v>40951</v>
      </c>
      <c r="C3682" s="0" t="s">
        <v>11</v>
      </c>
      <c r="D3682" s="0" t="s">
        <v>132</v>
      </c>
      <c r="E3682" s="0" t="n">
        <v>102533122</v>
      </c>
      <c r="F3682" s="6" t="n">
        <v>40954</v>
      </c>
    </row>
    <row r="3683" customFormat="false" ht="13.5" hidden="false" customHeight="false" outlineLevel="0" collapsed="false">
      <c r="A3683" s="0" t="s">
        <v>3688</v>
      </c>
      <c r="B3683" s="5" t="n">
        <v>40951</v>
      </c>
      <c r="C3683" s="0" t="s">
        <v>11</v>
      </c>
      <c r="D3683" s="0" t="s">
        <v>132</v>
      </c>
      <c r="E3683" s="0" t="n">
        <v>102533122</v>
      </c>
      <c r="F3683" s="6" t="n">
        <v>40954</v>
      </c>
    </row>
    <row r="3684" customFormat="false" ht="13.5" hidden="false" customHeight="false" outlineLevel="0" collapsed="false">
      <c r="A3684" s="0" t="s">
        <v>3689</v>
      </c>
      <c r="B3684" s="5" t="n">
        <v>40951</v>
      </c>
      <c r="C3684" s="0" t="s">
        <v>11</v>
      </c>
      <c r="D3684" s="0" t="s">
        <v>132</v>
      </c>
      <c r="E3684" s="0" t="n">
        <v>102533122</v>
      </c>
      <c r="F3684" s="6" t="n">
        <v>40954</v>
      </c>
    </row>
    <row r="3685" customFormat="false" ht="13.5" hidden="false" customHeight="false" outlineLevel="0" collapsed="false">
      <c r="A3685" s="0" t="s">
        <v>3690</v>
      </c>
      <c r="B3685" s="5" t="n">
        <v>40951</v>
      </c>
      <c r="C3685" s="0" t="s">
        <v>11</v>
      </c>
      <c r="D3685" s="0" t="s">
        <v>132</v>
      </c>
      <c r="E3685" s="0" t="n">
        <v>102533122</v>
      </c>
      <c r="F3685" s="6" t="n">
        <v>40954</v>
      </c>
    </row>
    <row r="3686" customFormat="false" ht="13.5" hidden="false" customHeight="false" outlineLevel="0" collapsed="false">
      <c r="A3686" s="0" t="s">
        <v>3691</v>
      </c>
      <c r="B3686" s="5" t="n">
        <v>40952</v>
      </c>
      <c r="C3686" s="0" t="s">
        <v>11</v>
      </c>
      <c r="D3686" s="0" t="s">
        <v>132</v>
      </c>
      <c r="E3686" s="0" t="n">
        <v>102533122</v>
      </c>
      <c r="F3686" s="6" t="n">
        <v>40954</v>
      </c>
    </row>
    <row r="3687" customFormat="false" ht="13.5" hidden="false" customHeight="false" outlineLevel="0" collapsed="false">
      <c r="A3687" s="0" t="s">
        <v>3692</v>
      </c>
      <c r="B3687" s="5" t="n">
        <v>40951</v>
      </c>
      <c r="C3687" s="0" t="s">
        <v>11</v>
      </c>
      <c r="D3687" s="0" t="s">
        <v>132</v>
      </c>
      <c r="E3687" s="0" t="n">
        <v>102533122</v>
      </c>
      <c r="F3687" s="6" t="n">
        <v>40954</v>
      </c>
    </row>
    <row r="3688" customFormat="false" ht="13.5" hidden="false" customHeight="false" outlineLevel="0" collapsed="false">
      <c r="A3688" s="0" t="s">
        <v>3693</v>
      </c>
      <c r="B3688" s="5" t="n">
        <v>40952</v>
      </c>
      <c r="C3688" s="0" t="s">
        <v>11</v>
      </c>
      <c r="D3688" s="0" t="s">
        <v>132</v>
      </c>
      <c r="E3688" s="0" t="n">
        <v>102533122</v>
      </c>
      <c r="F3688" s="6" t="n">
        <v>40954</v>
      </c>
    </row>
    <row r="3689" customFormat="false" ht="13.5" hidden="false" customHeight="false" outlineLevel="0" collapsed="false">
      <c r="A3689" s="0" t="s">
        <v>3694</v>
      </c>
      <c r="B3689" s="5" t="n">
        <v>40952</v>
      </c>
      <c r="C3689" s="0" t="s">
        <v>11</v>
      </c>
      <c r="D3689" s="0" t="s">
        <v>132</v>
      </c>
      <c r="E3689" s="0" t="n">
        <v>102533122</v>
      </c>
      <c r="F3689" s="6" t="n">
        <v>40954</v>
      </c>
    </row>
    <row r="3690" customFormat="false" ht="13.5" hidden="false" customHeight="false" outlineLevel="0" collapsed="false">
      <c r="A3690" s="0" t="s">
        <v>3695</v>
      </c>
      <c r="B3690" s="5" t="n">
        <v>40952</v>
      </c>
      <c r="C3690" s="0" t="s">
        <v>11</v>
      </c>
      <c r="D3690" s="0" t="s">
        <v>132</v>
      </c>
      <c r="E3690" s="0" t="n">
        <v>102533122</v>
      </c>
      <c r="F3690" s="6" t="n">
        <v>40954</v>
      </c>
    </row>
    <row r="3691" customFormat="false" ht="13.5" hidden="false" customHeight="false" outlineLevel="0" collapsed="false">
      <c r="A3691" s="0" t="s">
        <v>3696</v>
      </c>
      <c r="B3691" s="5" t="n">
        <v>40951</v>
      </c>
      <c r="C3691" s="0" t="s">
        <v>11</v>
      </c>
      <c r="D3691" s="0" t="s">
        <v>132</v>
      </c>
      <c r="E3691" s="0" t="n">
        <v>102533122</v>
      </c>
      <c r="F3691" s="6" t="n">
        <v>40954</v>
      </c>
    </row>
    <row r="3692" customFormat="false" ht="13.5" hidden="false" customHeight="false" outlineLevel="0" collapsed="false">
      <c r="A3692" s="0" t="s">
        <v>3697</v>
      </c>
      <c r="B3692" s="5" t="n">
        <v>40951</v>
      </c>
      <c r="C3692" s="0" t="s">
        <v>11</v>
      </c>
      <c r="D3692" s="0" t="s">
        <v>132</v>
      </c>
      <c r="E3692" s="0" t="n">
        <v>102533122</v>
      </c>
      <c r="F3692" s="6" t="n">
        <v>40954</v>
      </c>
    </row>
    <row r="3693" customFormat="false" ht="13.5" hidden="false" customHeight="false" outlineLevel="0" collapsed="false">
      <c r="A3693" s="0" t="s">
        <v>3698</v>
      </c>
      <c r="B3693" s="5" t="n">
        <v>40951</v>
      </c>
      <c r="C3693" s="0" t="s">
        <v>11</v>
      </c>
      <c r="D3693" s="0" t="s">
        <v>132</v>
      </c>
      <c r="E3693" s="0" t="n">
        <v>102533122</v>
      </c>
      <c r="F3693" s="6" t="n">
        <v>40954</v>
      </c>
    </row>
    <row r="3694" customFormat="false" ht="13.5" hidden="false" customHeight="false" outlineLevel="0" collapsed="false">
      <c r="A3694" s="0" t="s">
        <v>3699</v>
      </c>
      <c r="B3694" s="5" t="n">
        <v>40951</v>
      </c>
      <c r="C3694" s="0" t="s">
        <v>11</v>
      </c>
      <c r="D3694" s="0" t="s">
        <v>132</v>
      </c>
      <c r="E3694" s="0" t="n">
        <v>102533122</v>
      </c>
      <c r="F3694" s="6" t="n">
        <v>40954</v>
      </c>
    </row>
    <row r="3695" customFormat="false" ht="13.5" hidden="false" customHeight="false" outlineLevel="0" collapsed="false">
      <c r="A3695" s="0" t="s">
        <v>3700</v>
      </c>
      <c r="B3695" s="5" t="n">
        <v>40951</v>
      </c>
      <c r="C3695" s="0" t="s">
        <v>11</v>
      </c>
      <c r="D3695" s="0" t="s">
        <v>132</v>
      </c>
      <c r="E3695" s="0" t="n">
        <v>102533122</v>
      </c>
      <c r="F3695" s="6" t="n">
        <v>40954</v>
      </c>
    </row>
    <row r="3696" customFormat="false" ht="13.5" hidden="false" customHeight="false" outlineLevel="0" collapsed="false">
      <c r="A3696" s="0" t="s">
        <v>3701</v>
      </c>
      <c r="B3696" s="5" t="n">
        <v>40951</v>
      </c>
      <c r="C3696" s="0" t="s">
        <v>11</v>
      </c>
      <c r="D3696" s="0" t="s">
        <v>132</v>
      </c>
      <c r="E3696" s="0" t="n">
        <v>102533122</v>
      </c>
      <c r="F3696" s="6" t="n">
        <v>40954</v>
      </c>
    </row>
    <row r="3697" customFormat="false" ht="13.5" hidden="false" customHeight="false" outlineLevel="0" collapsed="false">
      <c r="A3697" s="0" t="s">
        <v>3702</v>
      </c>
      <c r="B3697" s="5" t="n">
        <v>40951</v>
      </c>
      <c r="C3697" s="0" t="s">
        <v>11</v>
      </c>
      <c r="D3697" s="0" t="s">
        <v>132</v>
      </c>
      <c r="E3697" s="0" t="n">
        <v>102533122</v>
      </c>
      <c r="F3697" s="6" t="n">
        <v>40954</v>
      </c>
    </row>
    <row r="3698" customFormat="false" ht="13.5" hidden="false" customHeight="false" outlineLevel="0" collapsed="false">
      <c r="A3698" s="0" t="s">
        <v>3703</v>
      </c>
      <c r="B3698" s="5" t="n">
        <v>40951</v>
      </c>
      <c r="C3698" s="0" t="s">
        <v>11</v>
      </c>
      <c r="D3698" s="0" t="s">
        <v>132</v>
      </c>
      <c r="E3698" s="0" t="n">
        <v>102533122</v>
      </c>
      <c r="F3698" s="6" t="n">
        <v>40954</v>
      </c>
    </row>
    <row r="3699" customFormat="false" ht="13.5" hidden="false" customHeight="false" outlineLevel="0" collapsed="false">
      <c r="A3699" s="0" t="s">
        <v>3704</v>
      </c>
      <c r="B3699" s="5" t="n">
        <v>40952</v>
      </c>
      <c r="C3699" s="0" t="s">
        <v>11</v>
      </c>
      <c r="D3699" s="0" t="s">
        <v>132</v>
      </c>
      <c r="E3699" s="0" t="n">
        <v>102533122</v>
      </c>
      <c r="F3699" s="6" t="n">
        <v>40954</v>
      </c>
    </row>
    <row r="3700" customFormat="false" ht="13.5" hidden="false" customHeight="false" outlineLevel="0" collapsed="false">
      <c r="A3700" s="0" t="s">
        <v>3705</v>
      </c>
      <c r="B3700" s="5" t="n">
        <v>40951</v>
      </c>
      <c r="C3700" s="0" t="s">
        <v>11</v>
      </c>
      <c r="D3700" s="0" t="s">
        <v>132</v>
      </c>
      <c r="E3700" s="0" t="n">
        <v>102533122</v>
      </c>
      <c r="F3700" s="6" t="n">
        <v>40954</v>
      </c>
    </row>
    <row r="3701" customFormat="false" ht="13.5" hidden="false" customHeight="false" outlineLevel="0" collapsed="false">
      <c r="A3701" s="0" t="s">
        <v>3706</v>
      </c>
      <c r="B3701" s="5" t="n">
        <v>40951</v>
      </c>
      <c r="C3701" s="0" t="s">
        <v>11</v>
      </c>
      <c r="D3701" s="0" t="s">
        <v>132</v>
      </c>
      <c r="E3701" s="0" t="n">
        <v>102533122</v>
      </c>
      <c r="F3701" s="6" t="n">
        <v>40954</v>
      </c>
    </row>
    <row r="3702" customFormat="false" ht="13.5" hidden="false" customHeight="false" outlineLevel="0" collapsed="false">
      <c r="A3702" s="0" t="s">
        <v>3707</v>
      </c>
      <c r="B3702" s="5" t="n">
        <v>40951</v>
      </c>
      <c r="C3702" s="0" t="s">
        <v>11</v>
      </c>
      <c r="D3702" s="0" t="s">
        <v>132</v>
      </c>
      <c r="E3702" s="0" t="n">
        <v>102533122</v>
      </c>
      <c r="F3702" s="6" t="n">
        <v>40954</v>
      </c>
    </row>
    <row r="3703" customFormat="false" ht="13.5" hidden="false" customHeight="false" outlineLevel="0" collapsed="false">
      <c r="A3703" s="0" t="s">
        <v>3708</v>
      </c>
      <c r="B3703" s="5" t="n">
        <v>40951</v>
      </c>
      <c r="C3703" s="0" t="s">
        <v>11</v>
      </c>
      <c r="D3703" s="0" t="s">
        <v>132</v>
      </c>
      <c r="E3703" s="0" t="n">
        <v>102533122</v>
      </c>
      <c r="F3703" s="6" t="n">
        <v>40954</v>
      </c>
    </row>
    <row r="3704" customFormat="false" ht="13.5" hidden="false" customHeight="false" outlineLevel="0" collapsed="false">
      <c r="A3704" s="0" t="s">
        <v>3709</v>
      </c>
      <c r="B3704" s="5" t="n">
        <v>40951</v>
      </c>
      <c r="C3704" s="0" t="s">
        <v>11</v>
      </c>
      <c r="D3704" s="0" t="s">
        <v>132</v>
      </c>
      <c r="E3704" s="0" t="n">
        <v>102533122</v>
      </c>
      <c r="F3704" s="6" t="n">
        <v>40954</v>
      </c>
    </row>
    <row r="3705" customFormat="false" ht="13.5" hidden="false" customHeight="false" outlineLevel="0" collapsed="false">
      <c r="A3705" s="0" t="s">
        <v>3710</v>
      </c>
      <c r="B3705" s="5" t="n">
        <v>40952</v>
      </c>
      <c r="C3705" s="0" t="s">
        <v>11</v>
      </c>
      <c r="D3705" s="0" t="s">
        <v>132</v>
      </c>
      <c r="E3705" s="0" t="n">
        <v>102533122</v>
      </c>
      <c r="F3705" s="6" t="n">
        <v>40954</v>
      </c>
    </row>
    <row r="3706" customFormat="false" ht="13.5" hidden="false" customHeight="false" outlineLevel="0" collapsed="false">
      <c r="A3706" s="0" t="s">
        <v>3711</v>
      </c>
      <c r="B3706" s="5" t="n">
        <v>40951</v>
      </c>
      <c r="C3706" s="0" t="s">
        <v>11</v>
      </c>
      <c r="D3706" s="0" t="s">
        <v>132</v>
      </c>
      <c r="E3706" s="0" t="n">
        <v>102533122</v>
      </c>
      <c r="F3706" s="6" t="n">
        <v>40954</v>
      </c>
    </row>
    <row r="3707" customFormat="false" ht="13.5" hidden="false" customHeight="false" outlineLevel="0" collapsed="false">
      <c r="A3707" s="0" t="s">
        <v>3712</v>
      </c>
      <c r="B3707" s="5" t="n">
        <v>40957</v>
      </c>
      <c r="C3707" s="0" t="s">
        <v>3713</v>
      </c>
      <c r="D3707" s="0" t="s">
        <v>132</v>
      </c>
      <c r="E3707" s="0" t="n">
        <v>102573852</v>
      </c>
      <c r="F3707" s="6" t="n">
        <v>40962</v>
      </c>
    </row>
    <row r="3708" customFormat="false" ht="13.5" hidden="false" customHeight="false" outlineLevel="0" collapsed="false">
      <c r="A3708" s="0" t="s">
        <v>3714</v>
      </c>
      <c r="B3708" s="5" t="n">
        <v>40954</v>
      </c>
      <c r="C3708" s="0" t="s">
        <v>11</v>
      </c>
      <c r="D3708" s="0" t="s">
        <v>132</v>
      </c>
      <c r="E3708" s="0" t="n">
        <v>102573852</v>
      </c>
      <c r="F3708" s="6" t="n">
        <v>40962</v>
      </c>
    </row>
    <row r="3709" customFormat="false" ht="13.5" hidden="false" customHeight="false" outlineLevel="0" collapsed="false">
      <c r="A3709" s="0" t="s">
        <v>3715</v>
      </c>
      <c r="B3709" s="5" t="n">
        <v>40954</v>
      </c>
      <c r="C3709" s="0" t="s">
        <v>11</v>
      </c>
      <c r="D3709" s="0" t="s">
        <v>132</v>
      </c>
      <c r="E3709" s="0" t="n">
        <v>102573852</v>
      </c>
      <c r="F3709" s="6" t="n">
        <v>40962</v>
      </c>
    </row>
    <row r="3710" customFormat="false" ht="13.5" hidden="false" customHeight="false" outlineLevel="0" collapsed="false">
      <c r="A3710" s="0" t="s">
        <v>3716</v>
      </c>
      <c r="B3710" s="5" t="n">
        <v>40954</v>
      </c>
      <c r="C3710" s="0" t="s">
        <v>11</v>
      </c>
      <c r="D3710" s="0" t="s">
        <v>132</v>
      </c>
      <c r="E3710" s="0" t="n">
        <v>102573852</v>
      </c>
      <c r="F3710" s="6" t="n">
        <v>40962</v>
      </c>
    </row>
    <row r="3711" customFormat="false" ht="13.5" hidden="false" customHeight="false" outlineLevel="0" collapsed="false">
      <c r="A3711" s="0" t="s">
        <v>3717</v>
      </c>
      <c r="B3711" s="5" t="n">
        <v>40952</v>
      </c>
      <c r="C3711" s="0" t="s">
        <v>11</v>
      </c>
      <c r="D3711" s="0" t="s">
        <v>132</v>
      </c>
      <c r="E3711" s="0" t="n">
        <v>102573852</v>
      </c>
      <c r="F3711" s="6" t="n">
        <v>40962</v>
      </c>
    </row>
    <row r="3712" customFormat="false" ht="13.5" hidden="false" customHeight="false" outlineLevel="0" collapsed="false">
      <c r="A3712" s="0" t="s">
        <v>3718</v>
      </c>
      <c r="B3712" s="5" t="n">
        <v>40955</v>
      </c>
      <c r="C3712" s="0" t="s">
        <v>11</v>
      </c>
      <c r="D3712" s="0" t="s">
        <v>132</v>
      </c>
      <c r="E3712" s="0" t="n">
        <v>102573852</v>
      </c>
      <c r="F3712" s="6" t="n">
        <v>40962</v>
      </c>
    </row>
    <row r="3713" customFormat="false" ht="13.5" hidden="false" customHeight="false" outlineLevel="0" collapsed="false">
      <c r="A3713" s="0" t="s">
        <v>3719</v>
      </c>
      <c r="B3713" s="5" t="n">
        <v>40955</v>
      </c>
      <c r="C3713" s="0" t="s">
        <v>11</v>
      </c>
      <c r="D3713" s="0" t="s">
        <v>132</v>
      </c>
      <c r="E3713" s="0" t="n">
        <v>102573852</v>
      </c>
      <c r="F3713" s="6" t="n">
        <v>40962</v>
      </c>
    </row>
    <row r="3714" customFormat="false" ht="13.5" hidden="false" customHeight="false" outlineLevel="0" collapsed="false">
      <c r="A3714" s="0" t="s">
        <v>3720</v>
      </c>
      <c r="B3714" s="5" t="n">
        <v>40954</v>
      </c>
      <c r="C3714" s="0" t="s">
        <v>11</v>
      </c>
      <c r="D3714" s="0" t="s">
        <v>132</v>
      </c>
      <c r="E3714" s="0" t="n">
        <v>102573852</v>
      </c>
      <c r="F3714" s="6" t="n">
        <v>40962</v>
      </c>
    </row>
    <row r="3715" customFormat="false" ht="13.5" hidden="false" customHeight="false" outlineLevel="0" collapsed="false">
      <c r="A3715" s="0" t="s">
        <v>3721</v>
      </c>
      <c r="B3715" s="5" t="n">
        <v>40957</v>
      </c>
      <c r="C3715" s="0" t="s">
        <v>3713</v>
      </c>
      <c r="D3715" s="0" t="s">
        <v>132</v>
      </c>
      <c r="E3715" s="0" t="n">
        <v>102573852</v>
      </c>
      <c r="F3715" s="6" t="n">
        <v>40962</v>
      </c>
    </row>
    <row r="3716" customFormat="false" ht="13.5" hidden="false" customHeight="false" outlineLevel="0" collapsed="false">
      <c r="A3716" s="0" t="s">
        <v>3722</v>
      </c>
      <c r="B3716" s="5" t="n">
        <v>40953</v>
      </c>
      <c r="C3716" s="0" t="s">
        <v>11</v>
      </c>
      <c r="D3716" s="0" t="s">
        <v>132</v>
      </c>
      <c r="E3716" s="0" t="n">
        <v>102573852</v>
      </c>
      <c r="F3716" s="6" t="n">
        <v>40962</v>
      </c>
    </row>
    <row r="3717" customFormat="false" ht="13.5" hidden="false" customHeight="false" outlineLevel="0" collapsed="false">
      <c r="A3717" s="0" t="s">
        <v>3723</v>
      </c>
      <c r="B3717" s="5" t="n">
        <v>40955</v>
      </c>
      <c r="C3717" s="0" t="s">
        <v>11</v>
      </c>
      <c r="D3717" s="0" t="s">
        <v>132</v>
      </c>
      <c r="E3717" s="0" t="n">
        <v>102573852</v>
      </c>
      <c r="F3717" s="6" t="n">
        <v>40962</v>
      </c>
    </row>
    <row r="3718" customFormat="false" ht="13.5" hidden="false" customHeight="false" outlineLevel="0" collapsed="false">
      <c r="A3718" s="0" t="s">
        <v>3724</v>
      </c>
      <c r="B3718" s="5" t="n">
        <v>40955</v>
      </c>
      <c r="C3718" s="0" t="s">
        <v>11</v>
      </c>
      <c r="D3718" s="0" t="s">
        <v>132</v>
      </c>
      <c r="E3718" s="0" t="n">
        <v>102573852</v>
      </c>
      <c r="F3718" s="6" t="n">
        <v>40962</v>
      </c>
    </row>
    <row r="3719" customFormat="false" ht="13.5" hidden="false" customHeight="false" outlineLevel="0" collapsed="false">
      <c r="A3719" s="0" t="s">
        <v>3725</v>
      </c>
      <c r="B3719" s="5" t="n">
        <v>40952</v>
      </c>
      <c r="C3719" s="0" t="s">
        <v>11</v>
      </c>
      <c r="D3719" s="0" t="s">
        <v>132</v>
      </c>
      <c r="E3719" s="0" t="n">
        <v>102573852</v>
      </c>
      <c r="F3719" s="6" t="n">
        <v>40962</v>
      </c>
    </row>
    <row r="3720" customFormat="false" ht="13.5" hidden="false" customHeight="false" outlineLevel="0" collapsed="false">
      <c r="A3720" s="0" t="s">
        <v>3726</v>
      </c>
      <c r="B3720" s="5" t="n">
        <v>40954</v>
      </c>
      <c r="C3720" s="0" t="s">
        <v>11</v>
      </c>
      <c r="D3720" s="0" t="s">
        <v>132</v>
      </c>
      <c r="E3720" s="0" t="n">
        <v>102573852</v>
      </c>
      <c r="F3720" s="6" t="n">
        <v>40962</v>
      </c>
    </row>
    <row r="3721" customFormat="false" ht="13.5" hidden="false" customHeight="false" outlineLevel="0" collapsed="false">
      <c r="A3721" s="0" t="s">
        <v>3727</v>
      </c>
      <c r="B3721" s="5" t="n">
        <v>40956</v>
      </c>
      <c r="C3721" s="0" t="s">
        <v>11</v>
      </c>
      <c r="D3721" s="0" t="s">
        <v>132</v>
      </c>
      <c r="E3721" s="0" t="n">
        <v>102573852</v>
      </c>
      <c r="F3721" s="6" t="n">
        <v>40962</v>
      </c>
    </row>
    <row r="3722" customFormat="false" ht="13.5" hidden="false" customHeight="false" outlineLevel="0" collapsed="false">
      <c r="A3722" s="0" t="s">
        <v>3728</v>
      </c>
      <c r="B3722" s="5" t="n">
        <v>40958</v>
      </c>
      <c r="C3722" s="0" t="s">
        <v>3713</v>
      </c>
      <c r="D3722" s="0" t="s">
        <v>132</v>
      </c>
      <c r="E3722" s="0" t="n">
        <v>102573852</v>
      </c>
      <c r="F3722" s="6" t="n">
        <v>40962</v>
      </c>
    </row>
    <row r="3723" customFormat="false" ht="13.5" hidden="false" customHeight="false" outlineLevel="0" collapsed="false">
      <c r="A3723" s="0" t="s">
        <v>3729</v>
      </c>
      <c r="B3723" s="5" t="n">
        <v>40956</v>
      </c>
      <c r="C3723" s="0" t="s">
        <v>11</v>
      </c>
      <c r="D3723" s="0" t="s">
        <v>132</v>
      </c>
      <c r="E3723" s="0" t="n">
        <v>102573852</v>
      </c>
      <c r="F3723" s="6" t="n">
        <v>40962</v>
      </c>
    </row>
    <row r="3724" customFormat="false" ht="13.5" hidden="false" customHeight="false" outlineLevel="0" collapsed="false">
      <c r="A3724" s="0" t="s">
        <v>3730</v>
      </c>
      <c r="B3724" s="5" t="n">
        <v>40954</v>
      </c>
      <c r="C3724" s="0" t="s">
        <v>11</v>
      </c>
      <c r="D3724" s="0" t="s">
        <v>132</v>
      </c>
      <c r="E3724" s="0" t="n">
        <v>102573852</v>
      </c>
      <c r="F3724" s="6" t="n">
        <v>40962</v>
      </c>
    </row>
    <row r="3725" customFormat="false" ht="13.5" hidden="false" customHeight="false" outlineLevel="0" collapsed="false">
      <c r="A3725" s="0" t="s">
        <v>3731</v>
      </c>
      <c r="B3725" s="5" t="n">
        <v>40957</v>
      </c>
      <c r="C3725" s="0" t="s">
        <v>3713</v>
      </c>
      <c r="D3725" s="0" t="s">
        <v>132</v>
      </c>
      <c r="E3725" s="0" t="n">
        <v>102573852</v>
      </c>
      <c r="F3725" s="6" t="n">
        <v>40962</v>
      </c>
    </row>
    <row r="3726" customFormat="false" ht="13.5" hidden="false" customHeight="false" outlineLevel="0" collapsed="false">
      <c r="A3726" s="0" t="s">
        <v>3732</v>
      </c>
      <c r="B3726" s="5" t="n">
        <v>40954</v>
      </c>
      <c r="C3726" s="0" t="s">
        <v>11</v>
      </c>
      <c r="D3726" s="0" t="s">
        <v>132</v>
      </c>
      <c r="E3726" s="0" t="n">
        <v>102573852</v>
      </c>
      <c r="F3726" s="6" t="n">
        <v>40962</v>
      </c>
    </row>
    <row r="3727" customFormat="false" ht="13.5" hidden="false" customHeight="false" outlineLevel="0" collapsed="false">
      <c r="A3727" s="0" t="s">
        <v>3733</v>
      </c>
      <c r="B3727" s="5" t="n">
        <v>40954</v>
      </c>
      <c r="C3727" s="0" t="s">
        <v>11</v>
      </c>
      <c r="D3727" s="0" t="s">
        <v>132</v>
      </c>
      <c r="E3727" s="0" t="n">
        <v>102573852</v>
      </c>
      <c r="F3727" s="6" t="n">
        <v>40962</v>
      </c>
    </row>
    <row r="3728" customFormat="false" ht="13.5" hidden="false" customHeight="false" outlineLevel="0" collapsed="false">
      <c r="A3728" s="0" t="s">
        <v>3734</v>
      </c>
      <c r="B3728" s="5" t="n">
        <v>40955</v>
      </c>
      <c r="C3728" s="0" t="s">
        <v>11</v>
      </c>
      <c r="D3728" s="0" t="s">
        <v>132</v>
      </c>
      <c r="E3728" s="0" t="n">
        <v>102573852</v>
      </c>
      <c r="F3728" s="6" t="n">
        <v>40962</v>
      </c>
    </row>
    <row r="3729" customFormat="false" ht="13.5" hidden="false" customHeight="false" outlineLevel="0" collapsed="false">
      <c r="A3729" s="0" t="s">
        <v>3735</v>
      </c>
      <c r="B3729" s="5" t="n">
        <v>40954</v>
      </c>
      <c r="C3729" s="0" t="s">
        <v>11</v>
      </c>
      <c r="D3729" s="0" t="s">
        <v>132</v>
      </c>
      <c r="E3729" s="0" t="n">
        <v>102573852</v>
      </c>
      <c r="F3729" s="6" t="n">
        <v>40962</v>
      </c>
    </row>
    <row r="3730" customFormat="false" ht="13.5" hidden="false" customHeight="false" outlineLevel="0" collapsed="false">
      <c r="A3730" s="0" t="s">
        <v>3736</v>
      </c>
      <c r="B3730" s="5" t="n">
        <v>40956</v>
      </c>
      <c r="C3730" s="0" t="s">
        <v>11</v>
      </c>
      <c r="D3730" s="0" t="s">
        <v>132</v>
      </c>
      <c r="E3730" s="0" t="n">
        <v>102573852</v>
      </c>
      <c r="F3730" s="6" t="n">
        <v>40962</v>
      </c>
    </row>
    <row r="3731" customFormat="false" ht="13.5" hidden="false" customHeight="false" outlineLevel="0" collapsed="false">
      <c r="A3731" s="0" t="s">
        <v>3737</v>
      </c>
      <c r="B3731" s="5" t="n">
        <v>40955</v>
      </c>
      <c r="C3731" s="0" t="s">
        <v>11</v>
      </c>
      <c r="D3731" s="0" t="s">
        <v>132</v>
      </c>
      <c r="E3731" s="0" t="n">
        <v>102573852</v>
      </c>
      <c r="F3731" s="6" t="n">
        <v>40962</v>
      </c>
    </row>
    <row r="3732" customFormat="false" ht="13.5" hidden="false" customHeight="false" outlineLevel="0" collapsed="false">
      <c r="A3732" s="0" t="s">
        <v>3738</v>
      </c>
      <c r="B3732" s="5" t="n">
        <v>40954</v>
      </c>
      <c r="C3732" s="0" t="s">
        <v>11</v>
      </c>
      <c r="D3732" s="0" t="s">
        <v>132</v>
      </c>
      <c r="E3732" s="0" t="n">
        <v>102573852</v>
      </c>
      <c r="F3732" s="6" t="n">
        <v>40962</v>
      </c>
    </row>
    <row r="3733" customFormat="false" ht="13.5" hidden="false" customHeight="false" outlineLevel="0" collapsed="false">
      <c r="A3733" s="0" t="s">
        <v>3739</v>
      </c>
      <c r="B3733" s="5" t="n">
        <v>40955</v>
      </c>
      <c r="C3733" s="0" t="s">
        <v>11</v>
      </c>
      <c r="D3733" s="0" t="s">
        <v>132</v>
      </c>
      <c r="E3733" s="0" t="n">
        <v>102573852</v>
      </c>
      <c r="F3733" s="6" t="n">
        <v>40962</v>
      </c>
    </row>
    <row r="3734" customFormat="false" ht="13.5" hidden="false" customHeight="false" outlineLevel="0" collapsed="false">
      <c r="A3734" s="0" t="s">
        <v>3740</v>
      </c>
      <c r="B3734" s="5" t="n">
        <v>40956</v>
      </c>
      <c r="C3734" s="0" t="s">
        <v>11</v>
      </c>
      <c r="D3734" s="0" t="s">
        <v>132</v>
      </c>
      <c r="E3734" s="0" t="n">
        <v>102573852</v>
      </c>
      <c r="F3734" s="6" t="n">
        <v>40962</v>
      </c>
    </row>
    <row r="3735" customFormat="false" ht="13.5" hidden="false" customHeight="false" outlineLevel="0" collapsed="false">
      <c r="A3735" s="0" t="s">
        <v>3741</v>
      </c>
      <c r="B3735" s="5" t="n">
        <v>40956</v>
      </c>
      <c r="C3735" s="0" t="s">
        <v>11</v>
      </c>
      <c r="D3735" s="0" t="s">
        <v>132</v>
      </c>
      <c r="E3735" s="0" t="n">
        <v>102573852</v>
      </c>
      <c r="F3735" s="6" t="n">
        <v>40962</v>
      </c>
    </row>
    <row r="3736" customFormat="false" ht="13.5" hidden="false" customHeight="false" outlineLevel="0" collapsed="false">
      <c r="A3736" s="0" t="s">
        <v>3742</v>
      </c>
      <c r="B3736" s="5" t="n">
        <v>40957</v>
      </c>
      <c r="C3736" s="0" t="s">
        <v>3713</v>
      </c>
      <c r="D3736" s="0" t="s">
        <v>132</v>
      </c>
      <c r="E3736" s="0" t="n">
        <v>102573852</v>
      </c>
      <c r="F3736" s="6" t="n">
        <v>40962</v>
      </c>
    </row>
    <row r="3737" customFormat="false" ht="13.5" hidden="false" customHeight="false" outlineLevel="0" collapsed="false">
      <c r="A3737" s="0" t="s">
        <v>3743</v>
      </c>
      <c r="B3737" s="5" t="n">
        <v>40956</v>
      </c>
      <c r="C3737" s="0" t="s">
        <v>11</v>
      </c>
      <c r="D3737" s="0" t="s">
        <v>132</v>
      </c>
      <c r="E3737" s="0" t="n">
        <v>102573852</v>
      </c>
      <c r="F3737" s="6" t="n">
        <v>40962</v>
      </c>
    </row>
    <row r="3738" customFormat="false" ht="13.5" hidden="false" customHeight="false" outlineLevel="0" collapsed="false">
      <c r="A3738" s="0" t="s">
        <v>3744</v>
      </c>
      <c r="B3738" s="5" t="n">
        <v>40957</v>
      </c>
      <c r="C3738" s="0" t="s">
        <v>3713</v>
      </c>
      <c r="D3738" s="0" t="s">
        <v>132</v>
      </c>
      <c r="E3738" s="0" t="n">
        <v>102573852</v>
      </c>
      <c r="F3738" s="6" t="n">
        <v>40962</v>
      </c>
    </row>
    <row r="3739" customFormat="false" ht="13.5" hidden="false" customHeight="false" outlineLevel="0" collapsed="false">
      <c r="A3739" s="0" t="s">
        <v>3745</v>
      </c>
      <c r="B3739" s="5" t="n">
        <v>40956</v>
      </c>
      <c r="C3739" s="0" t="s">
        <v>11</v>
      </c>
      <c r="D3739" s="0" t="s">
        <v>132</v>
      </c>
      <c r="E3739" s="0" t="n">
        <v>102573852</v>
      </c>
      <c r="F3739" s="6" t="n">
        <v>40962</v>
      </c>
    </row>
    <row r="3740" customFormat="false" ht="13.5" hidden="false" customHeight="false" outlineLevel="0" collapsed="false">
      <c r="A3740" s="0" t="s">
        <v>3746</v>
      </c>
      <c r="B3740" s="5" t="n">
        <v>40956</v>
      </c>
      <c r="C3740" s="0" t="s">
        <v>11</v>
      </c>
      <c r="D3740" s="0" t="s">
        <v>132</v>
      </c>
      <c r="E3740" s="0" t="n">
        <v>102573852</v>
      </c>
      <c r="F3740" s="6" t="n">
        <v>40962</v>
      </c>
    </row>
    <row r="3741" customFormat="false" ht="13.5" hidden="false" customHeight="false" outlineLevel="0" collapsed="false">
      <c r="A3741" s="0" t="s">
        <v>3747</v>
      </c>
      <c r="B3741" s="5" t="n">
        <v>40957</v>
      </c>
      <c r="C3741" s="0" t="s">
        <v>3713</v>
      </c>
      <c r="D3741" s="0" t="s">
        <v>132</v>
      </c>
      <c r="E3741" s="0" t="n">
        <v>102573852</v>
      </c>
      <c r="F3741" s="6" t="n">
        <v>40962</v>
      </c>
    </row>
    <row r="3742" customFormat="false" ht="13.5" hidden="false" customHeight="false" outlineLevel="0" collapsed="false">
      <c r="A3742" s="0" t="s">
        <v>3748</v>
      </c>
      <c r="B3742" s="5" t="n">
        <v>40956</v>
      </c>
      <c r="C3742" s="0" t="s">
        <v>11</v>
      </c>
      <c r="D3742" s="0" t="s">
        <v>132</v>
      </c>
      <c r="E3742" s="0" t="n">
        <v>102573852</v>
      </c>
      <c r="F3742" s="6" t="n">
        <v>40962</v>
      </c>
    </row>
    <row r="3743" customFormat="false" ht="13.5" hidden="false" customHeight="false" outlineLevel="0" collapsed="false">
      <c r="A3743" s="0" t="s">
        <v>3749</v>
      </c>
      <c r="B3743" s="5" t="n">
        <v>40957</v>
      </c>
      <c r="C3743" s="0" t="s">
        <v>3713</v>
      </c>
      <c r="D3743" s="0" t="s">
        <v>132</v>
      </c>
      <c r="E3743" s="0" t="n">
        <v>102573852</v>
      </c>
      <c r="F3743" s="6" t="n">
        <v>40962</v>
      </c>
    </row>
    <row r="3744" customFormat="false" ht="13.5" hidden="false" customHeight="false" outlineLevel="0" collapsed="false">
      <c r="A3744" s="0" t="s">
        <v>3750</v>
      </c>
      <c r="B3744" s="5" t="n">
        <v>40957</v>
      </c>
      <c r="C3744" s="0" t="s">
        <v>3713</v>
      </c>
      <c r="D3744" s="0" t="s">
        <v>132</v>
      </c>
      <c r="E3744" s="0" t="n">
        <v>102573852</v>
      </c>
      <c r="F3744" s="6" t="n">
        <v>40962</v>
      </c>
    </row>
    <row r="3745" customFormat="false" ht="13.5" hidden="false" customHeight="false" outlineLevel="0" collapsed="false">
      <c r="A3745" s="0" t="s">
        <v>3751</v>
      </c>
      <c r="B3745" s="5" t="n">
        <v>40956</v>
      </c>
      <c r="C3745" s="0" t="s">
        <v>11</v>
      </c>
      <c r="D3745" s="0" t="s">
        <v>132</v>
      </c>
      <c r="E3745" s="0" t="n">
        <v>102573852</v>
      </c>
      <c r="F3745" s="6" t="n">
        <v>40962</v>
      </c>
    </row>
    <row r="3746" customFormat="false" ht="13.5" hidden="false" customHeight="false" outlineLevel="0" collapsed="false">
      <c r="A3746" s="0" t="s">
        <v>3752</v>
      </c>
      <c r="B3746" s="5" t="n">
        <v>40956</v>
      </c>
      <c r="C3746" s="0" t="s">
        <v>11</v>
      </c>
      <c r="D3746" s="0" t="s">
        <v>132</v>
      </c>
      <c r="E3746" s="0" t="n">
        <v>102573852</v>
      </c>
      <c r="F3746" s="6" t="n">
        <v>40962</v>
      </c>
    </row>
    <row r="3747" customFormat="false" ht="13.5" hidden="false" customHeight="false" outlineLevel="0" collapsed="false">
      <c r="A3747" s="0" t="s">
        <v>3753</v>
      </c>
      <c r="B3747" s="5" t="n">
        <v>40957</v>
      </c>
      <c r="C3747" s="0" t="s">
        <v>3713</v>
      </c>
      <c r="D3747" s="0" t="s">
        <v>132</v>
      </c>
      <c r="E3747" s="0" t="n">
        <v>102573852</v>
      </c>
      <c r="F3747" s="6" t="n">
        <v>40962</v>
      </c>
    </row>
    <row r="3748" customFormat="false" ht="13.5" hidden="false" customHeight="false" outlineLevel="0" collapsed="false">
      <c r="A3748" s="0" t="s">
        <v>3754</v>
      </c>
      <c r="B3748" s="5" t="n">
        <v>40954</v>
      </c>
      <c r="C3748" s="0" t="s">
        <v>11</v>
      </c>
      <c r="D3748" s="0" t="s">
        <v>132</v>
      </c>
      <c r="E3748" s="0" t="n">
        <v>102573852</v>
      </c>
      <c r="F3748" s="6" t="n">
        <v>40962</v>
      </c>
    </row>
    <row r="3749" customFormat="false" ht="13.5" hidden="false" customHeight="false" outlineLevel="0" collapsed="false">
      <c r="A3749" s="0" t="s">
        <v>3755</v>
      </c>
      <c r="B3749" s="5" t="n">
        <v>40957</v>
      </c>
      <c r="C3749" s="0" t="s">
        <v>3713</v>
      </c>
      <c r="D3749" s="0" t="s">
        <v>132</v>
      </c>
      <c r="E3749" s="0" t="n">
        <v>102573852</v>
      </c>
      <c r="F3749" s="6" t="n">
        <v>40962</v>
      </c>
    </row>
    <row r="3750" customFormat="false" ht="13.5" hidden="false" customHeight="false" outlineLevel="0" collapsed="false">
      <c r="A3750" s="0" t="s">
        <v>3756</v>
      </c>
      <c r="B3750" s="5" t="n">
        <v>40956</v>
      </c>
      <c r="C3750" s="0" t="s">
        <v>11</v>
      </c>
      <c r="D3750" s="0" t="s">
        <v>132</v>
      </c>
      <c r="E3750" s="0" t="n">
        <v>102573852</v>
      </c>
      <c r="F3750" s="6" t="n">
        <v>40962</v>
      </c>
    </row>
    <row r="3751" customFormat="false" ht="13.5" hidden="false" customHeight="false" outlineLevel="0" collapsed="false">
      <c r="A3751" s="0" t="s">
        <v>3757</v>
      </c>
      <c r="B3751" s="5" t="n">
        <v>40957</v>
      </c>
      <c r="C3751" s="0" t="s">
        <v>3713</v>
      </c>
      <c r="D3751" s="0" t="s">
        <v>132</v>
      </c>
      <c r="E3751" s="0" t="n">
        <v>102573852</v>
      </c>
      <c r="F3751" s="6" t="n">
        <v>40962</v>
      </c>
    </row>
    <row r="3752" customFormat="false" ht="13.5" hidden="false" customHeight="false" outlineLevel="0" collapsed="false">
      <c r="A3752" s="0" t="s">
        <v>3758</v>
      </c>
      <c r="B3752" s="5" t="n">
        <v>40957</v>
      </c>
      <c r="C3752" s="0" t="s">
        <v>3713</v>
      </c>
      <c r="D3752" s="0" t="s">
        <v>132</v>
      </c>
      <c r="E3752" s="0" t="n">
        <v>102573852</v>
      </c>
      <c r="F3752" s="6" t="n">
        <v>40962</v>
      </c>
    </row>
    <row r="3753" customFormat="false" ht="13.5" hidden="false" customHeight="false" outlineLevel="0" collapsed="false">
      <c r="A3753" s="0" t="s">
        <v>3759</v>
      </c>
      <c r="B3753" s="5" t="n">
        <v>40957</v>
      </c>
      <c r="C3753" s="0" t="s">
        <v>11</v>
      </c>
      <c r="D3753" s="0" t="s">
        <v>132</v>
      </c>
      <c r="E3753" s="0" t="n">
        <v>102573852</v>
      </c>
      <c r="F3753" s="6" t="n">
        <v>40962</v>
      </c>
    </row>
    <row r="3754" customFormat="false" ht="13.5" hidden="false" customHeight="false" outlineLevel="0" collapsed="false">
      <c r="A3754" s="0" t="s">
        <v>3760</v>
      </c>
      <c r="B3754" s="5" t="n">
        <v>40957</v>
      </c>
      <c r="C3754" s="0" t="s">
        <v>3713</v>
      </c>
      <c r="D3754" s="0" t="s">
        <v>132</v>
      </c>
      <c r="E3754" s="0" t="n">
        <v>102573852</v>
      </c>
      <c r="F3754" s="6" t="n">
        <v>40962</v>
      </c>
    </row>
    <row r="3755" customFormat="false" ht="13.5" hidden="false" customHeight="false" outlineLevel="0" collapsed="false">
      <c r="A3755" s="0" t="s">
        <v>3761</v>
      </c>
      <c r="B3755" s="5" t="n">
        <v>40957</v>
      </c>
      <c r="C3755" s="0" t="s">
        <v>3713</v>
      </c>
      <c r="D3755" s="0" t="s">
        <v>132</v>
      </c>
      <c r="E3755" s="0" t="n">
        <v>102573852</v>
      </c>
      <c r="F3755" s="6" t="n">
        <v>40962</v>
      </c>
    </row>
    <row r="3756" customFormat="false" ht="13.5" hidden="false" customHeight="false" outlineLevel="0" collapsed="false">
      <c r="A3756" s="0" t="s">
        <v>3762</v>
      </c>
      <c r="B3756" s="5" t="n">
        <v>40956</v>
      </c>
      <c r="C3756" s="0" t="s">
        <v>11</v>
      </c>
      <c r="D3756" s="0" t="s">
        <v>132</v>
      </c>
      <c r="E3756" s="0" t="n">
        <v>102573852</v>
      </c>
      <c r="F3756" s="6" t="n">
        <v>40962</v>
      </c>
    </row>
    <row r="3757" customFormat="false" ht="13.5" hidden="false" customHeight="false" outlineLevel="0" collapsed="false">
      <c r="A3757" s="0" t="s">
        <v>3763</v>
      </c>
      <c r="B3757" s="5" t="n">
        <v>40956</v>
      </c>
      <c r="C3757" s="0" t="s">
        <v>11</v>
      </c>
      <c r="D3757" s="0" t="s">
        <v>132</v>
      </c>
      <c r="E3757" s="0" t="n">
        <v>102573852</v>
      </c>
      <c r="F3757" s="6" t="n">
        <v>40962</v>
      </c>
    </row>
    <row r="3758" customFormat="false" ht="13.5" hidden="false" customHeight="false" outlineLevel="0" collapsed="false">
      <c r="A3758" s="0" t="s">
        <v>3764</v>
      </c>
      <c r="B3758" s="5" t="n">
        <v>40957</v>
      </c>
      <c r="C3758" s="0" t="s">
        <v>3713</v>
      </c>
      <c r="D3758" s="0" t="s">
        <v>132</v>
      </c>
      <c r="E3758" s="0" t="n">
        <v>102573852</v>
      </c>
      <c r="F3758" s="6" t="n">
        <v>40962</v>
      </c>
    </row>
    <row r="3759" customFormat="false" ht="13.5" hidden="false" customHeight="false" outlineLevel="0" collapsed="false">
      <c r="A3759" s="0" t="s">
        <v>3765</v>
      </c>
      <c r="B3759" s="5" t="n">
        <v>40956</v>
      </c>
      <c r="C3759" s="0" t="s">
        <v>11</v>
      </c>
      <c r="D3759" s="0" t="s">
        <v>132</v>
      </c>
      <c r="E3759" s="0" t="n">
        <v>102573852</v>
      </c>
      <c r="F3759" s="6" t="n">
        <v>40962</v>
      </c>
    </row>
    <row r="3760" customFormat="false" ht="13.5" hidden="false" customHeight="false" outlineLevel="0" collapsed="false">
      <c r="A3760" s="0" t="s">
        <v>3766</v>
      </c>
      <c r="B3760" s="5" t="n">
        <v>40956</v>
      </c>
      <c r="C3760" s="0" t="s">
        <v>11</v>
      </c>
      <c r="D3760" s="0" t="s">
        <v>132</v>
      </c>
      <c r="E3760" s="0" t="n">
        <v>102573852</v>
      </c>
      <c r="F3760" s="6" t="n">
        <v>40962</v>
      </c>
    </row>
    <row r="3761" customFormat="false" ht="13.5" hidden="false" customHeight="false" outlineLevel="0" collapsed="false">
      <c r="A3761" s="0" t="s">
        <v>3767</v>
      </c>
      <c r="B3761" s="5" t="n">
        <v>40956</v>
      </c>
      <c r="C3761" s="0" t="s">
        <v>11</v>
      </c>
      <c r="D3761" s="0" t="s">
        <v>132</v>
      </c>
      <c r="E3761" s="0" t="n">
        <v>102573852</v>
      </c>
      <c r="F3761" s="6" t="n">
        <v>40962</v>
      </c>
    </row>
    <row r="3762" customFormat="false" ht="13.5" hidden="false" customHeight="false" outlineLevel="0" collapsed="false">
      <c r="A3762" s="0" t="s">
        <v>3768</v>
      </c>
      <c r="B3762" s="5" t="n">
        <v>40957</v>
      </c>
      <c r="C3762" s="0" t="s">
        <v>11</v>
      </c>
      <c r="D3762" s="0" t="s">
        <v>132</v>
      </c>
      <c r="E3762" s="0" t="n">
        <v>102573852</v>
      </c>
      <c r="F3762" s="6" t="n">
        <v>40962</v>
      </c>
    </row>
    <row r="3763" customFormat="false" ht="13.5" hidden="false" customHeight="false" outlineLevel="0" collapsed="false">
      <c r="A3763" s="0" t="s">
        <v>3769</v>
      </c>
      <c r="B3763" s="5" t="n">
        <v>40957</v>
      </c>
      <c r="C3763" s="0" t="s">
        <v>3713</v>
      </c>
      <c r="D3763" s="0" t="s">
        <v>132</v>
      </c>
      <c r="E3763" s="0" t="n">
        <v>102573852</v>
      </c>
      <c r="F3763" s="6" t="n">
        <v>40962</v>
      </c>
    </row>
    <row r="3764" customFormat="false" ht="13.5" hidden="false" customHeight="false" outlineLevel="0" collapsed="false">
      <c r="A3764" s="0" t="s">
        <v>3770</v>
      </c>
      <c r="B3764" s="5" t="n">
        <v>40956</v>
      </c>
      <c r="C3764" s="0" t="s">
        <v>11</v>
      </c>
      <c r="D3764" s="0" t="s">
        <v>132</v>
      </c>
      <c r="E3764" s="0" t="n">
        <v>102573852</v>
      </c>
      <c r="F3764" s="6" t="n">
        <v>40962</v>
      </c>
    </row>
    <row r="3765" customFormat="false" ht="13.5" hidden="false" customHeight="false" outlineLevel="0" collapsed="false">
      <c r="A3765" s="0" t="s">
        <v>3771</v>
      </c>
      <c r="B3765" s="5" t="n">
        <v>40956</v>
      </c>
      <c r="C3765" s="0" t="s">
        <v>11</v>
      </c>
      <c r="D3765" s="0" t="s">
        <v>132</v>
      </c>
      <c r="E3765" s="0" t="n">
        <v>102573852</v>
      </c>
      <c r="F3765" s="6" t="n">
        <v>40962</v>
      </c>
    </row>
    <row r="3766" customFormat="false" ht="13.5" hidden="false" customHeight="false" outlineLevel="0" collapsed="false">
      <c r="A3766" s="0" t="s">
        <v>3772</v>
      </c>
      <c r="B3766" s="5" t="n">
        <v>40956</v>
      </c>
      <c r="C3766" s="0" t="s">
        <v>11</v>
      </c>
      <c r="D3766" s="0" t="s">
        <v>132</v>
      </c>
      <c r="E3766" s="0" t="n">
        <v>102573852</v>
      </c>
      <c r="F3766" s="6" t="n">
        <v>40962</v>
      </c>
    </row>
    <row r="3767" customFormat="false" ht="13.5" hidden="false" customHeight="false" outlineLevel="0" collapsed="false">
      <c r="A3767" s="0" t="s">
        <v>3773</v>
      </c>
      <c r="B3767" s="5" t="n">
        <v>40953</v>
      </c>
      <c r="C3767" s="0" t="s">
        <v>11</v>
      </c>
      <c r="D3767" s="0" t="s">
        <v>132</v>
      </c>
      <c r="E3767" s="0" t="n">
        <v>102573852</v>
      </c>
      <c r="F3767" s="6" t="n">
        <v>40962</v>
      </c>
    </row>
    <row r="3768" customFormat="false" ht="13.5" hidden="false" customHeight="false" outlineLevel="0" collapsed="false">
      <c r="A3768" s="0" t="s">
        <v>3774</v>
      </c>
      <c r="B3768" s="5" t="n">
        <v>40956</v>
      </c>
      <c r="C3768" s="0" t="s">
        <v>11</v>
      </c>
      <c r="D3768" s="0" t="s">
        <v>132</v>
      </c>
      <c r="E3768" s="0" t="n">
        <v>102573852</v>
      </c>
      <c r="F3768" s="6" t="n">
        <v>40962</v>
      </c>
    </row>
    <row r="3769" customFormat="false" ht="13.5" hidden="false" customHeight="false" outlineLevel="0" collapsed="false">
      <c r="A3769" s="0" t="s">
        <v>3775</v>
      </c>
      <c r="B3769" s="5" t="n">
        <v>40957</v>
      </c>
      <c r="C3769" s="0" t="s">
        <v>3713</v>
      </c>
      <c r="D3769" s="0" t="s">
        <v>132</v>
      </c>
      <c r="E3769" s="0" t="n">
        <v>102573852</v>
      </c>
      <c r="F3769" s="6" t="n">
        <v>40962</v>
      </c>
    </row>
    <row r="3770" customFormat="false" ht="13.5" hidden="false" customHeight="false" outlineLevel="0" collapsed="false">
      <c r="A3770" s="0" t="s">
        <v>3776</v>
      </c>
      <c r="B3770" s="5" t="n">
        <v>40956</v>
      </c>
      <c r="C3770" s="0" t="s">
        <v>11</v>
      </c>
      <c r="D3770" s="0" t="s">
        <v>132</v>
      </c>
      <c r="E3770" s="0" t="n">
        <v>102573852</v>
      </c>
      <c r="F3770" s="6" t="n">
        <v>40962</v>
      </c>
    </row>
    <row r="3771" customFormat="false" ht="13.5" hidden="false" customHeight="false" outlineLevel="0" collapsed="false">
      <c r="A3771" s="0" t="s">
        <v>3777</v>
      </c>
      <c r="B3771" s="5" t="n">
        <v>40957</v>
      </c>
      <c r="C3771" s="0" t="s">
        <v>3713</v>
      </c>
      <c r="D3771" s="0" t="s">
        <v>132</v>
      </c>
      <c r="E3771" s="0" t="n">
        <v>102573852</v>
      </c>
      <c r="F3771" s="6" t="n">
        <v>40962</v>
      </c>
    </row>
    <row r="3772" customFormat="false" ht="13.5" hidden="false" customHeight="false" outlineLevel="0" collapsed="false">
      <c r="A3772" s="0" t="s">
        <v>3778</v>
      </c>
      <c r="B3772" s="5" t="n">
        <v>40956</v>
      </c>
      <c r="C3772" s="0" t="s">
        <v>11</v>
      </c>
      <c r="D3772" s="0" t="s">
        <v>132</v>
      </c>
      <c r="E3772" s="0" t="n">
        <v>102573852</v>
      </c>
      <c r="F3772" s="6" t="n">
        <v>40962</v>
      </c>
    </row>
    <row r="3773" customFormat="false" ht="13.5" hidden="false" customHeight="false" outlineLevel="0" collapsed="false">
      <c r="A3773" s="0" t="s">
        <v>3779</v>
      </c>
      <c r="B3773" s="5" t="n">
        <v>40957</v>
      </c>
      <c r="C3773" s="0" t="s">
        <v>3713</v>
      </c>
      <c r="D3773" s="0" t="s">
        <v>132</v>
      </c>
      <c r="E3773" s="0" t="n">
        <v>102573852</v>
      </c>
      <c r="F3773" s="6" t="n">
        <v>40962</v>
      </c>
    </row>
    <row r="3774" customFormat="false" ht="13.5" hidden="false" customHeight="false" outlineLevel="0" collapsed="false">
      <c r="A3774" s="0" t="s">
        <v>3780</v>
      </c>
      <c r="B3774" s="5" t="n">
        <v>40957</v>
      </c>
      <c r="C3774" s="0" t="s">
        <v>3713</v>
      </c>
      <c r="D3774" s="0" t="s">
        <v>132</v>
      </c>
      <c r="E3774" s="0" t="n">
        <v>102573852</v>
      </c>
      <c r="F3774" s="6" t="n">
        <v>40962</v>
      </c>
    </row>
    <row r="3775" customFormat="false" ht="13.5" hidden="false" customHeight="false" outlineLevel="0" collapsed="false">
      <c r="A3775" s="0" t="s">
        <v>3781</v>
      </c>
      <c r="B3775" s="5" t="n">
        <v>40956</v>
      </c>
      <c r="C3775" s="0" t="s">
        <v>11</v>
      </c>
      <c r="D3775" s="0" t="s">
        <v>132</v>
      </c>
      <c r="E3775" s="0" t="n">
        <v>102573852</v>
      </c>
      <c r="F3775" s="6" t="n">
        <v>40962</v>
      </c>
    </row>
    <row r="3776" customFormat="false" ht="13.5" hidden="false" customHeight="false" outlineLevel="0" collapsed="false">
      <c r="A3776" s="0" t="s">
        <v>3782</v>
      </c>
      <c r="B3776" s="5" t="n">
        <v>40956</v>
      </c>
      <c r="C3776" s="0" t="s">
        <v>11</v>
      </c>
      <c r="D3776" s="0" t="s">
        <v>132</v>
      </c>
      <c r="E3776" s="0" t="n">
        <v>102573852</v>
      </c>
      <c r="F3776" s="6" t="n">
        <v>40962</v>
      </c>
    </row>
    <row r="3777" customFormat="false" ht="13.5" hidden="false" customHeight="false" outlineLevel="0" collapsed="false">
      <c r="A3777" s="0" t="s">
        <v>3783</v>
      </c>
      <c r="B3777" s="5" t="n">
        <v>40957</v>
      </c>
      <c r="C3777" s="0" t="s">
        <v>3713</v>
      </c>
      <c r="D3777" s="0" t="s">
        <v>132</v>
      </c>
      <c r="E3777" s="0" t="n">
        <v>102573852</v>
      </c>
      <c r="F3777" s="6" t="n">
        <v>40962</v>
      </c>
    </row>
    <row r="3778" customFormat="false" ht="13.5" hidden="false" customHeight="false" outlineLevel="0" collapsed="false">
      <c r="A3778" s="0" t="s">
        <v>3784</v>
      </c>
      <c r="B3778" s="5" t="n">
        <v>40957</v>
      </c>
      <c r="C3778" s="0" t="s">
        <v>3713</v>
      </c>
      <c r="D3778" s="0" t="s">
        <v>132</v>
      </c>
      <c r="E3778" s="0" t="n">
        <v>102573852</v>
      </c>
      <c r="F3778" s="6" t="n">
        <v>40962</v>
      </c>
    </row>
    <row r="3779" customFormat="false" ht="13.5" hidden="false" customHeight="false" outlineLevel="0" collapsed="false">
      <c r="A3779" s="0" t="s">
        <v>3785</v>
      </c>
      <c r="B3779" s="5" t="n">
        <v>40956</v>
      </c>
      <c r="C3779" s="0" t="s">
        <v>11</v>
      </c>
      <c r="D3779" s="0" t="s">
        <v>132</v>
      </c>
      <c r="E3779" s="0" t="n">
        <v>102573852</v>
      </c>
      <c r="F3779" s="6" t="n">
        <v>40962</v>
      </c>
    </row>
    <row r="3780" customFormat="false" ht="13.5" hidden="false" customHeight="false" outlineLevel="0" collapsed="false">
      <c r="A3780" s="0" t="s">
        <v>3786</v>
      </c>
      <c r="B3780" s="5" t="n">
        <v>40956</v>
      </c>
      <c r="C3780" s="0" t="s">
        <v>11</v>
      </c>
      <c r="D3780" s="0" t="s">
        <v>132</v>
      </c>
      <c r="E3780" s="0" t="n">
        <v>102573852</v>
      </c>
      <c r="F3780" s="6" t="n">
        <v>40962</v>
      </c>
    </row>
    <row r="3781" customFormat="false" ht="13.5" hidden="false" customHeight="false" outlineLevel="0" collapsed="false">
      <c r="A3781" s="0" t="s">
        <v>3787</v>
      </c>
      <c r="B3781" s="5" t="n">
        <v>40956</v>
      </c>
      <c r="C3781" s="0" t="s">
        <v>11</v>
      </c>
      <c r="D3781" s="0" t="s">
        <v>132</v>
      </c>
      <c r="E3781" s="0" t="n">
        <v>102573852</v>
      </c>
      <c r="F3781" s="6" t="n">
        <v>40962</v>
      </c>
    </row>
    <row r="3782" customFormat="false" ht="13.5" hidden="false" customHeight="false" outlineLevel="0" collapsed="false">
      <c r="A3782" s="0" t="s">
        <v>3788</v>
      </c>
      <c r="B3782" s="5" t="n">
        <v>40956</v>
      </c>
      <c r="C3782" s="0" t="s">
        <v>11</v>
      </c>
      <c r="D3782" s="0" t="s">
        <v>132</v>
      </c>
      <c r="E3782" s="0" t="n">
        <v>102573852</v>
      </c>
      <c r="F3782" s="6" t="n">
        <v>40962</v>
      </c>
    </row>
    <row r="3783" customFormat="false" ht="13.5" hidden="false" customHeight="false" outlineLevel="0" collapsed="false">
      <c r="A3783" s="0" t="s">
        <v>3789</v>
      </c>
      <c r="B3783" s="5" t="n">
        <v>40956</v>
      </c>
      <c r="C3783" s="0" t="s">
        <v>11</v>
      </c>
      <c r="D3783" s="0" t="s">
        <v>132</v>
      </c>
      <c r="E3783" s="0" t="n">
        <v>102573852</v>
      </c>
      <c r="F3783" s="6" t="n">
        <v>40962</v>
      </c>
    </row>
    <row r="3784" customFormat="false" ht="13.5" hidden="false" customHeight="false" outlineLevel="0" collapsed="false">
      <c r="A3784" s="0" t="s">
        <v>3790</v>
      </c>
      <c r="B3784" s="5" t="n">
        <v>40957</v>
      </c>
      <c r="C3784" s="0" t="s">
        <v>3713</v>
      </c>
      <c r="D3784" s="0" t="s">
        <v>132</v>
      </c>
      <c r="E3784" s="0" t="n">
        <v>102573852</v>
      </c>
      <c r="F3784" s="6" t="n">
        <v>40962</v>
      </c>
    </row>
    <row r="3785" customFormat="false" ht="13.5" hidden="false" customHeight="false" outlineLevel="0" collapsed="false">
      <c r="A3785" s="0" t="s">
        <v>3791</v>
      </c>
      <c r="B3785" s="5" t="n">
        <v>40956</v>
      </c>
      <c r="C3785" s="0" t="s">
        <v>11</v>
      </c>
      <c r="D3785" s="0" t="s">
        <v>132</v>
      </c>
      <c r="E3785" s="0" t="n">
        <v>102573852</v>
      </c>
      <c r="F3785" s="6" t="n">
        <v>40962</v>
      </c>
    </row>
    <row r="3786" customFormat="false" ht="13.5" hidden="false" customHeight="false" outlineLevel="0" collapsed="false">
      <c r="A3786" s="0" t="s">
        <v>3792</v>
      </c>
      <c r="B3786" s="5" t="n">
        <v>40957</v>
      </c>
      <c r="C3786" s="0" t="s">
        <v>3713</v>
      </c>
      <c r="D3786" s="0" t="s">
        <v>132</v>
      </c>
      <c r="E3786" s="0" t="n">
        <v>102573852</v>
      </c>
      <c r="F3786" s="6" t="n">
        <v>40962</v>
      </c>
    </row>
    <row r="3787" customFormat="false" ht="13.5" hidden="false" customHeight="false" outlineLevel="0" collapsed="false">
      <c r="A3787" s="0" t="s">
        <v>3793</v>
      </c>
      <c r="B3787" s="5" t="n">
        <v>40956</v>
      </c>
      <c r="C3787" s="0" t="s">
        <v>11</v>
      </c>
      <c r="D3787" s="0" t="s">
        <v>132</v>
      </c>
      <c r="E3787" s="0" t="n">
        <v>102573852</v>
      </c>
      <c r="F3787" s="6" t="n">
        <v>40962</v>
      </c>
    </row>
    <row r="3788" customFormat="false" ht="13.5" hidden="false" customHeight="false" outlineLevel="0" collapsed="false">
      <c r="A3788" s="0" t="s">
        <v>3794</v>
      </c>
      <c r="B3788" s="5" t="n">
        <v>40957</v>
      </c>
      <c r="C3788" s="0" t="s">
        <v>3713</v>
      </c>
      <c r="D3788" s="0" t="s">
        <v>132</v>
      </c>
      <c r="E3788" s="0" t="n">
        <v>102573852</v>
      </c>
      <c r="F3788" s="6" t="n">
        <v>40962</v>
      </c>
    </row>
    <row r="3789" customFormat="false" ht="13.5" hidden="false" customHeight="false" outlineLevel="0" collapsed="false">
      <c r="A3789" s="0" t="s">
        <v>3795</v>
      </c>
      <c r="B3789" s="5" t="n">
        <v>40956</v>
      </c>
      <c r="C3789" s="0" t="s">
        <v>11</v>
      </c>
      <c r="D3789" s="0" t="s">
        <v>132</v>
      </c>
      <c r="E3789" s="0" t="n">
        <v>102573852</v>
      </c>
      <c r="F3789" s="6" t="n">
        <v>40962</v>
      </c>
    </row>
    <row r="3790" customFormat="false" ht="13.5" hidden="false" customHeight="false" outlineLevel="0" collapsed="false">
      <c r="A3790" s="0" t="s">
        <v>3796</v>
      </c>
      <c r="B3790" s="5" t="n">
        <v>40957</v>
      </c>
      <c r="C3790" s="0" t="s">
        <v>3713</v>
      </c>
      <c r="D3790" s="0" t="s">
        <v>132</v>
      </c>
      <c r="E3790" s="0" t="n">
        <v>102573852</v>
      </c>
      <c r="F3790" s="6" t="n">
        <v>40962</v>
      </c>
    </row>
    <row r="3791" customFormat="false" ht="13.5" hidden="false" customHeight="false" outlineLevel="0" collapsed="false">
      <c r="A3791" s="0" t="s">
        <v>3797</v>
      </c>
      <c r="B3791" s="5" t="n">
        <v>40957</v>
      </c>
      <c r="C3791" s="0" t="s">
        <v>3713</v>
      </c>
      <c r="D3791" s="0" t="s">
        <v>132</v>
      </c>
      <c r="E3791" s="0" t="n">
        <v>102573852</v>
      </c>
      <c r="F3791" s="6" t="n">
        <v>40962</v>
      </c>
    </row>
    <row r="3792" customFormat="false" ht="13.5" hidden="false" customHeight="false" outlineLevel="0" collapsed="false">
      <c r="A3792" s="0" t="s">
        <v>3798</v>
      </c>
      <c r="B3792" s="5" t="n">
        <v>40956</v>
      </c>
      <c r="C3792" s="0" t="s">
        <v>11</v>
      </c>
      <c r="D3792" s="0" t="s">
        <v>132</v>
      </c>
      <c r="E3792" s="0" t="n">
        <v>102573852</v>
      </c>
      <c r="F3792" s="6" t="n">
        <v>40962</v>
      </c>
    </row>
    <row r="3793" customFormat="false" ht="13.5" hidden="false" customHeight="false" outlineLevel="0" collapsed="false">
      <c r="A3793" s="0" t="s">
        <v>3799</v>
      </c>
      <c r="B3793" s="5" t="n">
        <v>40956</v>
      </c>
      <c r="C3793" s="0" t="s">
        <v>11</v>
      </c>
      <c r="D3793" s="0" t="s">
        <v>132</v>
      </c>
      <c r="E3793" s="0" t="n">
        <v>102573852</v>
      </c>
      <c r="F3793" s="6" t="n">
        <v>40962</v>
      </c>
    </row>
    <row r="3794" customFormat="false" ht="13.5" hidden="false" customHeight="false" outlineLevel="0" collapsed="false">
      <c r="A3794" s="0" t="s">
        <v>3800</v>
      </c>
      <c r="B3794" s="5" t="n">
        <v>40956</v>
      </c>
      <c r="C3794" s="0" t="s">
        <v>11</v>
      </c>
      <c r="D3794" s="0" t="s">
        <v>132</v>
      </c>
      <c r="E3794" s="0" t="n">
        <v>102573852</v>
      </c>
      <c r="F3794" s="6" t="n">
        <v>40962</v>
      </c>
    </row>
    <row r="3795" customFormat="false" ht="13.5" hidden="false" customHeight="false" outlineLevel="0" collapsed="false">
      <c r="A3795" s="0" t="s">
        <v>3801</v>
      </c>
      <c r="B3795" s="5" t="n">
        <v>40956</v>
      </c>
      <c r="C3795" s="0" t="s">
        <v>11</v>
      </c>
      <c r="D3795" s="0" t="s">
        <v>132</v>
      </c>
      <c r="E3795" s="0" t="n">
        <v>102573852</v>
      </c>
      <c r="F3795" s="6" t="n">
        <v>40962</v>
      </c>
    </row>
    <row r="3796" customFormat="false" ht="13.5" hidden="false" customHeight="false" outlineLevel="0" collapsed="false">
      <c r="A3796" s="0" t="s">
        <v>3802</v>
      </c>
      <c r="B3796" s="5" t="n">
        <v>40957</v>
      </c>
      <c r="C3796" s="0" t="s">
        <v>3713</v>
      </c>
      <c r="D3796" s="0" t="s">
        <v>132</v>
      </c>
      <c r="E3796" s="0" t="n">
        <v>102573852</v>
      </c>
      <c r="F3796" s="6" t="n">
        <v>40962</v>
      </c>
    </row>
    <row r="3797" customFormat="false" ht="13.5" hidden="false" customHeight="false" outlineLevel="0" collapsed="false">
      <c r="A3797" s="0" t="s">
        <v>3803</v>
      </c>
      <c r="B3797" s="5" t="n">
        <v>40957</v>
      </c>
      <c r="C3797" s="0" t="s">
        <v>3713</v>
      </c>
      <c r="D3797" s="0" t="s">
        <v>132</v>
      </c>
      <c r="E3797" s="0" t="n">
        <v>102573852</v>
      </c>
      <c r="F3797" s="6" t="n">
        <v>40962</v>
      </c>
    </row>
    <row r="3798" customFormat="false" ht="13.5" hidden="false" customHeight="false" outlineLevel="0" collapsed="false">
      <c r="A3798" s="0" t="s">
        <v>3804</v>
      </c>
      <c r="B3798" s="5" t="n">
        <v>40956</v>
      </c>
      <c r="C3798" s="0" t="s">
        <v>11</v>
      </c>
      <c r="D3798" s="0" t="s">
        <v>132</v>
      </c>
      <c r="E3798" s="0" t="n">
        <v>102573852</v>
      </c>
      <c r="F3798" s="6" t="n">
        <v>40962</v>
      </c>
    </row>
    <row r="3799" customFormat="false" ht="13.5" hidden="false" customHeight="false" outlineLevel="0" collapsed="false">
      <c r="A3799" s="0" t="s">
        <v>3805</v>
      </c>
      <c r="B3799" s="5" t="n">
        <v>40956</v>
      </c>
      <c r="C3799" s="0" t="s">
        <v>11</v>
      </c>
      <c r="D3799" s="0" t="s">
        <v>132</v>
      </c>
      <c r="E3799" s="0" t="n">
        <v>102573852</v>
      </c>
      <c r="F3799" s="6" t="n">
        <v>40962</v>
      </c>
    </row>
    <row r="3800" customFormat="false" ht="13.5" hidden="false" customHeight="false" outlineLevel="0" collapsed="false">
      <c r="A3800" s="0" t="s">
        <v>3806</v>
      </c>
      <c r="B3800" s="5" t="n">
        <v>40956</v>
      </c>
      <c r="C3800" s="0" t="s">
        <v>11</v>
      </c>
      <c r="D3800" s="0" t="s">
        <v>132</v>
      </c>
      <c r="E3800" s="0" t="n">
        <v>102573852</v>
      </c>
      <c r="F3800" s="6" t="n">
        <v>40962</v>
      </c>
    </row>
    <row r="3801" customFormat="false" ht="13.5" hidden="false" customHeight="false" outlineLevel="0" collapsed="false">
      <c r="A3801" s="0" t="s">
        <v>3807</v>
      </c>
      <c r="B3801" s="5" t="n">
        <v>40957</v>
      </c>
      <c r="C3801" s="0" t="s">
        <v>3713</v>
      </c>
      <c r="D3801" s="0" t="s">
        <v>132</v>
      </c>
      <c r="E3801" s="0" t="n">
        <v>102573852</v>
      </c>
      <c r="F3801" s="6" t="n">
        <v>40962</v>
      </c>
    </row>
    <row r="3802" customFormat="false" ht="13.5" hidden="false" customHeight="false" outlineLevel="0" collapsed="false">
      <c r="A3802" s="0" t="s">
        <v>3808</v>
      </c>
      <c r="B3802" s="5" t="n">
        <v>40957</v>
      </c>
      <c r="C3802" s="0" t="s">
        <v>3713</v>
      </c>
      <c r="D3802" s="0" t="s">
        <v>132</v>
      </c>
      <c r="E3802" s="0" t="n">
        <v>102573852</v>
      </c>
      <c r="F3802" s="6" t="n">
        <v>40962</v>
      </c>
    </row>
    <row r="3803" customFormat="false" ht="13.5" hidden="false" customHeight="false" outlineLevel="0" collapsed="false">
      <c r="A3803" s="0" t="s">
        <v>3809</v>
      </c>
      <c r="B3803" s="5" t="n">
        <v>40956</v>
      </c>
      <c r="C3803" s="0" t="s">
        <v>11</v>
      </c>
      <c r="D3803" s="0" t="s">
        <v>132</v>
      </c>
      <c r="E3803" s="0" t="n">
        <v>102573852</v>
      </c>
      <c r="F3803" s="6" t="n">
        <v>40962</v>
      </c>
    </row>
    <row r="3804" customFormat="false" ht="13.5" hidden="false" customHeight="false" outlineLevel="0" collapsed="false">
      <c r="A3804" s="0" t="s">
        <v>3810</v>
      </c>
      <c r="B3804" s="5" t="n">
        <v>40956</v>
      </c>
      <c r="C3804" s="0" t="s">
        <v>11</v>
      </c>
      <c r="D3804" s="0" t="s">
        <v>132</v>
      </c>
      <c r="E3804" s="0" t="n">
        <v>102573852</v>
      </c>
      <c r="F3804" s="6" t="n">
        <v>40962</v>
      </c>
    </row>
    <row r="3805" customFormat="false" ht="13.5" hidden="false" customHeight="false" outlineLevel="0" collapsed="false">
      <c r="A3805" s="0" t="s">
        <v>3811</v>
      </c>
      <c r="B3805" s="5" t="n">
        <v>40957</v>
      </c>
      <c r="C3805" s="0" t="s">
        <v>3713</v>
      </c>
      <c r="D3805" s="0" t="s">
        <v>132</v>
      </c>
      <c r="E3805" s="0" t="n">
        <v>102573852</v>
      </c>
      <c r="F3805" s="6" t="n">
        <v>40962</v>
      </c>
    </row>
    <row r="3806" customFormat="false" ht="13.5" hidden="false" customHeight="false" outlineLevel="0" collapsed="false">
      <c r="A3806" s="0" t="s">
        <v>3812</v>
      </c>
      <c r="B3806" s="5" t="n">
        <v>40953</v>
      </c>
      <c r="C3806" s="0" t="s">
        <v>11</v>
      </c>
      <c r="D3806" s="0" t="s">
        <v>132</v>
      </c>
      <c r="E3806" s="0" t="n">
        <v>102573852</v>
      </c>
      <c r="F3806" s="6" t="n">
        <v>40962</v>
      </c>
    </row>
    <row r="3807" customFormat="false" ht="13.5" hidden="false" customHeight="false" outlineLevel="0" collapsed="false">
      <c r="A3807" s="0" t="s">
        <v>3813</v>
      </c>
      <c r="B3807" s="5" t="n">
        <v>40957</v>
      </c>
      <c r="C3807" s="0" t="s">
        <v>3713</v>
      </c>
      <c r="D3807" s="0" t="s">
        <v>132</v>
      </c>
      <c r="E3807" s="0" t="n">
        <v>102573852</v>
      </c>
      <c r="F3807" s="6" t="n">
        <v>40962</v>
      </c>
    </row>
    <row r="3808" customFormat="false" ht="13.5" hidden="false" customHeight="false" outlineLevel="0" collapsed="false">
      <c r="A3808" s="0" t="s">
        <v>3814</v>
      </c>
      <c r="B3808" s="5" t="n">
        <v>40957</v>
      </c>
      <c r="C3808" s="0" t="s">
        <v>3713</v>
      </c>
      <c r="D3808" s="0" t="s">
        <v>132</v>
      </c>
      <c r="E3808" s="0" t="n">
        <v>102573852</v>
      </c>
      <c r="F3808" s="6" t="n">
        <v>40962</v>
      </c>
    </row>
    <row r="3809" customFormat="false" ht="13.5" hidden="false" customHeight="false" outlineLevel="0" collapsed="false">
      <c r="A3809" s="0" t="s">
        <v>3815</v>
      </c>
      <c r="B3809" s="5" t="n">
        <v>40957</v>
      </c>
      <c r="C3809" s="0" t="s">
        <v>3713</v>
      </c>
      <c r="D3809" s="0" t="s">
        <v>132</v>
      </c>
      <c r="E3809" s="0" t="n">
        <v>102573852</v>
      </c>
      <c r="F3809" s="6" t="n">
        <v>40962</v>
      </c>
    </row>
    <row r="3810" customFormat="false" ht="13.5" hidden="false" customHeight="false" outlineLevel="0" collapsed="false">
      <c r="A3810" s="0" t="s">
        <v>3816</v>
      </c>
      <c r="B3810" s="5" t="n">
        <v>40957</v>
      </c>
      <c r="C3810" s="0" t="s">
        <v>3713</v>
      </c>
      <c r="D3810" s="0" t="s">
        <v>132</v>
      </c>
      <c r="E3810" s="0" t="n">
        <v>102573852</v>
      </c>
      <c r="F3810" s="6" t="n">
        <v>40962</v>
      </c>
    </row>
    <row r="3811" customFormat="false" ht="13.5" hidden="false" customHeight="false" outlineLevel="0" collapsed="false">
      <c r="A3811" s="0" t="s">
        <v>3817</v>
      </c>
      <c r="B3811" s="5" t="n">
        <v>40956</v>
      </c>
      <c r="C3811" s="0" t="s">
        <v>11</v>
      </c>
      <c r="D3811" s="0" t="s">
        <v>132</v>
      </c>
      <c r="E3811" s="0" t="n">
        <v>102573852</v>
      </c>
      <c r="F3811" s="6" t="n">
        <v>40962</v>
      </c>
    </row>
    <row r="3812" customFormat="false" ht="13.5" hidden="false" customHeight="false" outlineLevel="0" collapsed="false">
      <c r="A3812" s="0" t="s">
        <v>3818</v>
      </c>
      <c r="B3812" s="5" t="n">
        <v>40957</v>
      </c>
      <c r="C3812" s="0" t="s">
        <v>3713</v>
      </c>
      <c r="D3812" s="0" t="s">
        <v>132</v>
      </c>
      <c r="E3812" s="0" t="n">
        <v>102573852</v>
      </c>
      <c r="F3812" s="6" t="n">
        <v>40962</v>
      </c>
    </row>
    <row r="3813" customFormat="false" ht="13.5" hidden="false" customHeight="false" outlineLevel="0" collapsed="false">
      <c r="A3813" s="0" t="s">
        <v>3819</v>
      </c>
      <c r="B3813" s="5" t="n">
        <v>40956</v>
      </c>
      <c r="C3813" s="0" t="s">
        <v>11</v>
      </c>
      <c r="D3813" s="0" t="s">
        <v>132</v>
      </c>
      <c r="E3813" s="0" t="n">
        <v>102573852</v>
      </c>
      <c r="F3813" s="6" t="n">
        <v>40962</v>
      </c>
    </row>
    <row r="3814" customFormat="false" ht="13.5" hidden="false" customHeight="false" outlineLevel="0" collapsed="false">
      <c r="A3814" s="0" t="s">
        <v>3820</v>
      </c>
      <c r="B3814" s="5" t="n">
        <v>40956</v>
      </c>
      <c r="C3814" s="0" t="s">
        <v>11</v>
      </c>
      <c r="D3814" s="0" t="s">
        <v>132</v>
      </c>
      <c r="E3814" s="0" t="n">
        <v>102573852</v>
      </c>
      <c r="F3814" s="6" t="n">
        <v>40962</v>
      </c>
    </row>
    <row r="3815" customFormat="false" ht="13.5" hidden="false" customHeight="false" outlineLevel="0" collapsed="false">
      <c r="A3815" s="0" t="s">
        <v>3821</v>
      </c>
      <c r="B3815" s="5" t="n">
        <v>40956</v>
      </c>
      <c r="C3815" s="0" t="s">
        <v>11</v>
      </c>
      <c r="D3815" s="0" t="s">
        <v>132</v>
      </c>
      <c r="E3815" s="0" t="n">
        <v>102573852</v>
      </c>
      <c r="F3815" s="6" t="n">
        <v>40962</v>
      </c>
    </row>
    <row r="3816" customFormat="false" ht="13.5" hidden="false" customHeight="false" outlineLevel="0" collapsed="false">
      <c r="A3816" s="0" t="s">
        <v>3822</v>
      </c>
      <c r="B3816" s="5" t="n">
        <v>40956</v>
      </c>
      <c r="C3816" s="0" t="s">
        <v>11</v>
      </c>
      <c r="D3816" s="0" t="s">
        <v>132</v>
      </c>
      <c r="E3816" s="0" t="n">
        <v>102573852</v>
      </c>
      <c r="F3816" s="6" t="n">
        <v>40962</v>
      </c>
    </row>
    <row r="3817" customFormat="false" ht="13.5" hidden="false" customHeight="false" outlineLevel="0" collapsed="false">
      <c r="A3817" s="0" t="s">
        <v>3823</v>
      </c>
      <c r="B3817" s="5" t="n">
        <v>40954</v>
      </c>
      <c r="C3817" s="0" t="s">
        <v>11</v>
      </c>
      <c r="D3817" s="0" t="s">
        <v>132</v>
      </c>
      <c r="E3817" s="0" t="n">
        <v>102573852</v>
      </c>
      <c r="F3817" s="6" t="n">
        <v>40962</v>
      </c>
    </row>
    <row r="3818" customFormat="false" ht="13.5" hidden="false" customHeight="false" outlineLevel="0" collapsed="false">
      <c r="A3818" s="0" t="s">
        <v>3824</v>
      </c>
      <c r="B3818" s="5" t="n">
        <v>40956</v>
      </c>
      <c r="C3818" s="0" t="s">
        <v>11</v>
      </c>
      <c r="D3818" s="0" t="s">
        <v>132</v>
      </c>
      <c r="E3818" s="0" t="n">
        <v>102573852</v>
      </c>
      <c r="F3818" s="6" t="n">
        <v>40962</v>
      </c>
    </row>
    <row r="3819" customFormat="false" ht="13.5" hidden="false" customHeight="false" outlineLevel="0" collapsed="false">
      <c r="A3819" s="0" t="s">
        <v>3825</v>
      </c>
      <c r="B3819" s="5" t="n">
        <v>40957</v>
      </c>
      <c r="C3819" s="0" t="s">
        <v>3713</v>
      </c>
      <c r="D3819" s="0" t="s">
        <v>132</v>
      </c>
      <c r="E3819" s="0" t="n">
        <v>102573852</v>
      </c>
      <c r="F3819" s="6" t="n">
        <v>40962</v>
      </c>
    </row>
    <row r="3820" customFormat="false" ht="13.5" hidden="false" customHeight="false" outlineLevel="0" collapsed="false">
      <c r="A3820" s="0" t="s">
        <v>3826</v>
      </c>
      <c r="B3820" s="5" t="n">
        <v>40957</v>
      </c>
      <c r="C3820" s="0" t="s">
        <v>3713</v>
      </c>
      <c r="D3820" s="0" t="s">
        <v>132</v>
      </c>
      <c r="E3820" s="0" t="n">
        <v>102573852</v>
      </c>
      <c r="F3820" s="6" t="n">
        <v>40962</v>
      </c>
    </row>
    <row r="3821" customFormat="false" ht="13.5" hidden="false" customHeight="false" outlineLevel="0" collapsed="false">
      <c r="A3821" s="0" t="s">
        <v>3827</v>
      </c>
      <c r="B3821" s="5" t="n">
        <v>40957</v>
      </c>
      <c r="C3821" s="0" t="s">
        <v>3713</v>
      </c>
      <c r="D3821" s="0" t="s">
        <v>132</v>
      </c>
      <c r="E3821" s="0" t="n">
        <v>102573852</v>
      </c>
      <c r="F3821" s="6" t="n">
        <v>40962</v>
      </c>
    </row>
    <row r="3822" customFormat="false" ht="13.5" hidden="false" customHeight="false" outlineLevel="0" collapsed="false">
      <c r="A3822" s="0" t="s">
        <v>3828</v>
      </c>
      <c r="B3822" s="5" t="n">
        <v>40956</v>
      </c>
      <c r="C3822" s="0" t="s">
        <v>11</v>
      </c>
      <c r="D3822" s="0" t="s">
        <v>132</v>
      </c>
      <c r="E3822" s="0" t="n">
        <v>102573852</v>
      </c>
      <c r="F3822" s="6" t="n">
        <v>40962</v>
      </c>
    </row>
    <row r="3823" customFormat="false" ht="13.5" hidden="false" customHeight="false" outlineLevel="0" collapsed="false">
      <c r="A3823" s="0" t="s">
        <v>3829</v>
      </c>
      <c r="B3823" s="5" t="n">
        <v>40956</v>
      </c>
      <c r="C3823" s="0" t="s">
        <v>11</v>
      </c>
      <c r="D3823" s="0" t="s">
        <v>132</v>
      </c>
      <c r="E3823" s="0" t="n">
        <v>102573852</v>
      </c>
      <c r="F3823" s="6" t="n">
        <v>40962</v>
      </c>
    </row>
    <row r="3824" customFormat="false" ht="13.5" hidden="false" customHeight="false" outlineLevel="0" collapsed="false">
      <c r="A3824" s="0" t="s">
        <v>3830</v>
      </c>
      <c r="B3824" s="5" t="n">
        <v>40956</v>
      </c>
      <c r="C3824" s="0" t="s">
        <v>11</v>
      </c>
      <c r="D3824" s="0" t="s">
        <v>132</v>
      </c>
      <c r="E3824" s="0" t="n">
        <v>102573852</v>
      </c>
      <c r="F3824" s="6" t="n">
        <v>40962</v>
      </c>
    </row>
    <row r="3825" customFormat="false" ht="13.5" hidden="false" customHeight="false" outlineLevel="0" collapsed="false">
      <c r="A3825" s="0" t="s">
        <v>3831</v>
      </c>
      <c r="B3825" s="5" t="n">
        <v>40956</v>
      </c>
      <c r="C3825" s="0" t="s">
        <v>11</v>
      </c>
      <c r="D3825" s="0" t="s">
        <v>132</v>
      </c>
      <c r="E3825" s="0" t="n">
        <v>102573852</v>
      </c>
      <c r="F3825" s="6" t="n">
        <v>40962</v>
      </c>
    </row>
    <row r="3826" customFormat="false" ht="13.5" hidden="false" customHeight="false" outlineLevel="0" collapsed="false">
      <c r="A3826" s="0" t="s">
        <v>3832</v>
      </c>
      <c r="B3826" s="5" t="n">
        <v>40956</v>
      </c>
      <c r="C3826" s="0" t="s">
        <v>11</v>
      </c>
      <c r="D3826" s="0" t="s">
        <v>132</v>
      </c>
      <c r="E3826" s="0" t="n">
        <v>102573852</v>
      </c>
      <c r="F3826" s="6" t="n">
        <v>40962</v>
      </c>
    </row>
    <row r="3827" customFormat="false" ht="13.5" hidden="false" customHeight="false" outlineLevel="0" collapsed="false">
      <c r="A3827" s="0" t="s">
        <v>3833</v>
      </c>
      <c r="B3827" s="5" t="n">
        <v>40956</v>
      </c>
      <c r="C3827" s="0" t="s">
        <v>11</v>
      </c>
      <c r="D3827" s="0" t="s">
        <v>132</v>
      </c>
      <c r="E3827" s="0" t="n">
        <v>102573852</v>
      </c>
      <c r="F3827" s="6" t="n">
        <v>40962</v>
      </c>
    </row>
    <row r="3828" customFormat="false" ht="13.5" hidden="false" customHeight="false" outlineLevel="0" collapsed="false">
      <c r="A3828" s="0" t="s">
        <v>3834</v>
      </c>
      <c r="B3828" s="5" t="n">
        <v>40956</v>
      </c>
      <c r="C3828" s="0" t="s">
        <v>11</v>
      </c>
      <c r="D3828" s="0" t="s">
        <v>132</v>
      </c>
      <c r="E3828" s="0" t="n">
        <v>102573852</v>
      </c>
      <c r="F3828" s="6" t="n">
        <v>40962</v>
      </c>
    </row>
    <row r="3829" customFormat="false" ht="13.5" hidden="false" customHeight="false" outlineLevel="0" collapsed="false">
      <c r="A3829" s="0" t="s">
        <v>3835</v>
      </c>
      <c r="B3829" s="5" t="n">
        <v>40957</v>
      </c>
      <c r="C3829" s="0" t="s">
        <v>3713</v>
      </c>
      <c r="D3829" s="0" t="s">
        <v>132</v>
      </c>
      <c r="E3829" s="0" t="n">
        <v>102573852</v>
      </c>
      <c r="F3829" s="6" t="n">
        <v>40962</v>
      </c>
    </row>
    <row r="3830" customFormat="false" ht="13.5" hidden="false" customHeight="false" outlineLevel="0" collapsed="false">
      <c r="A3830" s="0" t="s">
        <v>3836</v>
      </c>
      <c r="B3830" s="5" t="n">
        <v>40957</v>
      </c>
      <c r="C3830" s="0" t="s">
        <v>3713</v>
      </c>
      <c r="D3830" s="0" t="s">
        <v>132</v>
      </c>
      <c r="E3830" s="0" t="n">
        <v>102573852</v>
      </c>
      <c r="F3830" s="6" t="n">
        <v>40962</v>
      </c>
    </row>
    <row r="3831" customFormat="false" ht="13.5" hidden="false" customHeight="false" outlineLevel="0" collapsed="false">
      <c r="A3831" s="0" t="s">
        <v>3837</v>
      </c>
      <c r="B3831" s="5" t="n">
        <v>40956</v>
      </c>
      <c r="C3831" s="0" t="s">
        <v>11</v>
      </c>
      <c r="D3831" s="0" t="s">
        <v>132</v>
      </c>
      <c r="E3831" s="0" t="n">
        <v>102573852</v>
      </c>
      <c r="F3831" s="6" t="n">
        <v>40962</v>
      </c>
    </row>
    <row r="3832" customFormat="false" ht="13.5" hidden="false" customHeight="false" outlineLevel="0" collapsed="false">
      <c r="A3832" s="0" t="s">
        <v>3838</v>
      </c>
      <c r="B3832" s="5" t="n">
        <v>40956</v>
      </c>
      <c r="C3832" s="0" t="s">
        <v>11</v>
      </c>
      <c r="D3832" s="0" t="s">
        <v>132</v>
      </c>
      <c r="E3832" s="0" t="n">
        <v>102573852</v>
      </c>
      <c r="F3832" s="6" t="n">
        <v>40962</v>
      </c>
    </row>
    <row r="3833" customFormat="false" ht="13.5" hidden="false" customHeight="false" outlineLevel="0" collapsed="false">
      <c r="A3833" s="0" t="s">
        <v>3839</v>
      </c>
      <c r="B3833" s="5" t="n">
        <v>40957</v>
      </c>
      <c r="C3833" s="0" t="s">
        <v>3713</v>
      </c>
      <c r="D3833" s="0" t="s">
        <v>132</v>
      </c>
      <c r="E3833" s="0" t="n">
        <v>102573852</v>
      </c>
      <c r="F3833" s="6" t="n">
        <v>40962</v>
      </c>
    </row>
    <row r="3834" customFormat="false" ht="13.5" hidden="false" customHeight="false" outlineLevel="0" collapsed="false">
      <c r="A3834" s="0" t="s">
        <v>3840</v>
      </c>
      <c r="B3834" s="5" t="n">
        <v>40956</v>
      </c>
      <c r="C3834" s="0" t="s">
        <v>11</v>
      </c>
      <c r="D3834" s="0" t="s">
        <v>132</v>
      </c>
      <c r="E3834" s="0" t="n">
        <v>102573852</v>
      </c>
      <c r="F3834" s="6" t="n">
        <v>40962</v>
      </c>
    </row>
    <row r="3835" customFormat="false" ht="13.5" hidden="false" customHeight="false" outlineLevel="0" collapsed="false">
      <c r="A3835" s="0" t="s">
        <v>3841</v>
      </c>
      <c r="B3835" s="5" t="n">
        <v>40956</v>
      </c>
      <c r="C3835" s="0" t="s">
        <v>11</v>
      </c>
      <c r="D3835" s="0" t="s">
        <v>132</v>
      </c>
      <c r="E3835" s="0" t="n">
        <v>102573852</v>
      </c>
      <c r="F3835" s="6" t="n">
        <v>40962</v>
      </c>
    </row>
    <row r="3836" customFormat="false" ht="13.5" hidden="false" customHeight="false" outlineLevel="0" collapsed="false">
      <c r="A3836" s="0" t="s">
        <v>3842</v>
      </c>
      <c r="B3836" s="5" t="n">
        <v>40955</v>
      </c>
      <c r="C3836" s="0" t="s">
        <v>11</v>
      </c>
      <c r="D3836" s="0" t="s">
        <v>132</v>
      </c>
      <c r="E3836" s="0" t="n">
        <v>102573852</v>
      </c>
      <c r="F3836" s="6" t="n">
        <v>40962</v>
      </c>
    </row>
    <row r="3837" customFormat="false" ht="13.5" hidden="false" customHeight="false" outlineLevel="0" collapsed="false">
      <c r="A3837" s="0" t="s">
        <v>3843</v>
      </c>
      <c r="B3837" s="5" t="n">
        <v>40956</v>
      </c>
      <c r="C3837" s="0" t="s">
        <v>11</v>
      </c>
      <c r="D3837" s="0" t="s">
        <v>132</v>
      </c>
      <c r="E3837" s="0" t="n">
        <v>102573852</v>
      </c>
      <c r="F3837" s="6" t="n">
        <v>40962</v>
      </c>
    </row>
    <row r="3838" customFormat="false" ht="13.5" hidden="false" customHeight="false" outlineLevel="0" collapsed="false">
      <c r="A3838" s="0" t="s">
        <v>3844</v>
      </c>
      <c r="B3838" s="5" t="n">
        <v>40956</v>
      </c>
      <c r="C3838" s="0" t="s">
        <v>11</v>
      </c>
      <c r="D3838" s="0" t="s">
        <v>132</v>
      </c>
      <c r="E3838" s="0" t="n">
        <v>102573852</v>
      </c>
      <c r="F3838" s="6" t="n">
        <v>40962</v>
      </c>
    </row>
    <row r="3839" customFormat="false" ht="13.5" hidden="false" customHeight="false" outlineLevel="0" collapsed="false">
      <c r="A3839" s="0" t="s">
        <v>3845</v>
      </c>
      <c r="B3839" s="5" t="n">
        <v>40956</v>
      </c>
      <c r="C3839" s="0" t="s">
        <v>11</v>
      </c>
      <c r="D3839" s="0" t="s">
        <v>132</v>
      </c>
      <c r="E3839" s="0" t="n">
        <v>102573852</v>
      </c>
      <c r="F3839" s="6" t="n">
        <v>40962</v>
      </c>
    </row>
    <row r="3840" customFormat="false" ht="13.5" hidden="false" customHeight="false" outlineLevel="0" collapsed="false">
      <c r="A3840" s="0" t="s">
        <v>3846</v>
      </c>
      <c r="B3840" s="5" t="n">
        <v>40956</v>
      </c>
      <c r="C3840" s="0" t="s">
        <v>11</v>
      </c>
      <c r="D3840" s="0" t="s">
        <v>132</v>
      </c>
      <c r="E3840" s="0" t="n">
        <v>102573852</v>
      </c>
      <c r="F3840" s="6" t="n">
        <v>40962</v>
      </c>
    </row>
    <row r="3841" customFormat="false" ht="13.5" hidden="false" customHeight="false" outlineLevel="0" collapsed="false">
      <c r="A3841" s="0" t="s">
        <v>3847</v>
      </c>
      <c r="B3841" s="5" t="n">
        <v>40957</v>
      </c>
      <c r="C3841" s="0" t="s">
        <v>3713</v>
      </c>
      <c r="D3841" s="0" t="s">
        <v>132</v>
      </c>
      <c r="E3841" s="0" t="n">
        <v>102573852</v>
      </c>
      <c r="F3841" s="6" t="n">
        <v>40962</v>
      </c>
    </row>
    <row r="3842" customFormat="false" ht="13.5" hidden="false" customHeight="false" outlineLevel="0" collapsed="false">
      <c r="A3842" s="0" t="s">
        <v>3848</v>
      </c>
      <c r="B3842" s="5" t="n">
        <v>40956</v>
      </c>
      <c r="C3842" s="0" t="s">
        <v>11</v>
      </c>
      <c r="D3842" s="0" t="s">
        <v>132</v>
      </c>
      <c r="E3842" s="0" t="n">
        <v>102573852</v>
      </c>
      <c r="F3842" s="6" t="n">
        <v>40962</v>
      </c>
    </row>
    <row r="3843" customFormat="false" ht="13.5" hidden="false" customHeight="false" outlineLevel="0" collapsed="false">
      <c r="A3843" s="0" t="s">
        <v>3849</v>
      </c>
      <c r="B3843" s="5" t="n">
        <v>40956</v>
      </c>
      <c r="C3843" s="0" t="s">
        <v>11</v>
      </c>
      <c r="D3843" s="0" t="s">
        <v>132</v>
      </c>
      <c r="E3843" s="0" t="n">
        <v>102573852</v>
      </c>
      <c r="F3843" s="6" t="n">
        <v>40962</v>
      </c>
    </row>
    <row r="3844" customFormat="false" ht="13.5" hidden="false" customHeight="false" outlineLevel="0" collapsed="false">
      <c r="A3844" s="0" t="s">
        <v>3850</v>
      </c>
      <c r="B3844" s="5" t="n">
        <v>40956</v>
      </c>
      <c r="C3844" s="0" t="s">
        <v>11</v>
      </c>
      <c r="D3844" s="0" t="s">
        <v>132</v>
      </c>
      <c r="E3844" s="0" t="n">
        <v>102573852</v>
      </c>
      <c r="F3844" s="6" t="n">
        <v>40962</v>
      </c>
    </row>
    <row r="3845" customFormat="false" ht="13.5" hidden="false" customHeight="false" outlineLevel="0" collapsed="false">
      <c r="A3845" s="0" t="s">
        <v>3851</v>
      </c>
      <c r="B3845" s="5" t="n">
        <v>40956</v>
      </c>
      <c r="C3845" s="0" t="s">
        <v>11</v>
      </c>
      <c r="D3845" s="0" t="s">
        <v>132</v>
      </c>
      <c r="E3845" s="0" t="n">
        <v>102573852</v>
      </c>
      <c r="F3845" s="6" t="n">
        <v>40962</v>
      </c>
    </row>
    <row r="3846" customFormat="false" ht="13.5" hidden="false" customHeight="false" outlineLevel="0" collapsed="false">
      <c r="A3846" s="0" t="s">
        <v>3852</v>
      </c>
      <c r="B3846" s="5" t="n">
        <v>40957</v>
      </c>
      <c r="C3846" s="0" t="s">
        <v>3713</v>
      </c>
      <c r="D3846" s="0" t="s">
        <v>132</v>
      </c>
      <c r="E3846" s="0" t="n">
        <v>102573852</v>
      </c>
      <c r="F3846" s="6" t="n">
        <v>40962</v>
      </c>
    </row>
    <row r="3847" customFormat="false" ht="13.5" hidden="false" customHeight="false" outlineLevel="0" collapsed="false">
      <c r="A3847" s="0" t="s">
        <v>3853</v>
      </c>
      <c r="B3847" s="5" t="n">
        <v>40956</v>
      </c>
      <c r="C3847" s="0" t="s">
        <v>11</v>
      </c>
      <c r="D3847" s="0" t="s">
        <v>132</v>
      </c>
      <c r="E3847" s="0" t="n">
        <v>102573852</v>
      </c>
      <c r="F3847" s="6" t="n">
        <v>40962</v>
      </c>
    </row>
    <row r="3848" customFormat="false" ht="13.5" hidden="false" customHeight="false" outlineLevel="0" collapsed="false">
      <c r="A3848" s="0" t="s">
        <v>3854</v>
      </c>
      <c r="B3848" s="5" t="n">
        <v>40956</v>
      </c>
      <c r="C3848" s="0" t="s">
        <v>11</v>
      </c>
      <c r="D3848" s="0" t="s">
        <v>132</v>
      </c>
      <c r="E3848" s="0" t="n">
        <v>102573852</v>
      </c>
      <c r="F3848" s="6" t="n">
        <v>40962</v>
      </c>
    </row>
    <row r="3849" customFormat="false" ht="13.5" hidden="false" customHeight="false" outlineLevel="0" collapsed="false">
      <c r="A3849" s="0" t="s">
        <v>3855</v>
      </c>
      <c r="B3849" s="5" t="n">
        <v>40954</v>
      </c>
      <c r="C3849" s="0" t="s">
        <v>11</v>
      </c>
      <c r="D3849" s="0" t="s">
        <v>132</v>
      </c>
      <c r="E3849" s="0" t="n">
        <v>102573852</v>
      </c>
      <c r="F3849" s="6" t="n">
        <v>40962</v>
      </c>
    </row>
    <row r="3850" customFormat="false" ht="13.5" hidden="false" customHeight="false" outlineLevel="0" collapsed="false">
      <c r="A3850" s="0" t="s">
        <v>3856</v>
      </c>
      <c r="B3850" s="5" t="n">
        <v>40955</v>
      </c>
      <c r="C3850" s="0" t="s">
        <v>11</v>
      </c>
      <c r="D3850" s="0" t="s">
        <v>132</v>
      </c>
      <c r="E3850" s="0" t="n">
        <v>102573852</v>
      </c>
      <c r="F3850" s="6" t="n">
        <v>40962</v>
      </c>
    </row>
    <row r="3851" customFormat="false" ht="13.5" hidden="false" customHeight="false" outlineLevel="0" collapsed="false">
      <c r="A3851" s="0" t="s">
        <v>3857</v>
      </c>
      <c r="B3851" s="5" t="n">
        <v>40957</v>
      </c>
      <c r="C3851" s="0" t="s">
        <v>3713</v>
      </c>
      <c r="D3851" s="0" t="s">
        <v>132</v>
      </c>
      <c r="E3851" s="0" t="n">
        <v>102573852</v>
      </c>
      <c r="F3851" s="6" t="n">
        <v>40962</v>
      </c>
    </row>
    <row r="3852" customFormat="false" ht="13.5" hidden="false" customHeight="false" outlineLevel="0" collapsed="false">
      <c r="A3852" s="0" t="s">
        <v>3858</v>
      </c>
      <c r="B3852" s="5" t="n">
        <v>40957</v>
      </c>
      <c r="C3852" s="0" t="s">
        <v>3713</v>
      </c>
      <c r="D3852" s="0" t="s">
        <v>132</v>
      </c>
      <c r="E3852" s="0" t="n">
        <v>102573852</v>
      </c>
      <c r="F3852" s="6" t="n">
        <v>40962</v>
      </c>
    </row>
    <row r="3853" customFormat="false" ht="13.5" hidden="false" customHeight="false" outlineLevel="0" collapsed="false">
      <c r="A3853" s="0" t="s">
        <v>3859</v>
      </c>
      <c r="B3853" s="5" t="n">
        <v>40954</v>
      </c>
      <c r="C3853" s="0" t="s">
        <v>11</v>
      </c>
      <c r="D3853" s="0" t="s">
        <v>132</v>
      </c>
      <c r="E3853" s="0" t="n">
        <v>102573852</v>
      </c>
      <c r="F3853" s="6" t="n">
        <v>40962</v>
      </c>
    </row>
    <row r="3854" customFormat="false" ht="13.5" hidden="false" customHeight="false" outlineLevel="0" collapsed="false">
      <c r="A3854" s="0" t="s">
        <v>3860</v>
      </c>
      <c r="B3854" s="5" t="n">
        <v>40954</v>
      </c>
      <c r="C3854" s="0" t="s">
        <v>11</v>
      </c>
      <c r="D3854" s="0" t="s">
        <v>132</v>
      </c>
      <c r="E3854" s="0" t="n">
        <v>102573852</v>
      </c>
      <c r="F3854" s="6" t="n">
        <v>40962</v>
      </c>
    </row>
    <row r="3855" customFormat="false" ht="13.5" hidden="false" customHeight="false" outlineLevel="0" collapsed="false">
      <c r="A3855" s="0" t="s">
        <v>3861</v>
      </c>
      <c r="B3855" s="5" t="n">
        <v>40954</v>
      </c>
      <c r="C3855" s="0" t="s">
        <v>11</v>
      </c>
      <c r="D3855" s="0" t="s">
        <v>132</v>
      </c>
      <c r="E3855" s="0" t="n">
        <v>102573852</v>
      </c>
      <c r="F3855" s="6" t="n">
        <v>40962</v>
      </c>
    </row>
    <row r="3856" customFormat="false" ht="13.5" hidden="false" customHeight="false" outlineLevel="0" collapsed="false">
      <c r="A3856" s="0" t="s">
        <v>3862</v>
      </c>
      <c r="B3856" s="5" t="n">
        <v>40955</v>
      </c>
      <c r="C3856" s="0" t="s">
        <v>11</v>
      </c>
      <c r="D3856" s="0" t="s">
        <v>132</v>
      </c>
      <c r="E3856" s="0" t="n">
        <v>102573852</v>
      </c>
      <c r="F3856" s="6" t="n">
        <v>40962</v>
      </c>
    </row>
    <row r="3857" customFormat="false" ht="13.5" hidden="false" customHeight="false" outlineLevel="0" collapsed="false">
      <c r="A3857" s="0" t="s">
        <v>3863</v>
      </c>
      <c r="B3857" s="5" t="n">
        <v>40957</v>
      </c>
      <c r="C3857" s="0" t="s">
        <v>3713</v>
      </c>
      <c r="D3857" s="0" t="s">
        <v>132</v>
      </c>
      <c r="E3857" s="0" t="n">
        <v>102573852</v>
      </c>
      <c r="F3857" s="6" t="n">
        <v>40962</v>
      </c>
    </row>
    <row r="3858" customFormat="false" ht="13.5" hidden="false" customHeight="false" outlineLevel="0" collapsed="false">
      <c r="A3858" s="0" t="s">
        <v>3864</v>
      </c>
      <c r="B3858" s="5" t="n">
        <v>40954</v>
      </c>
      <c r="C3858" s="0" t="s">
        <v>11</v>
      </c>
      <c r="D3858" s="0" t="s">
        <v>132</v>
      </c>
      <c r="E3858" s="0" t="n">
        <v>102573852</v>
      </c>
      <c r="F3858" s="6" t="n">
        <v>40962</v>
      </c>
    </row>
    <row r="3859" customFormat="false" ht="13.5" hidden="false" customHeight="false" outlineLevel="0" collapsed="false">
      <c r="A3859" s="0" t="s">
        <v>3865</v>
      </c>
      <c r="B3859" s="5" t="n">
        <v>40956</v>
      </c>
      <c r="C3859" s="0" t="s">
        <v>11</v>
      </c>
      <c r="D3859" s="0" t="s">
        <v>132</v>
      </c>
      <c r="E3859" s="0" t="n">
        <v>102573852</v>
      </c>
      <c r="F3859" s="6" t="n">
        <v>40962</v>
      </c>
    </row>
    <row r="3860" customFormat="false" ht="13.5" hidden="false" customHeight="false" outlineLevel="0" collapsed="false">
      <c r="A3860" s="0" t="s">
        <v>3866</v>
      </c>
      <c r="B3860" s="5" t="n">
        <v>40957</v>
      </c>
      <c r="C3860" s="0" t="s">
        <v>3713</v>
      </c>
      <c r="D3860" s="0" t="s">
        <v>132</v>
      </c>
      <c r="E3860" s="0" t="n">
        <v>102573852</v>
      </c>
      <c r="F3860" s="6" t="n">
        <v>40962</v>
      </c>
    </row>
    <row r="3861" customFormat="false" ht="13.5" hidden="false" customHeight="false" outlineLevel="0" collapsed="false">
      <c r="A3861" s="0" t="s">
        <v>3867</v>
      </c>
      <c r="B3861" s="5" t="n">
        <v>40953</v>
      </c>
      <c r="C3861" s="0" t="s">
        <v>11</v>
      </c>
      <c r="D3861" s="0" t="s">
        <v>132</v>
      </c>
      <c r="E3861" s="0" t="n">
        <v>102573852</v>
      </c>
      <c r="F3861" s="6" t="n">
        <v>40962</v>
      </c>
    </row>
    <row r="3862" customFormat="false" ht="13.5" hidden="false" customHeight="false" outlineLevel="0" collapsed="false">
      <c r="A3862" s="0" t="s">
        <v>3868</v>
      </c>
      <c r="B3862" s="5" t="n">
        <v>40954</v>
      </c>
      <c r="C3862" s="0" t="s">
        <v>11</v>
      </c>
      <c r="D3862" s="0" t="s">
        <v>132</v>
      </c>
      <c r="E3862" s="0" t="n">
        <v>102573852</v>
      </c>
      <c r="F3862" s="6" t="n">
        <v>40962</v>
      </c>
    </row>
    <row r="3863" customFormat="false" ht="13.5" hidden="false" customHeight="false" outlineLevel="0" collapsed="false">
      <c r="A3863" s="0" t="s">
        <v>3869</v>
      </c>
      <c r="B3863" s="5" t="n">
        <v>40956</v>
      </c>
      <c r="C3863" s="0" t="s">
        <v>11</v>
      </c>
      <c r="D3863" s="0" t="s">
        <v>132</v>
      </c>
      <c r="E3863" s="0" t="n">
        <v>102573852</v>
      </c>
      <c r="F3863" s="6" t="n">
        <v>40962</v>
      </c>
    </row>
    <row r="3864" customFormat="false" ht="13.5" hidden="false" customHeight="false" outlineLevel="0" collapsed="false">
      <c r="A3864" s="0" t="s">
        <v>3870</v>
      </c>
      <c r="B3864" s="5" t="n">
        <v>40954</v>
      </c>
      <c r="C3864" s="0" t="s">
        <v>11</v>
      </c>
      <c r="D3864" s="0" t="s">
        <v>132</v>
      </c>
      <c r="E3864" s="0" t="n">
        <v>102573852</v>
      </c>
      <c r="F3864" s="6" t="n">
        <v>40962</v>
      </c>
    </row>
    <row r="3865" customFormat="false" ht="13.5" hidden="false" customHeight="false" outlineLevel="0" collapsed="false">
      <c r="A3865" s="0" t="s">
        <v>3871</v>
      </c>
      <c r="B3865" s="5" t="n">
        <v>40954</v>
      </c>
      <c r="C3865" s="0" t="s">
        <v>11</v>
      </c>
      <c r="D3865" s="0" t="s">
        <v>132</v>
      </c>
      <c r="E3865" s="0" t="n">
        <v>102573852</v>
      </c>
      <c r="F3865" s="6" t="n">
        <v>40962</v>
      </c>
    </row>
    <row r="3866" customFormat="false" ht="13.5" hidden="false" customHeight="false" outlineLevel="0" collapsed="false">
      <c r="A3866" s="0" t="s">
        <v>3872</v>
      </c>
      <c r="B3866" s="5" t="n">
        <v>40956</v>
      </c>
      <c r="C3866" s="0" t="s">
        <v>11</v>
      </c>
      <c r="D3866" s="0" t="s">
        <v>132</v>
      </c>
      <c r="E3866" s="0" t="n">
        <v>102573852</v>
      </c>
      <c r="F3866" s="6" t="n">
        <v>40962</v>
      </c>
    </row>
    <row r="3867" customFormat="false" ht="13.5" hidden="false" customHeight="false" outlineLevel="0" collapsed="false">
      <c r="A3867" s="0" t="s">
        <v>3873</v>
      </c>
      <c r="B3867" s="5" t="n">
        <v>40956</v>
      </c>
      <c r="C3867" s="0" t="s">
        <v>11</v>
      </c>
      <c r="D3867" s="0" t="s">
        <v>132</v>
      </c>
      <c r="E3867" s="0" t="n">
        <v>102573852</v>
      </c>
      <c r="F3867" s="6" t="n">
        <v>40962</v>
      </c>
    </row>
    <row r="3868" customFormat="false" ht="13.5" hidden="false" customHeight="false" outlineLevel="0" collapsed="false">
      <c r="A3868" s="0" t="s">
        <v>3874</v>
      </c>
      <c r="B3868" s="5" t="n">
        <v>40954</v>
      </c>
      <c r="C3868" s="0" t="s">
        <v>11</v>
      </c>
      <c r="D3868" s="0" t="s">
        <v>132</v>
      </c>
      <c r="E3868" s="0" t="n">
        <v>102573852</v>
      </c>
      <c r="F3868" s="6" t="n">
        <v>40962</v>
      </c>
    </row>
    <row r="3869" customFormat="false" ht="13.5" hidden="false" customHeight="false" outlineLevel="0" collapsed="false">
      <c r="A3869" s="0" t="s">
        <v>3875</v>
      </c>
      <c r="B3869" s="5" t="n">
        <v>40957</v>
      </c>
      <c r="C3869" s="0" t="s">
        <v>3713</v>
      </c>
      <c r="D3869" s="0" t="s">
        <v>132</v>
      </c>
      <c r="E3869" s="0" t="n">
        <v>102573852</v>
      </c>
      <c r="F3869" s="6" t="n">
        <v>40962</v>
      </c>
    </row>
    <row r="3870" customFormat="false" ht="13.5" hidden="false" customHeight="false" outlineLevel="0" collapsed="false">
      <c r="A3870" s="0" t="s">
        <v>3876</v>
      </c>
      <c r="B3870" s="5" t="n">
        <v>40956</v>
      </c>
      <c r="C3870" s="0" t="s">
        <v>11</v>
      </c>
      <c r="D3870" s="0" t="s">
        <v>132</v>
      </c>
      <c r="E3870" s="0" t="n">
        <v>102573852</v>
      </c>
      <c r="F3870" s="6" t="n">
        <v>40962</v>
      </c>
    </row>
    <row r="3871" customFormat="false" ht="13.5" hidden="false" customHeight="false" outlineLevel="0" collapsed="false">
      <c r="A3871" s="0" t="s">
        <v>3877</v>
      </c>
      <c r="B3871" s="5" t="n">
        <v>40953</v>
      </c>
      <c r="C3871" s="0" t="s">
        <v>11</v>
      </c>
      <c r="D3871" s="0" t="s">
        <v>132</v>
      </c>
      <c r="E3871" s="0" t="n">
        <v>102573852</v>
      </c>
      <c r="F3871" s="6" t="n">
        <v>40962</v>
      </c>
    </row>
    <row r="3872" customFormat="false" ht="13.5" hidden="false" customHeight="false" outlineLevel="0" collapsed="false">
      <c r="A3872" s="0" t="s">
        <v>3878</v>
      </c>
      <c r="B3872" s="5" t="n">
        <v>40953</v>
      </c>
      <c r="C3872" s="0" t="s">
        <v>11</v>
      </c>
      <c r="D3872" s="0" t="s">
        <v>132</v>
      </c>
      <c r="E3872" s="0" t="n">
        <v>102573852</v>
      </c>
      <c r="F3872" s="6" t="n">
        <v>40962</v>
      </c>
    </row>
    <row r="3873" customFormat="false" ht="13.5" hidden="false" customHeight="false" outlineLevel="0" collapsed="false">
      <c r="A3873" s="0" t="s">
        <v>3879</v>
      </c>
      <c r="B3873" s="5" t="n">
        <v>40957</v>
      </c>
      <c r="C3873" s="0" t="s">
        <v>3713</v>
      </c>
      <c r="D3873" s="0" t="s">
        <v>132</v>
      </c>
      <c r="E3873" s="0" t="n">
        <v>102573852</v>
      </c>
      <c r="F3873" s="6" t="n">
        <v>40962</v>
      </c>
    </row>
    <row r="3874" customFormat="false" ht="13.5" hidden="false" customHeight="false" outlineLevel="0" collapsed="false">
      <c r="A3874" s="0" t="s">
        <v>3880</v>
      </c>
      <c r="B3874" s="5" t="n">
        <v>40954</v>
      </c>
      <c r="C3874" s="0" t="s">
        <v>11</v>
      </c>
      <c r="D3874" s="0" t="s">
        <v>132</v>
      </c>
      <c r="E3874" s="0" t="n">
        <v>102573852</v>
      </c>
      <c r="F3874" s="6" t="n">
        <v>40962</v>
      </c>
    </row>
    <row r="3875" customFormat="false" ht="13.5" hidden="false" customHeight="false" outlineLevel="0" collapsed="false">
      <c r="A3875" s="0" t="s">
        <v>3881</v>
      </c>
      <c r="B3875" s="5" t="n">
        <v>40956</v>
      </c>
      <c r="C3875" s="0" t="s">
        <v>11</v>
      </c>
      <c r="D3875" s="0" t="s">
        <v>132</v>
      </c>
      <c r="E3875" s="0" t="n">
        <v>102573852</v>
      </c>
      <c r="F3875" s="6" t="n">
        <v>40962</v>
      </c>
    </row>
    <row r="3876" customFormat="false" ht="13.5" hidden="false" customHeight="false" outlineLevel="0" collapsed="false">
      <c r="A3876" s="0" t="s">
        <v>3882</v>
      </c>
      <c r="B3876" s="5" t="n">
        <v>40954</v>
      </c>
      <c r="C3876" s="0" t="s">
        <v>11</v>
      </c>
      <c r="D3876" s="0" t="s">
        <v>132</v>
      </c>
      <c r="E3876" s="0" t="n">
        <v>102573852</v>
      </c>
      <c r="F3876" s="6" t="n">
        <v>40962</v>
      </c>
    </row>
    <row r="3877" customFormat="false" ht="13.5" hidden="false" customHeight="false" outlineLevel="0" collapsed="false">
      <c r="A3877" s="0" t="s">
        <v>3883</v>
      </c>
      <c r="B3877" s="5" t="n">
        <v>40956</v>
      </c>
      <c r="C3877" s="0" t="s">
        <v>11</v>
      </c>
      <c r="D3877" s="0" t="s">
        <v>132</v>
      </c>
      <c r="E3877" s="0" t="n">
        <v>102573852</v>
      </c>
      <c r="F3877" s="6" t="n">
        <v>40962</v>
      </c>
    </row>
    <row r="3878" customFormat="false" ht="13.5" hidden="false" customHeight="false" outlineLevel="0" collapsed="false">
      <c r="A3878" s="0" t="s">
        <v>3884</v>
      </c>
      <c r="B3878" s="5" t="n">
        <v>40957</v>
      </c>
      <c r="C3878" s="0" t="s">
        <v>3713</v>
      </c>
      <c r="D3878" s="0" t="s">
        <v>132</v>
      </c>
      <c r="E3878" s="0" t="n">
        <v>102573852</v>
      </c>
      <c r="F3878" s="6" t="n">
        <v>40962</v>
      </c>
    </row>
    <row r="3879" customFormat="false" ht="13.5" hidden="false" customHeight="false" outlineLevel="0" collapsed="false">
      <c r="A3879" s="0" t="s">
        <v>3885</v>
      </c>
      <c r="B3879" s="5" t="n">
        <v>40956</v>
      </c>
      <c r="C3879" s="0" t="s">
        <v>11</v>
      </c>
      <c r="D3879" s="0" t="s">
        <v>132</v>
      </c>
      <c r="E3879" s="0" t="n">
        <v>102573852</v>
      </c>
      <c r="F3879" s="6" t="n">
        <v>40962</v>
      </c>
    </row>
    <row r="3880" customFormat="false" ht="13.5" hidden="false" customHeight="false" outlineLevel="0" collapsed="false">
      <c r="A3880" s="0" t="s">
        <v>3886</v>
      </c>
      <c r="B3880" s="5" t="n">
        <v>40957</v>
      </c>
      <c r="C3880" s="0" t="s">
        <v>3713</v>
      </c>
      <c r="D3880" s="0" t="s">
        <v>132</v>
      </c>
      <c r="E3880" s="0" t="n">
        <v>102573852</v>
      </c>
      <c r="F3880" s="6" t="n">
        <v>40962</v>
      </c>
    </row>
    <row r="3881" customFormat="false" ht="13.5" hidden="false" customHeight="false" outlineLevel="0" collapsed="false">
      <c r="A3881" s="0" t="s">
        <v>3887</v>
      </c>
      <c r="B3881" s="5" t="n">
        <v>40954</v>
      </c>
      <c r="C3881" s="0" t="s">
        <v>11</v>
      </c>
      <c r="D3881" s="0" t="s">
        <v>132</v>
      </c>
      <c r="E3881" s="0" t="n">
        <v>102573852</v>
      </c>
      <c r="F3881" s="6" t="n">
        <v>40962</v>
      </c>
    </row>
    <row r="3882" customFormat="false" ht="13.5" hidden="false" customHeight="false" outlineLevel="0" collapsed="false">
      <c r="A3882" s="0" t="s">
        <v>3888</v>
      </c>
      <c r="B3882" s="5" t="n">
        <v>40957</v>
      </c>
      <c r="C3882" s="0" t="s">
        <v>3713</v>
      </c>
      <c r="D3882" s="0" t="s">
        <v>132</v>
      </c>
      <c r="E3882" s="0" t="n">
        <v>102573852</v>
      </c>
      <c r="F3882" s="6" t="n">
        <v>40962</v>
      </c>
    </row>
    <row r="3883" customFormat="false" ht="13.5" hidden="false" customHeight="false" outlineLevel="0" collapsed="false">
      <c r="A3883" s="0" t="s">
        <v>3889</v>
      </c>
      <c r="B3883" s="5" t="n">
        <v>40956</v>
      </c>
      <c r="C3883" s="0" t="s">
        <v>11</v>
      </c>
      <c r="D3883" s="0" t="s">
        <v>132</v>
      </c>
      <c r="E3883" s="0" t="n">
        <v>102573852</v>
      </c>
      <c r="F3883" s="6" t="n">
        <v>40962</v>
      </c>
    </row>
    <row r="3884" customFormat="false" ht="13.5" hidden="false" customHeight="false" outlineLevel="0" collapsed="false">
      <c r="A3884" s="0" t="s">
        <v>3890</v>
      </c>
      <c r="B3884" s="5" t="n">
        <v>40956</v>
      </c>
      <c r="C3884" s="0" t="s">
        <v>11</v>
      </c>
      <c r="D3884" s="0" t="s">
        <v>132</v>
      </c>
      <c r="E3884" s="0" t="n">
        <v>102573852</v>
      </c>
      <c r="F3884" s="6" t="n">
        <v>40962</v>
      </c>
    </row>
    <row r="3885" customFormat="false" ht="13.5" hidden="false" customHeight="false" outlineLevel="0" collapsed="false">
      <c r="A3885" s="0" t="s">
        <v>3891</v>
      </c>
      <c r="B3885" s="5" t="n">
        <v>40956</v>
      </c>
      <c r="C3885" s="0" t="s">
        <v>11</v>
      </c>
      <c r="D3885" s="0" t="s">
        <v>132</v>
      </c>
      <c r="E3885" s="0" t="n">
        <v>102573852</v>
      </c>
      <c r="F3885" s="6" t="n">
        <v>40962</v>
      </c>
    </row>
    <row r="3886" customFormat="false" ht="13.5" hidden="false" customHeight="false" outlineLevel="0" collapsed="false">
      <c r="A3886" s="0" t="s">
        <v>3892</v>
      </c>
      <c r="B3886" s="5" t="n">
        <v>40956</v>
      </c>
      <c r="C3886" s="0" t="s">
        <v>11</v>
      </c>
      <c r="D3886" s="0" t="s">
        <v>132</v>
      </c>
      <c r="E3886" s="0" t="n">
        <v>102573852</v>
      </c>
      <c r="F3886" s="6" t="n">
        <v>40962</v>
      </c>
    </row>
    <row r="3887" customFormat="false" ht="13.5" hidden="false" customHeight="false" outlineLevel="0" collapsed="false">
      <c r="A3887" s="0" t="s">
        <v>3893</v>
      </c>
      <c r="B3887" s="5" t="n">
        <v>40957</v>
      </c>
      <c r="C3887" s="0" t="s">
        <v>3713</v>
      </c>
      <c r="D3887" s="0" t="s">
        <v>132</v>
      </c>
      <c r="E3887" s="0" t="n">
        <v>102573852</v>
      </c>
      <c r="F3887" s="6" t="n">
        <v>40962</v>
      </c>
    </row>
    <row r="3888" customFormat="false" ht="13.5" hidden="false" customHeight="false" outlineLevel="0" collapsed="false">
      <c r="A3888" s="0" t="s">
        <v>3894</v>
      </c>
      <c r="B3888" s="5" t="n">
        <v>40956</v>
      </c>
      <c r="C3888" s="0" t="s">
        <v>11</v>
      </c>
      <c r="D3888" s="0" t="s">
        <v>132</v>
      </c>
      <c r="E3888" s="0" t="n">
        <v>102573852</v>
      </c>
      <c r="F3888" s="6" t="n">
        <v>40962</v>
      </c>
    </row>
    <row r="3889" customFormat="false" ht="13.5" hidden="false" customHeight="false" outlineLevel="0" collapsed="false">
      <c r="A3889" s="0" t="s">
        <v>3895</v>
      </c>
      <c r="B3889" s="5" t="n">
        <v>40957</v>
      </c>
      <c r="C3889" s="0" t="s">
        <v>3713</v>
      </c>
      <c r="D3889" s="0" t="s">
        <v>132</v>
      </c>
      <c r="E3889" s="0" t="n">
        <v>102573852</v>
      </c>
      <c r="F3889" s="6" t="n">
        <v>40962</v>
      </c>
    </row>
    <row r="3890" customFormat="false" ht="13.5" hidden="false" customHeight="false" outlineLevel="0" collapsed="false">
      <c r="A3890" s="0" t="s">
        <v>3896</v>
      </c>
      <c r="B3890" s="5" t="n">
        <v>40956</v>
      </c>
      <c r="C3890" s="0" t="s">
        <v>11</v>
      </c>
      <c r="D3890" s="0" t="s">
        <v>132</v>
      </c>
      <c r="E3890" s="0" t="n">
        <v>102573852</v>
      </c>
      <c r="F3890" s="6" t="n">
        <v>40962</v>
      </c>
    </row>
    <row r="3891" customFormat="false" ht="13.5" hidden="false" customHeight="false" outlineLevel="0" collapsed="false">
      <c r="A3891" s="0" t="s">
        <v>3897</v>
      </c>
      <c r="B3891" s="5" t="n">
        <v>40956</v>
      </c>
      <c r="C3891" s="0" t="s">
        <v>11</v>
      </c>
      <c r="D3891" s="0" t="s">
        <v>132</v>
      </c>
      <c r="E3891" s="0" t="n">
        <v>102573852</v>
      </c>
      <c r="F3891" s="6" t="n">
        <v>40962</v>
      </c>
    </row>
    <row r="3892" customFormat="false" ht="13.5" hidden="false" customHeight="false" outlineLevel="0" collapsed="false">
      <c r="A3892" s="0" t="s">
        <v>3898</v>
      </c>
      <c r="B3892" s="5" t="n">
        <v>40956</v>
      </c>
      <c r="C3892" s="0" t="s">
        <v>11</v>
      </c>
      <c r="D3892" s="0" t="s">
        <v>132</v>
      </c>
      <c r="E3892" s="0" t="n">
        <v>102573852</v>
      </c>
      <c r="F3892" s="6" t="n">
        <v>40962</v>
      </c>
    </row>
    <row r="3893" customFormat="false" ht="13.5" hidden="false" customHeight="false" outlineLevel="0" collapsed="false">
      <c r="A3893" s="0" t="s">
        <v>3899</v>
      </c>
      <c r="B3893" s="5" t="n">
        <v>40957</v>
      </c>
      <c r="C3893" s="0" t="s">
        <v>3713</v>
      </c>
      <c r="D3893" s="0" t="s">
        <v>132</v>
      </c>
      <c r="E3893" s="0" t="n">
        <v>102573852</v>
      </c>
      <c r="F3893" s="6" t="n">
        <v>40962</v>
      </c>
    </row>
    <row r="3894" customFormat="false" ht="13.5" hidden="false" customHeight="false" outlineLevel="0" collapsed="false">
      <c r="A3894" s="0" t="s">
        <v>3900</v>
      </c>
      <c r="B3894" s="5" t="n">
        <v>40957</v>
      </c>
      <c r="C3894" s="0" t="s">
        <v>3713</v>
      </c>
      <c r="D3894" s="0" t="s">
        <v>132</v>
      </c>
      <c r="E3894" s="0" t="n">
        <v>102573852</v>
      </c>
      <c r="F3894" s="6" t="n">
        <v>40962</v>
      </c>
    </row>
    <row r="3895" customFormat="false" ht="13.5" hidden="false" customHeight="false" outlineLevel="0" collapsed="false">
      <c r="A3895" s="0" t="s">
        <v>3901</v>
      </c>
      <c r="B3895" s="5" t="n">
        <v>40956</v>
      </c>
      <c r="C3895" s="0" t="s">
        <v>11</v>
      </c>
      <c r="D3895" s="0" t="s">
        <v>132</v>
      </c>
      <c r="E3895" s="0" t="n">
        <v>102573852</v>
      </c>
      <c r="F3895" s="6" t="n">
        <v>40962</v>
      </c>
    </row>
    <row r="3896" customFormat="false" ht="13.5" hidden="false" customHeight="false" outlineLevel="0" collapsed="false">
      <c r="A3896" s="0" t="s">
        <v>3902</v>
      </c>
      <c r="B3896" s="5" t="n">
        <v>40956</v>
      </c>
      <c r="C3896" s="0" t="s">
        <v>11</v>
      </c>
      <c r="D3896" s="0" t="s">
        <v>132</v>
      </c>
      <c r="E3896" s="0" t="n">
        <v>102573852</v>
      </c>
      <c r="F3896" s="6" t="n">
        <v>40962</v>
      </c>
    </row>
    <row r="3897" customFormat="false" ht="13.5" hidden="false" customHeight="false" outlineLevel="0" collapsed="false">
      <c r="A3897" s="0" t="s">
        <v>3903</v>
      </c>
      <c r="B3897" s="5" t="n">
        <v>40956</v>
      </c>
      <c r="C3897" s="0" t="s">
        <v>11</v>
      </c>
      <c r="D3897" s="0" t="s">
        <v>132</v>
      </c>
      <c r="E3897" s="0" t="n">
        <v>102573852</v>
      </c>
      <c r="F3897" s="6" t="n">
        <v>40962</v>
      </c>
    </row>
    <row r="3898" customFormat="false" ht="13.5" hidden="false" customHeight="false" outlineLevel="0" collapsed="false">
      <c r="A3898" s="0" t="s">
        <v>3904</v>
      </c>
      <c r="B3898" s="5" t="n">
        <v>40954</v>
      </c>
      <c r="C3898" s="0" t="s">
        <v>11</v>
      </c>
      <c r="D3898" s="0" t="s">
        <v>132</v>
      </c>
      <c r="E3898" s="0" t="n">
        <v>102573852</v>
      </c>
      <c r="F3898" s="6" t="n">
        <v>40962</v>
      </c>
    </row>
    <row r="3899" customFormat="false" ht="13.5" hidden="false" customHeight="false" outlineLevel="0" collapsed="false">
      <c r="A3899" s="0" t="s">
        <v>3905</v>
      </c>
      <c r="B3899" s="5" t="n">
        <v>40956</v>
      </c>
      <c r="C3899" s="0" t="s">
        <v>11</v>
      </c>
      <c r="D3899" s="0" t="s">
        <v>132</v>
      </c>
      <c r="E3899" s="0" t="n">
        <v>102573852</v>
      </c>
      <c r="F3899" s="6" t="n">
        <v>40962</v>
      </c>
    </row>
    <row r="3900" customFormat="false" ht="13.5" hidden="false" customHeight="false" outlineLevel="0" collapsed="false">
      <c r="A3900" s="0" t="s">
        <v>3906</v>
      </c>
      <c r="B3900" s="5" t="n">
        <v>40957</v>
      </c>
      <c r="C3900" s="0" t="s">
        <v>3713</v>
      </c>
      <c r="D3900" s="0" t="s">
        <v>132</v>
      </c>
      <c r="E3900" s="0" t="n">
        <v>102573852</v>
      </c>
      <c r="F3900" s="6" t="n">
        <v>40962</v>
      </c>
    </row>
    <row r="3901" customFormat="false" ht="13.5" hidden="false" customHeight="false" outlineLevel="0" collapsed="false">
      <c r="A3901" s="0" t="s">
        <v>3907</v>
      </c>
      <c r="B3901" s="5" t="n">
        <v>40956</v>
      </c>
      <c r="C3901" s="0" t="s">
        <v>11</v>
      </c>
      <c r="D3901" s="0" t="s">
        <v>132</v>
      </c>
      <c r="E3901" s="0" t="n">
        <v>102573852</v>
      </c>
      <c r="F3901" s="6" t="n">
        <v>40962</v>
      </c>
    </row>
    <row r="3902" customFormat="false" ht="13.5" hidden="false" customHeight="false" outlineLevel="0" collapsed="false">
      <c r="A3902" s="0" t="s">
        <v>3908</v>
      </c>
      <c r="B3902" s="5" t="n">
        <v>40956</v>
      </c>
      <c r="C3902" s="0" t="s">
        <v>11</v>
      </c>
      <c r="D3902" s="0" t="s">
        <v>132</v>
      </c>
      <c r="E3902" s="0" t="n">
        <v>102573852</v>
      </c>
      <c r="F3902" s="6" t="n">
        <v>40962</v>
      </c>
    </row>
    <row r="3903" customFormat="false" ht="13.5" hidden="false" customHeight="false" outlineLevel="0" collapsed="false">
      <c r="A3903" s="0" t="s">
        <v>3909</v>
      </c>
      <c r="B3903" s="5" t="n">
        <v>40956</v>
      </c>
      <c r="C3903" s="0" t="s">
        <v>11</v>
      </c>
      <c r="D3903" s="0" t="s">
        <v>132</v>
      </c>
      <c r="E3903" s="0" t="n">
        <v>102573852</v>
      </c>
      <c r="F3903" s="6" t="n">
        <v>40962</v>
      </c>
    </row>
    <row r="3904" customFormat="false" ht="13.5" hidden="false" customHeight="false" outlineLevel="0" collapsed="false">
      <c r="A3904" s="0" t="s">
        <v>3910</v>
      </c>
      <c r="B3904" s="5" t="n">
        <v>40957</v>
      </c>
      <c r="C3904" s="0" t="s">
        <v>3713</v>
      </c>
      <c r="D3904" s="0" t="s">
        <v>132</v>
      </c>
      <c r="E3904" s="0" t="n">
        <v>102573852</v>
      </c>
      <c r="F3904" s="6" t="n">
        <v>40962</v>
      </c>
    </row>
    <row r="3905" customFormat="false" ht="13.5" hidden="false" customHeight="false" outlineLevel="0" collapsed="false">
      <c r="A3905" s="0" t="s">
        <v>3911</v>
      </c>
      <c r="B3905" s="5" t="n">
        <v>40957</v>
      </c>
      <c r="C3905" s="0" t="s">
        <v>3713</v>
      </c>
      <c r="D3905" s="0" t="s">
        <v>132</v>
      </c>
      <c r="E3905" s="0" t="n">
        <v>102573852</v>
      </c>
      <c r="F3905" s="6" t="n">
        <v>40962</v>
      </c>
    </row>
    <row r="3906" customFormat="false" ht="13.5" hidden="false" customHeight="false" outlineLevel="0" collapsed="false">
      <c r="A3906" s="0" t="s">
        <v>3912</v>
      </c>
      <c r="B3906" s="5" t="n">
        <v>40957</v>
      </c>
      <c r="C3906" s="0" t="s">
        <v>3713</v>
      </c>
      <c r="D3906" s="0" t="s">
        <v>132</v>
      </c>
      <c r="E3906" s="0" t="n">
        <v>102573852</v>
      </c>
      <c r="F3906" s="6" t="n">
        <v>40962</v>
      </c>
    </row>
    <row r="3907" customFormat="false" ht="13.5" hidden="false" customHeight="false" outlineLevel="0" collapsed="false">
      <c r="A3907" s="0" t="s">
        <v>3913</v>
      </c>
      <c r="B3907" s="5" t="n">
        <v>40957</v>
      </c>
      <c r="C3907" s="0" t="s">
        <v>3713</v>
      </c>
      <c r="D3907" s="0" t="s">
        <v>132</v>
      </c>
      <c r="E3907" s="0" t="n">
        <v>102573852</v>
      </c>
      <c r="F3907" s="6" t="n">
        <v>40962</v>
      </c>
    </row>
    <row r="3908" customFormat="false" ht="13.5" hidden="false" customHeight="false" outlineLevel="0" collapsed="false">
      <c r="A3908" s="0" t="s">
        <v>3914</v>
      </c>
      <c r="B3908" s="5" t="n">
        <v>40953</v>
      </c>
      <c r="C3908" s="0" t="s">
        <v>11</v>
      </c>
      <c r="D3908" s="0" t="s">
        <v>132</v>
      </c>
      <c r="E3908" s="0" t="n">
        <v>102573852</v>
      </c>
      <c r="F3908" s="6" t="n">
        <v>40962</v>
      </c>
    </row>
    <row r="3909" customFormat="false" ht="13.5" hidden="false" customHeight="false" outlineLevel="0" collapsed="false">
      <c r="A3909" s="0" t="s">
        <v>3915</v>
      </c>
      <c r="B3909" s="5" t="n">
        <v>40957</v>
      </c>
      <c r="C3909" s="0" t="s">
        <v>3713</v>
      </c>
      <c r="D3909" s="0" t="s">
        <v>132</v>
      </c>
      <c r="E3909" s="0" t="n">
        <v>102573852</v>
      </c>
      <c r="F3909" s="6" t="n">
        <v>40962</v>
      </c>
    </row>
    <row r="3910" customFormat="false" ht="13.5" hidden="false" customHeight="false" outlineLevel="0" collapsed="false">
      <c r="A3910" s="0" t="s">
        <v>3916</v>
      </c>
      <c r="B3910" s="5" t="n">
        <v>40956</v>
      </c>
      <c r="C3910" s="0" t="s">
        <v>11</v>
      </c>
      <c r="D3910" s="0" t="s">
        <v>132</v>
      </c>
      <c r="E3910" s="0" t="n">
        <v>102573852</v>
      </c>
      <c r="F3910" s="6" t="n">
        <v>40962</v>
      </c>
    </row>
    <row r="3911" customFormat="false" ht="13.5" hidden="false" customHeight="false" outlineLevel="0" collapsed="false">
      <c r="A3911" s="0" t="s">
        <v>3917</v>
      </c>
      <c r="B3911" s="5" t="n">
        <v>40956</v>
      </c>
      <c r="C3911" s="0" t="s">
        <v>11</v>
      </c>
      <c r="D3911" s="0" t="s">
        <v>132</v>
      </c>
      <c r="E3911" s="0" t="n">
        <v>102573852</v>
      </c>
      <c r="F3911" s="6" t="n">
        <v>40962</v>
      </c>
    </row>
    <row r="3912" customFormat="false" ht="13.5" hidden="false" customHeight="false" outlineLevel="0" collapsed="false">
      <c r="A3912" s="0" t="s">
        <v>3918</v>
      </c>
      <c r="B3912" s="5" t="n">
        <v>40957</v>
      </c>
      <c r="C3912" s="0" t="s">
        <v>3713</v>
      </c>
      <c r="D3912" s="0" t="s">
        <v>132</v>
      </c>
      <c r="E3912" s="0" t="n">
        <v>102573852</v>
      </c>
      <c r="F3912" s="6" t="n">
        <v>40962</v>
      </c>
    </row>
    <row r="3913" customFormat="false" ht="13.5" hidden="false" customHeight="false" outlineLevel="0" collapsed="false">
      <c r="A3913" s="0" t="s">
        <v>3919</v>
      </c>
      <c r="B3913" s="5" t="n">
        <v>40956</v>
      </c>
      <c r="C3913" s="0" t="s">
        <v>11</v>
      </c>
      <c r="D3913" s="0" t="s">
        <v>132</v>
      </c>
      <c r="E3913" s="0" t="n">
        <v>102573852</v>
      </c>
      <c r="F3913" s="6" t="n">
        <v>40962</v>
      </c>
    </row>
    <row r="3914" customFormat="false" ht="13.5" hidden="false" customHeight="false" outlineLevel="0" collapsed="false">
      <c r="A3914" s="0" t="s">
        <v>3920</v>
      </c>
      <c r="B3914" s="5" t="n">
        <v>40957</v>
      </c>
      <c r="C3914" s="0" t="s">
        <v>3713</v>
      </c>
      <c r="D3914" s="0" t="s">
        <v>132</v>
      </c>
      <c r="E3914" s="0" t="n">
        <v>102573852</v>
      </c>
      <c r="F3914" s="6" t="n">
        <v>40962</v>
      </c>
    </row>
    <row r="3915" customFormat="false" ht="13.5" hidden="false" customHeight="false" outlineLevel="0" collapsed="false">
      <c r="A3915" s="0" t="s">
        <v>3921</v>
      </c>
      <c r="B3915" s="5" t="n">
        <v>40956</v>
      </c>
      <c r="C3915" s="0" t="s">
        <v>11</v>
      </c>
      <c r="D3915" s="0" t="s">
        <v>132</v>
      </c>
      <c r="E3915" s="0" t="n">
        <v>102573852</v>
      </c>
      <c r="F3915" s="6" t="n">
        <v>40962</v>
      </c>
    </row>
    <row r="3916" customFormat="false" ht="13.5" hidden="false" customHeight="false" outlineLevel="0" collapsed="false">
      <c r="A3916" s="0" t="s">
        <v>3922</v>
      </c>
      <c r="B3916" s="5" t="n">
        <v>40956</v>
      </c>
      <c r="C3916" s="0" t="s">
        <v>11</v>
      </c>
      <c r="D3916" s="0" t="s">
        <v>132</v>
      </c>
      <c r="E3916" s="0" t="n">
        <v>102573852</v>
      </c>
      <c r="F3916" s="6" t="n">
        <v>40962</v>
      </c>
    </row>
    <row r="3917" customFormat="false" ht="13.5" hidden="false" customHeight="false" outlineLevel="0" collapsed="false">
      <c r="A3917" s="0" t="s">
        <v>3923</v>
      </c>
      <c r="B3917" s="5" t="n">
        <v>40958</v>
      </c>
      <c r="C3917" s="0" t="s">
        <v>3713</v>
      </c>
      <c r="D3917" s="0" t="s">
        <v>132</v>
      </c>
      <c r="E3917" s="0" t="n">
        <v>102573852</v>
      </c>
      <c r="F3917" s="6" t="n">
        <v>40962</v>
      </c>
    </row>
    <row r="3918" customFormat="false" ht="13.5" hidden="false" customHeight="false" outlineLevel="0" collapsed="false">
      <c r="A3918" s="0" t="s">
        <v>3924</v>
      </c>
      <c r="B3918" s="5" t="n">
        <v>40955</v>
      </c>
      <c r="C3918" s="0" t="s">
        <v>11</v>
      </c>
      <c r="D3918" s="0" t="s">
        <v>132</v>
      </c>
      <c r="E3918" s="0" t="n">
        <v>102573852</v>
      </c>
      <c r="F3918" s="6" t="n">
        <v>40962</v>
      </c>
    </row>
    <row r="3919" customFormat="false" ht="13.5" hidden="false" customHeight="false" outlineLevel="0" collapsed="false">
      <c r="A3919" s="0" t="s">
        <v>3925</v>
      </c>
      <c r="B3919" s="5" t="n">
        <v>40957</v>
      </c>
      <c r="C3919" s="0" t="s">
        <v>3713</v>
      </c>
      <c r="D3919" s="0" t="s">
        <v>132</v>
      </c>
      <c r="E3919" s="0" t="n">
        <v>102573852</v>
      </c>
      <c r="F3919" s="6" t="n">
        <v>40962</v>
      </c>
    </row>
    <row r="3920" customFormat="false" ht="13.5" hidden="false" customHeight="false" outlineLevel="0" collapsed="false">
      <c r="A3920" s="0" t="s">
        <v>3926</v>
      </c>
      <c r="B3920" s="5" t="n">
        <v>40955</v>
      </c>
      <c r="C3920" s="0" t="s">
        <v>11</v>
      </c>
      <c r="D3920" s="0" t="s">
        <v>132</v>
      </c>
      <c r="E3920" s="0" t="n">
        <v>102573852</v>
      </c>
      <c r="F3920" s="6" t="n">
        <v>40962</v>
      </c>
    </row>
    <row r="3921" customFormat="false" ht="13.5" hidden="false" customHeight="false" outlineLevel="0" collapsed="false">
      <c r="A3921" s="0" t="s">
        <v>3927</v>
      </c>
      <c r="B3921" s="5" t="n">
        <v>40956</v>
      </c>
      <c r="C3921" s="0" t="s">
        <v>11</v>
      </c>
      <c r="D3921" s="0" t="s">
        <v>132</v>
      </c>
      <c r="E3921" s="0" t="n">
        <v>102573852</v>
      </c>
      <c r="F3921" s="6" t="n">
        <v>40962</v>
      </c>
    </row>
    <row r="3922" customFormat="false" ht="13.5" hidden="false" customHeight="false" outlineLevel="0" collapsed="false">
      <c r="A3922" s="0" t="s">
        <v>3928</v>
      </c>
      <c r="B3922" s="5" t="n">
        <v>40956</v>
      </c>
      <c r="C3922" s="0" t="s">
        <v>11</v>
      </c>
      <c r="D3922" s="0" t="s">
        <v>132</v>
      </c>
      <c r="E3922" s="0" t="n">
        <v>102573852</v>
      </c>
      <c r="F3922" s="6" t="n">
        <v>40962</v>
      </c>
    </row>
    <row r="3923" customFormat="false" ht="13.5" hidden="false" customHeight="false" outlineLevel="0" collapsed="false">
      <c r="A3923" s="0" t="s">
        <v>3929</v>
      </c>
      <c r="B3923" s="5" t="n">
        <v>40957</v>
      </c>
      <c r="C3923" s="0" t="s">
        <v>3713</v>
      </c>
      <c r="D3923" s="0" t="s">
        <v>132</v>
      </c>
      <c r="E3923" s="0" t="n">
        <v>102573852</v>
      </c>
      <c r="F3923" s="6" t="n">
        <v>40962</v>
      </c>
    </row>
    <row r="3924" customFormat="false" ht="13.5" hidden="false" customHeight="false" outlineLevel="0" collapsed="false">
      <c r="A3924" s="0" t="s">
        <v>3930</v>
      </c>
      <c r="B3924" s="5" t="n">
        <v>40956</v>
      </c>
      <c r="C3924" s="0" t="s">
        <v>11</v>
      </c>
      <c r="D3924" s="0" t="s">
        <v>132</v>
      </c>
      <c r="E3924" s="0" t="n">
        <v>102573852</v>
      </c>
      <c r="F3924" s="6" t="n">
        <v>40962</v>
      </c>
    </row>
    <row r="3925" customFormat="false" ht="13.5" hidden="false" customHeight="false" outlineLevel="0" collapsed="false">
      <c r="A3925" s="0" t="s">
        <v>3931</v>
      </c>
      <c r="B3925" s="5" t="n">
        <v>40956</v>
      </c>
      <c r="C3925" s="0" t="s">
        <v>11</v>
      </c>
      <c r="D3925" s="0" t="s">
        <v>132</v>
      </c>
      <c r="E3925" s="0" t="n">
        <v>102573852</v>
      </c>
      <c r="F3925" s="6" t="n">
        <v>40962</v>
      </c>
    </row>
    <row r="3926" customFormat="false" ht="13.5" hidden="false" customHeight="false" outlineLevel="0" collapsed="false">
      <c r="A3926" s="0" t="s">
        <v>3932</v>
      </c>
      <c r="B3926" s="5" t="n">
        <v>40957</v>
      </c>
      <c r="C3926" s="0" t="s">
        <v>3713</v>
      </c>
      <c r="D3926" s="0" t="s">
        <v>132</v>
      </c>
      <c r="E3926" s="0" t="n">
        <v>102573852</v>
      </c>
      <c r="F3926" s="6" t="n">
        <v>40962</v>
      </c>
    </row>
    <row r="3927" customFormat="false" ht="13.5" hidden="false" customHeight="false" outlineLevel="0" collapsed="false">
      <c r="A3927" s="0" t="s">
        <v>3933</v>
      </c>
      <c r="B3927" s="5" t="n">
        <v>40957</v>
      </c>
      <c r="C3927" s="0" t="s">
        <v>3713</v>
      </c>
      <c r="D3927" s="0" t="s">
        <v>132</v>
      </c>
      <c r="E3927" s="0" t="n">
        <v>102573852</v>
      </c>
      <c r="F3927" s="6" t="n">
        <v>40962</v>
      </c>
    </row>
    <row r="3928" customFormat="false" ht="13.5" hidden="false" customHeight="false" outlineLevel="0" collapsed="false">
      <c r="A3928" s="0" t="s">
        <v>3934</v>
      </c>
      <c r="B3928" s="5" t="n">
        <v>40957</v>
      </c>
      <c r="C3928" s="0" t="s">
        <v>3713</v>
      </c>
      <c r="D3928" s="0" t="s">
        <v>132</v>
      </c>
      <c r="E3928" s="0" t="n">
        <v>102573852</v>
      </c>
      <c r="F3928" s="6" t="n">
        <v>40962</v>
      </c>
    </row>
    <row r="3929" customFormat="false" ht="13.5" hidden="false" customHeight="false" outlineLevel="0" collapsed="false">
      <c r="A3929" s="0" t="s">
        <v>3935</v>
      </c>
      <c r="B3929" s="5" t="n">
        <v>40956</v>
      </c>
      <c r="C3929" s="0" t="s">
        <v>11</v>
      </c>
      <c r="D3929" s="0" t="s">
        <v>132</v>
      </c>
      <c r="E3929" s="0" t="n">
        <v>102573852</v>
      </c>
      <c r="F3929" s="6" t="n">
        <v>40962</v>
      </c>
    </row>
    <row r="3930" customFormat="false" ht="13.5" hidden="false" customHeight="false" outlineLevel="0" collapsed="false">
      <c r="A3930" s="0" t="s">
        <v>3936</v>
      </c>
      <c r="B3930" s="5" t="n">
        <v>40956</v>
      </c>
      <c r="C3930" s="0" t="s">
        <v>11</v>
      </c>
      <c r="D3930" s="0" t="s">
        <v>132</v>
      </c>
      <c r="E3930" s="0" t="n">
        <v>102573852</v>
      </c>
      <c r="F3930" s="6" t="n">
        <v>40962</v>
      </c>
    </row>
    <row r="3931" customFormat="false" ht="13.5" hidden="false" customHeight="false" outlineLevel="0" collapsed="false">
      <c r="A3931" s="0" t="s">
        <v>3937</v>
      </c>
      <c r="B3931" s="5" t="n">
        <v>40956</v>
      </c>
      <c r="C3931" s="0" t="s">
        <v>11</v>
      </c>
      <c r="D3931" s="0" t="s">
        <v>132</v>
      </c>
      <c r="E3931" s="0" t="n">
        <v>102573852</v>
      </c>
      <c r="F3931" s="6" t="n">
        <v>40962</v>
      </c>
    </row>
    <row r="3932" customFormat="false" ht="13.5" hidden="false" customHeight="false" outlineLevel="0" collapsed="false">
      <c r="A3932" s="0" t="s">
        <v>3938</v>
      </c>
      <c r="B3932" s="5" t="n">
        <v>40952</v>
      </c>
      <c r="C3932" s="0" t="s">
        <v>11</v>
      </c>
      <c r="D3932" s="0" t="s">
        <v>132</v>
      </c>
      <c r="E3932" s="0" t="n">
        <v>102573852</v>
      </c>
      <c r="F3932" s="6" t="n">
        <v>40962</v>
      </c>
    </row>
    <row r="3933" customFormat="false" ht="13.5" hidden="false" customHeight="false" outlineLevel="0" collapsed="false">
      <c r="A3933" s="0" t="s">
        <v>3939</v>
      </c>
      <c r="B3933" s="5" t="n">
        <v>40956</v>
      </c>
      <c r="C3933" s="0" t="s">
        <v>11</v>
      </c>
      <c r="D3933" s="0" t="s">
        <v>132</v>
      </c>
      <c r="E3933" s="0" t="n">
        <v>102573852</v>
      </c>
      <c r="F3933" s="6" t="n">
        <v>40962</v>
      </c>
    </row>
    <row r="3934" customFormat="false" ht="13.5" hidden="false" customHeight="false" outlineLevel="0" collapsed="false">
      <c r="A3934" s="0" t="s">
        <v>3940</v>
      </c>
      <c r="B3934" s="5" t="n">
        <v>40956</v>
      </c>
      <c r="C3934" s="0" t="s">
        <v>11</v>
      </c>
      <c r="D3934" s="0" t="s">
        <v>132</v>
      </c>
      <c r="E3934" s="0" t="n">
        <v>102573852</v>
      </c>
      <c r="F3934" s="6" t="n">
        <v>40962</v>
      </c>
    </row>
    <row r="3935" customFormat="false" ht="13.5" hidden="false" customHeight="false" outlineLevel="0" collapsed="false">
      <c r="A3935" s="0" t="s">
        <v>3941</v>
      </c>
      <c r="B3935" s="5" t="n">
        <v>40956</v>
      </c>
      <c r="C3935" s="0" t="s">
        <v>11</v>
      </c>
      <c r="D3935" s="0" t="s">
        <v>132</v>
      </c>
      <c r="E3935" s="0" t="n">
        <v>102573852</v>
      </c>
      <c r="F3935" s="6" t="n">
        <v>40962</v>
      </c>
    </row>
    <row r="3936" customFormat="false" ht="13.5" hidden="false" customHeight="false" outlineLevel="0" collapsed="false">
      <c r="A3936" s="0" t="s">
        <v>3942</v>
      </c>
      <c r="B3936" s="5" t="n">
        <v>40952</v>
      </c>
      <c r="C3936" s="0" t="s">
        <v>11</v>
      </c>
      <c r="D3936" s="0" t="s">
        <v>132</v>
      </c>
      <c r="E3936" s="0" t="n">
        <v>102573852</v>
      </c>
      <c r="F3936" s="6" t="n">
        <v>40962</v>
      </c>
    </row>
    <row r="3937" customFormat="false" ht="13.5" hidden="false" customHeight="false" outlineLevel="0" collapsed="false">
      <c r="A3937" s="0" t="s">
        <v>3943</v>
      </c>
      <c r="B3937" s="5" t="n">
        <v>40956</v>
      </c>
      <c r="C3937" s="0" t="s">
        <v>11</v>
      </c>
      <c r="D3937" s="0" t="s">
        <v>132</v>
      </c>
      <c r="E3937" s="0" t="n">
        <v>102573852</v>
      </c>
      <c r="F3937" s="6" t="n">
        <v>40962</v>
      </c>
    </row>
    <row r="3938" customFormat="false" ht="13.5" hidden="false" customHeight="false" outlineLevel="0" collapsed="false">
      <c r="A3938" s="0" t="s">
        <v>3944</v>
      </c>
      <c r="B3938" s="5" t="n">
        <v>40957</v>
      </c>
      <c r="C3938" s="0" t="s">
        <v>3713</v>
      </c>
      <c r="D3938" s="0" t="s">
        <v>132</v>
      </c>
      <c r="E3938" s="0" t="n">
        <v>102573852</v>
      </c>
      <c r="F3938" s="6" t="n">
        <v>40962</v>
      </c>
    </row>
    <row r="3939" customFormat="false" ht="13.5" hidden="false" customHeight="false" outlineLevel="0" collapsed="false">
      <c r="A3939" s="0" t="s">
        <v>3945</v>
      </c>
      <c r="B3939" s="5" t="n">
        <v>40956</v>
      </c>
      <c r="C3939" s="0" t="s">
        <v>11</v>
      </c>
      <c r="D3939" s="0" t="s">
        <v>132</v>
      </c>
      <c r="E3939" s="0" t="n">
        <v>102573852</v>
      </c>
      <c r="F3939" s="6" t="n">
        <v>40962</v>
      </c>
    </row>
    <row r="3940" customFormat="false" ht="13.5" hidden="false" customHeight="false" outlineLevel="0" collapsed="false">
      <c r="A3940" s="0" t="s">
        <v>3946</v>
      </c>
      <c r="B3940" s="5" t="n">
        <v>40956</v>
      </c>
      <c r="C3940" s="0" t="s">
        <v>11</v>
      </c>
      <c r="D3940" s="0" t="s">
        <v>132</v>
      </c>
      <c r="E3940" s="0" t="n">
        <v>102573852</v>
      </c>
      <c r="F3940" s="6" t="n">
        <v>40962</v>
      </c>
    </row>
    <row r="3941" customFormat="false" ht="13.5" hidden="false" customHeight="false" outlineLevel="0" collapsed="false">
      <c r="A3941" s="0" t="s">
        <v>3947</v>
      </c>
      <c r="B3941" s="5" t="n">
        <v>40956</v>
      </c>
      <c r="C3941" s="0" t="s">
        <v>11</v>
      </c>
      <c r="D3941" s="0" t="s">
        <v>132</v>
      </c>
      <c r="E3941" s="0" t="n">
        <v>102573852</v>
      </c>
      <c r="F3941" s="6" t="n">
        <v>40962</v>
      </c>
    </row>
    <row r="3942" customFormat="false" ht="13.5" hidden="false" customHeight="false" outlineLevel="0" collapsed="false">
      <c r="A3942" s="0" t="s">
        <v>3948</v>
      </c>
      <c r="B3942" s="5" t="n">
        <v>40956</v>
      </c>
      <c r="C3942" s="0" t="s">
        <v>11</v>
      </c>
      <c r="D3942" s="0" t="s">
        <v>132</v>
      </c>
      <c r="E3942" s="0" t="n">
        <v>102573852</v>
      </c>
      <c r="F3942" s="6" t="n">
        <v>40962</v>
      </c>
    </row>
    <row r="3943" customFormat="false" ht="13.5" hidden="false" customHeight="false" outlineLevel="0" collapsed="false">
      <c r="A3943" s="0" t="s">
        <v>3949</v>
      </c>
      <c r="B3943" s="5" t="n">
        <v>40957</v>
      </c>
      <c r="C3943" s="0" t="s">
        <v>3713</v>
      </c>
      <c r="D3943" s="0" t="s">
        <v>132</v>
      </c>
      <c r="E3943" s="0" t="n">
        <v>102573852</v>
      </c>
      <c r="F3943" s="6" t="n">
        <v>40962</v>
      </c>
    </row>
    <row r="3944" customFormat="false" ht="13.5" hidden="false" customHeight="false" outlineLevel="0" collapsed="false">
      <c r="A3944" s="0" t="s">
        <v>3950</v>
      </c>
      <c r="B3944" s="5" t="n">
        <v>40956</v>
      </c>
      <c r="C3944" s="0" t="s">
        <v>11</v>
      </c>
      <c r="D3944" s="0" t="s">
        <v>132</v>
      </c>
      <c r="E3944" s="0" t="n">
        <v>102573852</v>
      </c>
      <c r="F3944" s="6" t="n">
        <v>40962</v>
      </c>
    </row>
    <row r="3945" customFormat="false" ht="13.5" hidden="false" customHeight="false" outlineLevel="0" collapsed="false">
      <c r="A3945" s="0" t="s">
        <v>3951</v>
      </c>
      <c r="B3945" s="5" t="n">
        <v>40956</v>
      </c>
      <c r="C3945" s="0" t="s">
        <v>11</v>
      </c>
      <c r="D3945" s="0" t="s">
        <v>132</v>
      </c>
      <c r="E3945" s="0" t="n">
        <v>102573852</v>
      </c>
      <c r="F3945" s="6" t="n">
        <v>40962</v>
      </c>
    </row>
    <row r="3946" customFormat="false" ht="13.5" hidden="false" customHeight="false" outlineLevel="0" collapsed="false">
      <c r="A3946" s="0" t="s">
        <v>3952</v>
      </c>
      <c r="B3946" s="5" t="n">
        <v>40956</v>
      </c>
      <c r="C3946" s="0" t="s">
        <v>11</v>
      </c>
      <c r="D3946" s="0" t="s">
        <v>132</v>
      </c>
      <c r="E3946" s="0" t="n">
        <v>102573852</v>
      </c>
      <c r="F3946" s="6" t="n">
        <v>40962</v>
      </c>
    </row>
    <row r="3947" customFormat="false" ht="13.5" hidden="false" customHeight="false" outlineLevel="0" collapsed="false">
      <c r="A3947" s="0" t="s">
        <v>3953</v>
      </c>
      <c r="B3947" s="5" t="n">
        <v>40956</v>
      </c>
      <c r="C3947" s="0" t="s">
        <v>11</v>
      </c>
      <c r="D3947" s="0" t="s">
        <v>132</v>
      </c>
      <c r="E3947" s="0" t="n">
        <v>102573852</v>
      </c>
      <c r="F3947" s="6" t="n">
        <v>40962</v>
      </c>
    </row>
    <row r="3948" customFormat="false" ht="13.5" hidden="false" customHeight="false" outlineLevel="0" collapsed="false">
      <c r="A3948" s="0" t="s">
        <v>3954</v>
      </c>
      <c r="B3948" s="5" t="n">
        <v>40957</v>
      </c>
      <c r="C3948" s="0" t="s">
        <v>3713</v>
      </c>
      <c r="D3948" s="0" t="s">
        <v>132</v>
      </c>
      <c r="E3948" s="0" t="n">
        <v>102573852</v>
      </c>
      <c r="F3948" s="6" t="n">
        <v>40962</v>
      </c>
    </row>
    <row r="3949" customFormat="false" ht="13.5" hidden="false" customHeight="false" outlineLevel="0" collapsed="false">
      <c r="A3949" s="0" t="s">
        <v>3955</v>
      </c>
      <c r="B3949" s="5" t="n">
        <v>40956</v>
      </c>
      <c r="C3949" s="0" t="s">
        <v>11</v>
      </c>
      <c r="D3949" s="0" t="s">
        <v>132</v>
      </c>
      <c r="E3949" s="0" t="n">
        <v>102573852</v>
      </c>
      <c r="F3949" s="6" t="n">
        <v>40962</v>
      </c>
    </row>
    <row r="3950" customFormat="false" ht="13.5" hidden="false" customHeight="false" outlineLevel="0" collapsed="false">
      <c r="A3950" s="0" t="s">
        <v>3956</v>
      </c>
      <c r="B3950" s="5" t="n">
        <v>40956</v>
      </c>
      <c r="C3950" s="0" t="s">
        <v>11</v>
      </c>
      <c r="D3950" s="0" t="s">
        <v>132</v>
      </c>
      <c r="E3950" s="0" t="n">
        <v>102573852</v>
      </c>
      <c r="F3950" s="6" t="n">
        <v>40962</v>
      </c>
    </row>
    <row r="3951" customFormat="false" ht="13.5" hidden="false" customHeight="false" outlineLevel="0" collapsed="false">
      <c r="A3951" s="0" t="s">
        <v>3957</v>
      </c>
      <c r="B3951" s="5" t="n">
        <v>40955</v>
      </c>
      <c r="C3951" s="0" t="s">
        <v>11</v>
      </c>
      <c r="D3951" s="0" t="s">
        <v>132</v>
      </c>
      <c r="E3951" s="0" t="n">
        <v>102573852</v>
      </c>
      <c r="F3951" s="6" t="n">
        <v>40962</v>
      </c>
    </row>
    <row r="3952" customFormat="false" ht="13.5" hidden="false" customHeight="false" outlineLevel="0" collapsed="false">
      <c r="A3952" s="0" t="s">
        <v>3958</v>
      </c>
      <c r="B3952" s="5" t="n">
        <v>40956</v>
      </c>
      <c r="C3952" s="0" t="s">
        <v>11</v>
      </c>
      <c r="D3952" s="0" t="s">
        <v>132</v>
      </c>
      <c r="E3952" s="0" t="n">
        <v>102573852</v>
      </c>
      <c r="F3952" s="6" t="n">
        <v>40962</v>
      </c>
    </row>
    <row r="3953" customFormat="false" ht="13.5" hidden="false" customHeight="false" outlineLevel="0" collapsed="false">
      <c r="A3953" s="0" t="s">
        <v>3959</v>
      </c>
      <c r="B3953" s="5" t="n">
        <v>40952</v>
      </c>
      <c r="C3953" s="0" t="s">
        <v>11</v>
      </c>
      <c r="D3953" s="0" t="s">
        <v>132</v>
      </c>
      <c r="E3953" s="0" t="n">
        <v>102573852</v>
      </c>
      <c r="F3953" s="6" t="n">
        <v>40962</v>
      </c>
    </row>
    <row r="3954" customFormat="false" ht="13.5" hidden="false" customHeight="false" outlineLevel="0" collapsed="false">
      <c r="A3954" s="0" t="s">
        <v>3960</v>
      </c>
      <c r="B3954" s="5" t="n">
        <v>40954</v>
      </c>
      <c r="C3954" s="0" t="s">
        <v>11</v>
      </c>
      <c r="D3954" s="0" t="s">
        <v>132</v>
      </c>
      <c r="E3954" s="0" t="n">
        <v>102573852</v>
      </c>
      <c r="F3954" s="6" t="n">
        <v>40962</v>
      </c>
    </row>
    <row r="3955" customFormat="false" ht="13.5" hidden="false" customHeight="false" outlineLevel="0" collapsed="false">
      <c r="A3955" s="0" t="s">
        <v>3961</v>
      </c>
      <c r="B3955" s="5" t="n">
        <v>40957</v>
      </c>
      <c r="C3955" s="0" t="s">
        <v>3713</v>
      </c>
      <c r="D3955" s="0" t="s">
        <v>132</v>
      </c>
      <c r="E3955" s="0" t="n">
        <v>102573852</v>
      </c>
      <c r="F3955" s="6" t="n">
        <v>40962</v>
      </c>
    </row>
    <row r="3956" customFormat="false" ht="13.5" hidden="false" customHeight="false" outlineLevel="0" collapsed="false">
      <c r="A3956" s="0" t="s">
        <v>3962</v>
      </c>
      <c r="B3956" s="5" t="n">
        <v>40956</v>
      </c>
      <c r="C3956" s="0" t="s">
        <v>11</v>
      </c>
      <c r="D3956" s="0" t="s">
        <v>132</v>
      </c>
      <c r="E3956" s="0" t="n">
        <v>102573852</v>
      </c>
      <c r="F3956" s="6" t="n">
        <v>40962</v>
      </c>
    </row>
    <row r="3957" customFormat="false" ht="13.5" hidden="false" customHeight="false" outlineLevel="0" collapsed="false">
      <c r="A3957" s="0" t="s">
        <v>3963</v>
      </c>
      <c r="B3957" s="5" t="n">
        <v>40956</v>
      </c>
      <c r="C3957" s="0" t="s">
        <v>11</v>
      </c>
      <c r="D3957" s="0" t="s">
        <v>132</v>
      </c>
      <c r="E3957" s="0" t="n">
        <v>102573852</v>
      </c>
      <c r="F3957" s="6" t="n">
        <v>40962</v>
      </c>
    </row>
    <row r="3958" customFormat="false" ht="13.5" hidden="false" customHeight="false" outlineLevel="0" collapsed="false">
      <c r="A3958" s="0" t="s">
        <v>3964</v>
      </c>
      <c r="B3958" s="5" t="n">
        <v>40957</v>
      </c>
      <c r="C3958" s="0" t="s">
        <v>3713</v>
      </c>
      <c r="D3958" s="0" t="s">
        <v>132</v>
      </c>
      <c r="E3958" s="0" t="n">
        <v>102573852</v>
      </c>
      <c r="F3958" s="6" t="n">
        <v>40962</v>
      </c>
    </row>
    <row r="3959" customFormat="false" ht="13.5" hidden="false" customHeight="false" outlineLevel="0" collapsed="false">
      <c r="A3959" s="0" t="s">
        <v>3965</v>
      </c>
      <c r="B3959" s="5" t="n">
        <v>40953</v>
      </c>
      <c r="C3959" s="0" t="s">
        <v>11</v>
      </c>
      <c r="D3959" s="0" t="s">
        <v>132</v>
      </c>
      <c r="E3959" s="0" t="n">
        <v>102573852</v>
      </c>
      <c r="F3959" s="6" t="n">
        <v>40962</v>
      </c>
    </row>
    <row r="3960" customFormat="false" ht="13.5" hidden="false" customHeight="false" outlineLevel="0" collapsed="false">
      <c r="A3960" s="0" t="s">
        <v>3966</v>
      </c>
      <c r="B3960" s="5" t="n">
        <v>40953</v>
      </c>
      <c r="C3960" s="0" t="s">
        <v>11</v>
      </c>
      <c r="D3960" s="0" t="s">
        <v>132</v>
      </c>
      <c r="E3960" s="0" t="n">
        <v>102573852</v>
      </c>
      <c r="F3960" s="6" t="n">
        <v>40962</v>
      </c>
    </row>
    <row r="3961" customFormat="false" ht="13.5" hidden="false" customHeight="false" outlineLevel="0" collapsed="false">
      <c r="A3961" s="0" t="s">
        <v>3967</v>
      </c>
      <c r="B3961" s="5" t="n">
        <v>40957</v>
      </c>
      <c r="C3961" s="0" t="s">
        <v>3713</v>
      </c>
      <c r="D3961" s="0" t="s">
        <v>132</v>
      </c>
      <c r="E3961" s="0" t="n">
        <v>102573852</v>
      </c>
      <c r="F3961" s="6" t="n">
        <v>40962</v>
      </c>
    </row>
    <row r="3962" customFormat="false" ht="13.5" hidden="false" customHeight="false" outlineLevel="0" collapsed="false">
      <c r="A3962" s="0" t="s">
        <v>3968</v>
      </c>
      <c r="B3962" s="5" t="n">
        <v>40957</v>
      </c>
      <c r="C3962" s="0" t="s">
        <v>3713</v>
      </c>
      <c r="D3962" s="0" t="s">
        <v>132</v>
      </c>
      <c r="E3962" s="0" t="n">
        <v>102573852</v>
      </c>
      <c r="F3962" s="6" t="n">
        <v>40962</v>
      </c>
    </row>
    <row r="3963" customFormat="false" ht="13.5" hidden="false" customHeight="false" outlineLevel="0" collapsed="false">
      <c r="A3963" s="0" t="s">
        <v>3969</v>
      </c>
      <c r="B3963" s="5" t="n">
        <v>40957</v>
      </c>
      <c r="C3963" s="0" t="s">
        <v>3713</v>
      </c>
      <c r="D3963" s="0" t="s">
        <v>132</v>
      </c>
      <c r="E3963" s="0" t="n">
        <v>102573852</v>
      </c>
      <c r="F3963" s="6" t="n">
        <v>40962</v>
      </c>
    </row>
    <row r="3964" customFormat="false" ht="13.5" hidden="false" customHeight="false" outlineLevel="0" collapsed="false">
      <c r="A3964" s="0" t="s">
        <v>3970</v>
      </c>
      <c r="B3964" s="5" t="n">
        <v>40954</v>
      </c>
      <c r="C3964" s="0" t="s">
        <v>11</v>
      </c>
      <c r="D3964" s="0" t="s">
        <v>132</v>
      </c>
      <c r="E3964" s="0" t="n">
        <v>102573852</v>
      </c>
      <c r="F3964" s="6" t="n">
        <v>40962</v>
      </c>
    </row>
    <row r="3965" customFormat="false" ht="13.5" hidden="false" customHeight="false" outlineLevel="0" collapsed="false">
      <c r="A3965" s="0" t="s">
        <v>3971</v>
      </c>
      <c r="B3965" s="5" t="n">
        <v>40953</v>
      </c>
      <c r="C3965" s="0" t="s">
        <v>11</v>
      </c>
      <c r="D3965" s="0" t="s">
        <v>132</v>
      </c>
      <c r="E3965" s="0" t="n">
        <v>102573852</v>
      </c>
      <c r="F3965" s="6" t="n">
        <v>40962</v>
      </c>
    </row>
    <row r="3966" customFormat="false" ht="13.5" hidden="false" customHeight="false" outlineLevel="0" collapsed="false">
      <c r="A3966" s="0" t="s">
        <v>3972</v>
      </c>
      <c r="B3966" s="5" t="n">
        <v>40956</v>
      </c>
      <c r="C3966" s="0" t="s">
        <v>11</v>
      </c>
      <c r="D3966" s="0" t="s">
        <v>132</v>
      </c>
      <c r="E3966" s="0" t="n">
        <v>102573852</v>
      </c>
      <c r="F3966" s="6" t="n">
        <v>40962</v>
      </c>
    </row>
    <row r="3967" customFormat="false" ht="13.5" hidden="false" customHeight="false" outlineLevel="0" collapsed="false">
      <c r="A3967" s="0" t="s">
        <v>3973</v>
      </c>
      <c r="B3967" s="5" t="n">
        <v>40956</v>
      </c>
      <c r="C3967" s="0" t="s">
        <v>11</v>
      </c>
      <c r="D3967" s="0" t="s">
        <v>132</v>
      </c>
      <c r="E3967" s="0" t="n">
        <v>102573852</v>
      </c>
      <c r="F3967" s="6" t="n">
        <v>40962</v>
      </c>
    </row>
    <row r="3968" customFormat="false" ht="13.5" hidden="false" customHeight="false" outlineLevel="0" collapsed="false">
      <c r="A3968" s="0" t="s">
        <v>3974</v>
      </c>
      <c r="B3968" s="5" t="n">
        <v>40956</v>
      </c>
      <c r="C3968" s="0" t="s">
        <v>11</v>
      </c>
      <c r="D3968" s="0" t="s">
        <v>132</v>
      </c>
      <c r="E3968" s="0" t="n">
        <v>102573852</v>
      </c>
      <c r="F3968" s="6" t="n">
        <v>40962</v>
      </c>
    </row>
    <row r="3969" customFormat="false" ht="13.5" hidden="false" customHeight="false" outlineLevel="0" collapsed="false">
      <c r="A3969" s="0" t="s">
        <v>3975</v>
      </c>
      <c r="B3969" s="5" t="n">
        <v>40956</v>
      </c>
      <c r="C3969" s="0" t="s">
        <v>11</v>
      </c>
      <c r="D3969" s="0" t="s">
        <v>132</v>
      </c>
      <c r="E3969" s="0" t="n">
        <v>102573852</v>
      </c>
      <c r="F3969" s="6" t="n">
        <v>40962</v>
      </c>
    </row>
    <row r="3970" customFormat="false" ht="13.5" hidden="false" customHeight="false" outlineLevel="0" collapsed="false">
      <c r="A3970" s="0" t="s">
        <v>3976</v>
      </c>
      <c r="B3970" s="5" t="n">
        <v>40956</v>
      </c>
      <c r="C3970" s="0" t="s">
        <v>11</v>
      </c>
      <c r="D3970" s="0" t="s">
        <v>132</v>
      </c>
      <c r="E3970" s="0" t="n">
        <v>102573852</v>
      </c>
      <c r="F3970" s="6" t="n">
        <v>40962</v>
      </c>
    </row>
    <row r="3971" customFormat="false" ht="13.5" hidden="false" customHeight="false" outlineLevel="0" collapsed="false">
      <c r="A3971" s="0" t="s">
        <v>3977</v>
      </c>
      <c r="B3971" s="5" t="n">
        <v>40955</v>
      </c>
      <c r="C3971" s="0" t="s">
        <v>11</v>
      </c>
      <c r="D3971" s="0" t="s">
        <v>132</v>
      </c>
      <c r="E3971" s="0" t="n">
        <v>102573852</v>
      </c>
      <c r="F3971" s="6" t="n">
        <v>40962</v>
      </c>
    </row>
    <row r="3972" customFormat="false" ht="13.5" hidden="false" customHeight="false" outlineLevel="0" collapsed="false">
      <c r="A3972" s="0" t="s">
        <v>3978</v>
      </c>
      <c r="B3972" s="5" t="n">
        <v>40954</v>
      </c>
      <c r="C3972" s="0" t="s">
        <v>11</v>
      </c>
      <c r="D3972" s="0" t="s">
        <v>132</v>
      </c>
      <c r="E3972" s="0" t="n">
        <v>102573852</v>
      </c>
      <c r="F3972" s="6" t="n">
        <v>40962</v>
      </c>
    </row>
    <row r="3973" customFormat="false" ht="13.5" hidden="false" customHeight="false" outlineLevel="0" collapsed="false">
      <c r="A3973" s="0" t="s">
        <v>3979</v>
      </c>
      <c r="B3973" s="5" t="n">
        <v>40952</v>
      </c>
      <c r="C3973" s="0" t="s">
        <v>11</v>
      </c>
      <c r="D3973" s="0" t="s">
        <v>132</v>
      </c>
      <c r="E3973" s="0" t="n">
        <v>102573852</v>
      </c>
      <c r="F3973" s="6" t="n">
        <v>40962</v>
      </c>
    </row>
    <row r="3974" customFormat="false" ht="13.5" hidden="false" customHeight="false" outlineLevel="0" collapsed="false">
      <c r="A3974" s="0" t="s">
        <v>3980</v>
      </c>
      <c r="B3974" s="5" t="n">
        <v>40957</v>
      </c>
      <c r="C3974" s="0" t="s">
        <v>3713</v>
      </c>
      <c r="D3974" s="0" t="s">
        <v>132</v>
      </c>
      <c r="E3974" s="0" t="n">
        <v>102573852</v>
      </c>
      <c r="F3974" s="6" t="n">
        <v>40962</v>
      </c>
    </row>
    <row r="3975" customFormat="false" ht="13.5" hidden="false" customHeight="false" outlineLevel="0" collapsed="false">
      <c r="A3975" s="0" t="s">
        <v>3981</v>
      </c>
      <c r="B3975" s="5" t="n">
        <v>40952</v>
      </c>
      <c r="C3975" s="0" t="s">
        <v>11</v>
      </c>
      <c r="D3975" s="0" t="s">
        <v>132</v>
      </c>
      <c r="E3975" s="0" t="n">
        <v>102573852</v>
      </c>
      <c r="F3975" s="6" t="n">
        <v>40962</v>
      </c>
    </row>
    <row r="3976" customFormat="false" ht="13.5" hidden="false" customHeight="false" outlineLevel="0" collapsed="false">
      <c r="A3976" s="0" t="s">
        <v>3982</v>
      </c>
      <c r="B3976" s="5" t="n">
        <v>40954</v>
      </c>
      <c r="C3976" s="0" t="s">
        <v>11</v>
      </c>
      <c r="D3976" s="0" t="s">
        <v>132</v>
      </c>
      <c r="E3976" s="0" t="n">
        <v>102573852</v>
      </c>
      <c r="F3976" s="6" t="n">
        <v>40962</v>
      </c>
    </row>
    <row r="3977" customFormat="false" ht="13.5" hidden="false" customHeight="false" outlineLevel="0" collapsed="false">
      <c r="A3977" s="0" t="s">
        <v>3983</v>
      </c>
      <c r="B3977" s="5" t="n">
        <v>40957</v>
      </c>
      <c r="C3977" s="0" t="s">
        <v>3713</v>
      </c>
      <c r="D3977" s="0" t="s">
        <v>132</v>
      </c>
      <c r="E3977" s="0" t="n">
        <v>102573852</v>
      </c>
      <c r="F3977" s="6" t="n">
        <v>40962</v>
      </c>
    </row>
    <row r="3978" customFormat="false" ht="13.5" hidden="false" customHeight="false" outlineLevel="0" collapsed="false">
      <c r="A3978" s="0" t="s">
        <v>3984</v>
      </c>
      <c r="B3978" s="5" t="n">
        <v>40956</v>
      </c>
      <c r="C3978" s="0" t="s">
        <v>11</v>
      </c>
      <c r="D3978" s="0" t="s">
        <v>132</v>
      </c>
      <c r="E3978" s="0" t="n">
        <v>102573852</v>
      </c>
      <c r="F3978" s="6" t="n">
        <v>40962</v>
      </c>
    </row>
    <row r="3979" customFormat="false" ht="13.5" hidden="false" customHeight="false" outlineLevel="0" collapsed="false">
      <c r="A3979" s="0" t="s">
        <v>3985</v>
      </c>
      <c r="B3979" s="5" t="n">
        <v>40957</v>
      </c>
      <c r="C3979" s="0" t="s">
        <v>3713</v>
      </c>
      <c r="D3979" s="0" t="s">
        <v>132</v>
      </c>
      <c r="E3979" s="0" t="n">
        <v>102573852</v>
      </c>
      <c r="F3979" s="6" t="n">
        <v>40962</v>
      </c>
    </row>
    <row r="3980" customFormat="false" ht="13.5" hidden="false" customHeight="false" outlineLevel="0" collapsed="false">
      <c r="A3980" s="0" t="s">
        <v>3986</v>
      </c>
      <c r="B3980" s="5" t="n">
        <v>40954</v>
      </c>
      <c r="C3980" s="0" t="s">
        <v>11</v>
      </c>
      <c r="D3980" s="0" t="s">
        <v>132</v>
      </c>
      <c r="E3980" s="0" t="n">
        <v>102573852</v>
      </c>
      <c r="F3980" s="6" t="n">
        <v>40962</v>
      </c>
    </row>
    <row r="3981" customFormat="false" ht="13.5" hidden="false" customHeight="false" outlineLevel="0" collapsed="false">
      <c r="A3981" s="0" t="s">
        <v>3987</v>
      </c>
      <c r="B3981" s="5" t="n">
        <v>40956</v>
      </c>
      <c r="C3981" s="0" t="s">
        <v>11</v>
      </c>
      <c r="D3981" s="0" t="s">
        <v>132</v>
      </c>
      <c r="E3981" s="0" t="n">
        <v>102573852</v>
      </c>
      <c r="F3981" s="6" t="n">
        <v>40962</v>
      </c>
    </row>
    <row r="3982" customFormat="false" ht="13.5" hidden="false" customHeight="false" outlineLevel="0" collapsed="false">
      <c r="A3982" s="0" t="s">
        <v>3988</v>
      </c>
      <c r="B3982" s="5" t="n">
        <v>40956</v>
      </c>
      <c r="C3982" s="0" t="s">
        <v>11</v>
      </c>
      <c r="D3982" s="0" t="s">
        <v>132</v>
      </c>
      <c r="E3982" s="0" t="n">
        <v>102573852</v>
      </c>
      <c r="F3982" s="6" t="n">
        <v>40962</v>
      </c>
    </row>
    <row r="3983" customFormat="false" ht="13.5" hidden="false" customHeight="false" outlineLevel="0" collapsed="false">
      <c r="A3983" s="0" t="s">
        <v>3989</v>
      </c>
      <c r="B3983" s="5" t="n">
        <v>40956</v>
      </c>
      <c r="C3983" s="0" t="s">
        <v>11</v>
      </c>
      <c r="D3983" s="0" t="s">
        <v>132</v>
      </c>
      <c r="E3983" s="0" t="n">
        <v>102573852</v>
      </c>
      <c r="F3983" s="6" t="n">
        <v>40962</v>
      </c>
    </row>
    <row r="3984" customFormat="false" ht="13.5" hidden="false" customHeight="false" outlineLevel="0" collapsed="false">
      <c r="A3984" s="0" t="s">
        <v>3990</v>
      </c>
      <c r="B3984" s="5" t="n">
        <v>40957</v>
      </c>
      <c r="C3984" s="0" t="s">
        <v>3713</v>
      </c>
      <c r="D3984" s="0" t="s">
        <v>132</v>
      </c>
      <c r="E3984" s="0" t="n">
        <v>102573852</v>
      </c>
      <c r="F3984" s="6" t="n">
        <v>40962</v>
      </c>
    </row>
    <row r="3985" customFormat="false" ht="13.5" hidden="false" customHeight="false" outlineLevel="0" collapsed="false">
      <c r="A3985" s="0" t="s">
        <v>3991</v>
      </c>
      <c r="B3985" s="5" t="n">
        <v>40956</v>
      </c>
      <c r="C3985" s="0" t="s">
        <v>11</v>
      </c>
      <c r="D3985" s="0" t="s">
        <v>132</v>
      </c>
      <c r="E3985" s="0" t="n">
        <v>102573852</v>
      </c>
      <c r="F3985" s="6" t="n">
        <v>40962</v>
      </c>
    </row>
    <row r="3986" customFormat="false" ht="13.5" hidden="false" customHeight="false" outlineLevel="0" collapsed="false">
      <c r="A3986" s="0" t="s">
        <v>3992</v>
      </c>
      <c r="B3986" s="5" t="n">
        <v>40954</v>
      </c>
      <c r="C3986" s="0" t="s">
        <v>11</v>
      </c>
      <c r="D3986" s="0" t="s">
        <v>132</v>
      </c>
      <c r="E3986" s="0" t="n">
        <v>102573852</v>
      </c>
      <c r="F3986" s="6" t="n">
        <v>40962</v>
      </c>
    </row>
    <row r="3987" customFormat="false" ht="13.5" hidden="false" customHeight="false" outlineLevel="0" collapsed="false">
      <c r="A3987" s="0" t="s">
        <v>3993</v>
      </c>
      <c r="B3987" s="5" t="n">
        <v>40952</v>
      </c>
      <c r="C3987" s="0" t="s">
        <v>11</v>
      </c>
      <c r="D3987" s="0" t="s">
        <v>132</v>
      </c>
      <c r="E3987" s="0" t="n">
        <v>102573852</v>
      </c>
      <c r="F3987" s="6" t="n">
        <v>40962</v>
      </c>
    </row>
    <row r="3988" customFormat="false" ht="13.5" hidden="false" customHeight="false" outlineLevel="0" collapsed="false">
      <c r="A3988" s="0" t="s">
        <v>3994</v>
      </c>
      <c r="B3988" s="5" t="n">
        <v>40954</v>
      </c>
      <c r="C3988" s="0" t="s">
        <v>11</v>
      </c>
      <c r="D3988" s="0" t="s">
        <v>132</v>
      </c>
      <c r="E3988" s="0" t="n">
        <v>102573852</v>
      </c>
      <c r="F3988" s="6" t="n">
        <v>40962</v>
      </c>
    </row>
    <row r="3989" customFormat="false" ht="13.5" hidden="false" customHeight="false" outlineLevel="0" collapsed="false">
      <c r="A3989" s="0" t="s">
        <v>3995</v>
      </c>
      <c r="B3989" s="5" t="n">
        <v>40953</v>
      </c>
      <c r="C3989" s="0" t="s">
        <v>11</v>
      </c>
      <c r="D3989" s="0" t="s">
        <v>132</v>
      </c>
      <c r="E3989" s="0" t="n">
        <v>102573852</v>
      </c>
      <c r="F3989" s="6" t="n">
        <v>40962</v>
      </c>
    </row>
    <row r="3990" customFormat="false" ht="13.5" hidden="false" customHeight="false" outlineLevel="0" collapsed="false">
      <c r="A3990" s="0" t="s">
        <v>3996</v>
      </c>
      <c r="B3990" s="5" t="n">
        <v>40952</v>
      </c>
      <c r="C3990" s="0" t="s">
        <v>11</v>
      </c>
      <c r="D3990" s="0" t="s">
        <v>132</v>
      </c>
      <c r="E3990" s="0" t="n">
        <v>102573852</v>
      </c>
      <c r="F3990" s="6" t="n">
        <v>40962</v>
      </c>
    </row>
    <row r="3991" customFormat="false" ht="13.5" hidden="false" customHeight="false" outlineLevel="0" collapsed="false">
      <c r="A3991" s="0" t="s">
        <v>3997</v>
      </c>
      <c r="B3991" s="5" t="n">
        <v>40952</v>
      </c>
      <c r="C3991" s="0" t="s">
        <v>11</v>
      </c>
      <c r="D3991" s="0" t="s">
        <v>132</v>
      </c>
      <c r="E3991" s="0" t="n">
        <v>102573852</v>
      </c>
      <c r="F3991" s="6" t="n">
        <v>40962</v>
      </c>
    </row>
    <row r="3992" customFormat="false" ht="13.5" hidden="false" customHeight="false" outlineLevel="0" collapsed="false">
      <c r="A3992" s="0" t="s">
        <v>3998</v>
      </c>
      <c r="B3992" s="5" t="n">
        <v>40954</v>
      </c>
      <c r="C3992" s="0" t="s">
        <v>11</v>
      </c>
      <c r="D3992" s="0" t="s">
        <v>132</v>
      </c>
      <c r="E3992" s="0" t="n">
        <v>102573852</v>
      </c>
      <c r="F3992" s="6" t="n">
        <v>40962</v>
      </c>
    </row>
    <row r="3993" customFormat="false" ht="13.5" hidden="false" customHeight="false" outlineLevel="0" collapsed="false">
      <c r="A3993" s="0" t="s">
        <v>3999</v>
      </c>
      <c r="B3993" s="5" t="n">
        <v>40952</v>
      </c>
      <c r="C3993" s="0" t="s">
        <v>11</v>
      </c>
      <c r="D3993" s="0" t="s">
        <v>132</v>
      </c>
      <c r="E3993" s="0" t="n">
        <v>102573852</v>
      </c>
      <c r="F3993" s="6" t="n">
        <v>40962</v>
      </c>
    </row>
    <row r="3994" customFormat="false" ht="13.5" hidden="false" customHeight="false" outlineLevel="0" collapsed="false">
      <c r="A3994" s="0" t="s">
        <v>4000</v>
      </c>
      <c r="B3994" s="5" t="n">
        <v>40953</v>
      </c>
      <c r="C3994" s="0" t="s">
        <v>11</v>
      </c>
      <c r="D3994" s="0" t="s">
        <v>132</v>
      </c>
      <c r="E3994" s="0" t="n">
        <v>102573852</v>
      </c>
      <c r="F3994" s="6" t="n">
        <v>40962</v>
      </c>
    </row>
    <row r="3995" customFormat="false" ht="13.5" hidden="false" customHeight="false" outlineLevel="0" collapsed="false">
      <c r="A3995" s="0" t="s">
        <v>4001</v>
      </c>
      <c r="B3995" s="5" t="n">
        <v>40956</v>
      </c>
      <c r="C3995" s="0" t="s">
        <v>11</v>
      </c>
      <c r="D3995" s="0" t="s">
        <v>132</v>
      </c>
      <c r="E3995" s="0" t="n">
        <v>102573852</v>
      </c>
      <c r="F3995" s="6" t="n">
        <v>40962</v>
      </c>
    </row>
    <row r="3996" customFormat="false" ht="13.5" hidden="false" customHeight="false" outlineLevel="0" collapsed="false">
      <c r="A3996" s="0" t="s">
        <v>4002</v>
      </c>
      <c r="B3996" s="5" t="n">
        <v>40957</v>
      </c>
      <c r="C3996" s="0" t="s">
        <v>11</v>
      </c>
      <c r="D3996" s="0" t="s">
        <v>132</v>
      </c>
      <c r="E3996" s="0" t="n">
        <v>102573852</v>
      </c>
      <c r="F3996" s="6" t="n">
        <v>40962</v>
      </c>
    </row>
    <row r="3997" customFormat="false" ht="13.5" hidden="false" customHeight="false" outlineLevel="0" collapsed="false">
      <c r="A3997" s="0" t="s">
        <v>4003</v>
      </c>
      <c r="B3997" s="5" t="n">
        <v>40953</v>
      </c>
      <c r="C3997" s="0" t="s">
        <v>11</v>
      </c>
      <c r="D3997" s="0" t="s">
        <v>132</v>
      </c>
      <c r="E3997" s="0" t="n">
        <v>102573852</v>
      </c>
      <c r="F3997" s="6" t="n">
        <v>40962</v>
      </c>
    </row>
    <row r="3998" customFormat="false" ht="13.5" hidden="false" customHeight="false" outlineLevel="0" collapsed="false">
      <c r="A3998" s="0" t="s">
        <v>4004</v>
      </c>
      <c r="B3998" s="5" t="n">
        <v>40952</v>
      </c>
      <c r="C3998" s="0" t="s">
        <v>11</v>
      </c>
      <c r="D3998" s="0" t="s">
        <v>132</v>
      </c>
      <c r="E3998" s="0" t="n">
        <v>102573852</v>
      </c>
      <c r="F3998" s="6" t="n">
        <v>40962</v>
      </c>
    </row>
    <row r="3999" customFormat="false" ht="13.5" hidden="false" customHeight="false" outlineLevel="0" collapsed="false">
      <c r="A3999" s="0" t="s">
        <v>4005</v>
      </c>
      <c r="B3999" s="5" t="n">
        <v>40957</v>
      </c>
      <c r="C3999" s="0" t="s">
        <v>11</v>
      </c>
      <c r="D3999" s="0" t="s">
        <v>132</v>
      </c>
      <c r="E3999" s="0" t="n">
        <v>102573852</v>
      </c>
      <c r="F3999" s="6" t="n">
        <v>40962</v>
      </c>
    </row>
    <row r="4000" customFormat="false" ht="13.5" hidden="false" customHeight="false" outlineLevel="0" collapsed="false">
      <c r="A4000" s="0" t="s">
        <v>4006</v>
      </c>
      <c r="B4000" s="5" t="n">
        <v>40957</v>
      </c>
      <c r="C4000" s="0" t="s">
        <v>3713</v>
      </c>
      <c r="D4000" s="0" t="s">
        <v>132</v>
      </c>
      <c r="E4000" s="0" t="n">
        <v>102573852</v>
      </c>
      <c r="F4000" s="6" t="n">
        <v>40962</v>
      </c>
    </row>
    <row r="4001" customFormat="false" ht="13.5" hidden="false" customHeight="false" outlineLevel="0" collapsed="false">
      <c r="A4001" s="0" t="s">
        <v>4007</v>
      </c>
      <c r="B4001" s="5" t="n">
        <v>40953</v>
      </c>
      <c r="C4001" s="0" t="s">
        <v>11</v>
      </c>
      <c r="D4001" s="0" t="s">
        <v>132</v>
      </c>
      <c r="E4001" s="0" t="n">
        <v>102573852</v>
      </c>
      <c r="F4001" s="6" t="n">
        <v>40962</v>
      </c>
    </row>
    <row r="4002" customFormat="false" ht="13.5" hidden="false" customHeight="false" outlineLevel="0" collapsed="false">
      <c r="A4002" s="0" t="s">
        <v>4008</v>
      </c>
      <c r="B4002" s="5" t="n">
        <v>40955</v>
      </c>
      <c r="C4002" s="0" t="s">
        <v>11</v>
      </c>
      <c r="D4002" s="0" t="s">
        <v>132</v>
      </c>
      <c r="E4002" s="0" t="n">
        <v>102573852</v>
      </c>
      <c r="F4002" s="6" t="n">
        <v>40962</v>
      </c>
    </row>
    <row r="4003" customFormat="false" ht="13.5" hidden="false" customHeight="false" outlineLevel="0" collapsed="false">
      <c r="A4003" s="0" t="s">
        <v>4009</v>
      </c>
      <c r="B4003" s="5" t="n">
        <v>40953</v>
      </c>
      <c r="C4003" s="0" t="s">
        <v>11</v>
      </c>
      <c r="D4003" s="0" t="s">
        <v>132</v>
      </c>
      <c r="E4003" s="0" t="n">
        <v>102573852</v>
      </c>
      <c r="F4003" s="6" t="n">
        <v>40962</v>
      </c>
    </row>
    <row r="4004" customFormat="false" ht="13.5" hidden="false" customHeight="false" outlineLevel="0" collapsed="false">
      <c r="A4004" s="0" t="s">
        <v>4010</v>
      </c>
      <c r="B4004" s="5" t="n">
        <v>40956</v>
      </c>
      <c r="C4004" s="0" t="s">
        <v>11</v>
      </c>
      <c r="D4004" s="0" t="s">
        <v>132</v>
      </c>
      <c r="E4004" s="0" t="n">
        <v>102573852</v>
      </c>
      <c r="F4004" s="6" t="n">
        <v>40962</v>
      </c>
    </row>
    <row r="4005" customFormat="false" ht="13.5" hidden="false" customHeight="false" outlineLevel="0" collapsed="false">
      <c r="A4005" s="0" t="s">
        <v>4011</v>
      </c>
      <c r="B4005" s="5" t="n">
        <v>40956</v>
      </c>
      <c r="C4005" s="0" t="s">
        <v>11</v>
      </c>
      <c r="D4005" s="0" t="s">
        <v>132</v>
      </c>
      <c r="E4005" s="0" t="n">
        <v>102573852</v>
      </c>
      <c r="F4005" s="6" t="n">
        <v>40962</v>
      </c>
    </row>
    <row r="4006" customFormat="false" ht="13.5" hidden="false" customHeight="false" outlineLevel="0" collapsed="false">
      <c r="A4006" s="0" t="s">
        <v>4012</v>
      </c>
      <c r="B4006" s="5" t="n">
        <v>40952</v>
      </c>
      <c r="C4006" s="0" t="s">
        <v>11</v>
      </c>
      <c r="D4006" s="0" t="s">
        <v>132</v>
      </c>
      <c r="E4006" s="0" t="n">
        <v>102573852</v>
      </c>
      <c r="F4006" s="6" t="n">
        <v>40962</v>
      </c>
    </row>
    <row r="4007" customFormat="false" ht="13.5" hidden="false" customHeight="false" outlineLevel="0" collapsed="false">
      <c r="A4007" s="0" t="s">
        <v>4013</v>
      </c>
      <c r="B4007" s="5" t="n">
        <v>40956</v>
      </c>
      <c r="C4007" s="0" t="s">
        <v>11</v>
      </c>
      <c r="D4007" s="0" t="s">
        <v>132</v>
      </c>
      <c r="E4007" s="0" t="n">
        <v>102573852</v>
      </c>
      <c r="F4007" s="6" t="n">
        <v>40962</v>
      </c>
    </row>
    <row r="4008" customFormat="false" ht="13.5" hidden="false" customHeight="false" outlineLevel="0" collapsed="false">
      <c r="A4008" s="0" t="s">
        <v>4014</v>
      </c>
      <c r="B4008" s="5" t="n">
        <v>40953</v>
      </c>
      <c r="C4008" s="0" t="s">
        <v>11</v>
      </c>
      <c r="D4008" s="0" t="s">
        <v>132</v>
      </c>
      <c r="E4008" s="0" t="n">
        <v>102573852</v>
      </c>
      <c r="F4008" s="6" t="n">
        <v>40962</v>
      </c>
    </row>
    <row r="4009" customFormat="false" ht="13.5" hidden="false" customHeight="false" outlineLevel="0" collapsed="false">
      <c r="A4009" s="0" t="s">
        <v>4015</v>
      </c>
      <c r="B4009" s="5" t="n">
        <v>40956</v>
      </c>
      <c r="C4009" s="0" t="s">
        <v>11</v>
      </c>
      <c r="D4009" s="0" t="s">
        <v>132</v>
      </c>
      <c r="E4009" s="0" t="n">
        <v>102573852</v>
      </c>
      <c r="F4009" s="6" t="n">
        <v>40962</v>
      </c>
    </row>
    <row r="4010" customFormat="false" ht="13.5" hidden="false" customHeight="false" outlineLevel="0" collapsed="false">
      <c r="A4010" s="0" t="s">
        <v>4016</v>
      </c>
      <c r="B4010" s="5" t="n">
        <v>40953</v>
      </c>
      <c r="C4010" s="0" t="s">
        <v>11</v>
      </c>
      <c r="D4010" s="0" t="s">
        <v>132</v>
      </c>
      <c r="E4010" s="0" t="n">
        <v>102573852</v>
      </c>
      <c r="F4010" s="6" t="n">
        <v>40962</v>
      </c>
    </row>
    <row r="4011" customFormat="false" ht="13.5" hidden="false" customHeight="false" outlineLevel="0" collapsed="false">
      <c r="A4011" s="0" t="s">
        <v>4017</v>
      </c>
      <c r="B4011" s="5" t="n">
        <v>40953</v>
      </c>
      <c r="C4011" s="0" t="s">
        <v>11</v>
      </c>
      <c r="D4011" s="0" t="s">
        <v>132</v>
      </c>
      <c r="E4011" s="0" t="n">
        <v>102573852</v>
      </c>
      <c r="F4011" s="6" t="n">
        <v>40962</v>
      </c>
    </row>
    <row r="4012" customFormat="false" ht="13.5" hidden="false" customHeight="false" outlineLevel="0" collapsed="false">
      <c r="A4012" s="0" t="s">
        <v>4018</v>
      </c>
      <c r="B4012" s="5" t="n">
        <v>40956</v>
      </c>
      <c r="C4012" s="0" t="s">
        <v>11</v>
      </c>
      <c r="D4012" s="0" t="s">
        <v>132</v>
      </c>
      <c r="E4012" s="0" t="n">
        <v>102573852</v>
      </c>
      <c r="F4012" s="6" t="n">
        <v>40962</v>
      </c>
    </row>
    <row r="4013" customFormat="false" ht="13.5" hidden="false" customHeight="false" outlineLevel="0" collapsed="false">
      <c r="A4013" s="0" t="s">
        <v>4019</v>
      </c>
      <c r="B4013" s="5" t="n">
        <v>40954</v>
      </c>
      <c r="C4013" s="0" t="s">
        <v>11</v>
      </c>
      <c r="D4013" s="0" t="s">
        <v>132</v>
      </c>
      <c r="E4013" s="0" t="n">
        <v>102573852</v>
      </c>
      <c r="F4013" s="6" t="n">
        <v>40962</v>
      </c>
    </row>
    <row r="4014" customFormat="false" ht="13.5" hidden="false" customHeight="false" outlineLevel="0" collapsed="false">
      <c r="A4014" s="0" t="s">
        <v>4020</v>
      </c>
      <c r="B4014" s="5" t="n">
        <v>40954</v>
      </c>
      <c r="C4014" s="0" t="s">
        <v>11</v>
      </c>
      <c r="D4014" s="0" t="s">
        <v>132</v>
      </c>
      <c r="E4014" s="0" t="n">
        <v>102573852</v>
      </c>
      <c r="F4014" s="6" t="n">
        <v>40962</v>
      </c>
    </row>
    <row r="4015" customFormat="false" ht="13.5" hidden="false" customHeight="false" outlineLevel="0" collapsed="false">
      <c r="A4015" s="0" t="s">
        <v>4021</v>
      </c>
      <c r="B4015" s="5" t="n">
        <v>40955</v>
      </c>
      <c r="C4015" s="0" t="s">
        <v>11</v>
      </c>
      <c r="D4015" s="0" t="s">
        <v>132</v>
      </c>
      <c r="E4015" s="0" t="n">
        <v>102573852</v>
      </c>
      <c r="F4015" s="6" t="n">
        <v>40962</v>
      </c>
    </row>
    <row r="4016" customFormat="false" ht="13.5" hidden="false" customHeight="false" outlineLevel="0" collapsed="false">
      <c r="A4016" s="0" t="s">
        <v>4022</v>
      </c>
      <c r="B4016" s="5" t="n">
        <v>40955</v>
      </c>
      <c r="C4016" s="0" t="s">
        <v>11</v>
      </c>
      <c r="D4016" s="0" t="s">
        <v>132</v>
      </c>
      <c r="E4016" s="0" t="n">
        <v>102573852</v>
      </c>
      <c r="F4016" s="6" t="n">
        <v>40962</v>
      </c>
    </row>
    <row r="4017" customFormat="false" ht="13.5" hidden="false" customHeight="false" outlineLevel="0" collapsed="false">
      <c r="A4017" s="0" t="s">
        <v>4023</v>
      </c>
      <c r="B4017" s="5" t="n">
        <v>40954</v>
      </c>
      <c r="C4017" s="0" t="s">
        <v>11</v>
      </c>
      <c r="D4017" s="0" t="s">
        <v>132</v>
      </c>
      <c r="E4017" s="0" t="n">
        <v>102573852</v>
      </c>
      <c r="F4017" s="6" t="n">
        <v>40962</v>
      </c>
    </row>
    <row r="4018" customFormat="false" ht="13.5" hidden="false" customHeight="false" outlineLevel="0" collapsed="false">
      <c r="A4018" s="0" t="s">
        <v>4024</v>
      </c>
      <c r="B4018" s="5" t="n">
        <v>40957</v>
      </c>
      <c r="C4018" s="0" t="s">
        <v>3713</v>
      </c>
      <c r="D4018" s="0" t="s">
        <v>132</v>
      </c>
      <c r="E4018" s="0" t="n">
        <v>102573852</v>
      </c>
      <c r="F4018" s="6" t="n">
        <v>40962</v>
      </c>
    </row>
    <row r="4019" customFormat="false" ht="13.5" hidden="false" customHeight="false" outlineLevel="0" collapsed="false">
      <c r="A4019" s="0" t="s">
        <v>4025</v>
      </c>
      <c r="B4019" s="5" t="n">
        <v>40956</v>
      </c>
      <c r="C4019" s="0" t="s">
        <v>11</v>
      </c>
      <c r="D4019" s="0" t="s">
        <v>132</v>
      </c>
      <c r="E4019" s="0" t="n">
        <v>102573852</v>
      </c>
      <c r="F4019" s="6" t="n">
        <v>40962</v>
      </c>
    </row>
    <row r="4020" customFormat="false" ht="13.5" hidden="false" customHeight="false" outlineLevel="0" collapsed="false">
      <c r="A4020" s="0" t="s">
        <v>4026</v>
      </c>
      <c r="B4020" s="5" t="n">
        <v>40955</v>
      </c>
      <c r="C4020" s="0" t="s">
        <v>11</v>
      </c>
      <c r="D4020" s="0" t="s">
        <v>132</v>
      </c>
      <c r="E4020" s="0" t="n">
        <v>102573852</v>
      </c>
      <c r="F4020" s="6" t="n">
        <v>40962</v>
      </c>
    </row>
    <row r="4021" customFormat="false" ht="13.5" hidden="false" customHeight="false" outlineLevel="0" collapsed="false">
      <c r="A4021" s="0" t="s">
        <v>4027</v>
      </c>
      <c r="B4021" s="5" t="n">
        <v>40955</v>
      </c>
      <c r="C4021" s="0" t="s">
        <v>11</v>
      </c>
      <c r="D4021" s="0" t="s">
        <v>132</v>
      </c>
      <c r="E4021" s="0" t="n">
        <v>102573852</v>
      </c>
      <c r="F4021" s="6" t="n">
        <v>40962</v>
      </c>
    </row>
    <row r="4022" customFormat="false" ht="13.5" hidden="false" customHeight="false" outlineLevel="0" collapsed="false">
      <c r="A4022" s="0" t="s">
        <v>4028</v>
      </c>
      <c r="B4022" s="5" t="n">
        <v>40952</v>
      </c>
      <c r="C4022" s="0" t="s">
        <v>11</v>
      </c>
      <c r="D4022" s="0" t="s">
        <v>132</v>
      </c>
      <c r="E4022" s="0" t="n">
        <v>102573852</v>
      </c>
      <c r="F4022" s="6" t="n">
        <v>40962</v>
      </c>
    </row>
    <row r="4023" customFormat="false" ht="13.5" hidden="false" customHeight="false" outlineLevel="0" collapsed="false">
      <c r="A4023" s="0" t="s">
        <v>4029</v>
      </c>
      <c r="B4023" s="5" t="n">
        <v>40952</v>
      </c>
      <c r="C4023" s="0" t="s">
        <v>11</v>
      </c>
      <c r="D4023" s="0" t="s">
        <v>132</v>
      </c>
      <c r="E4023" s="0" t="n">
        <v>102573852</v>
      </c>
      <c r="F4023" s="6" t="n">
        <v>40962</v>
      </c>
    </row>
    <row r="4024" customFormat="false" ht="13.5" hidden="false" customHeight="false" outlineLevel="0" collapsed="false">
      <c r="A4024" s="0" t="s">
        <v>4030</v>
      </c>
      <c r="B4024" s="5" t="n">
        <v>40952</v>
      </c>
      <c r="C4024" s="0" t="s">
        <v>11</v>
      </c>
      <c r="D4024" s="0" t="s">
        <v>132</v>
      </c>
      <c r="E4024" s="0" t="n">
        <v>102573852</v>
      </c>
      <c r="F4024" s="6" t="n">
        <v>40962</v>
      </c>
    </row>
    <row r="4025" customFormat="false" ht="13.5" hidden="false" customHeight="false" outlineLevel="0" collapsed="false">
      <c r="A4025" s="0" t="s">
        <v>4031</v>
      </c>
      <c r="B4025" s="5" t="n">
        <v>40952</v>
      </c>
      <c r="C4025" s="0" t="s">
        <v>11</v>
      </c>
      <c r="D4025" s="0" t="s">
        <v>60</v>
      </c>
      <c r="E4025" s="0" t="n">
        <v>102532470</v>
      </c>
      <c r="F4025" s="6" t="n">
        <v>40954</v>
      </c>
    </row>
    <row r="4026" customFormat="false" ht="13.5" hidden="false" customHeight="false" outlineLevel="0" collapsed="false">
      <c r="A4026" s="0" t="s">
        <v>4032</v>
      </c>
      <c r="B4026" s="5" t="n">
        <v>40951</v>
      </c>
      <c r="C4026" s="0" t="s">
        <v>11</v>
      </c>
      <c r="D4026" s="0" t="s">
        <v>60</v>
      </c>
      <c r="E4026" s="0" t="n">
        <v>102532470</v>
      </c>
      <c r="F4026" s="6" t="n">
        <v>40954</v>
      </c>
    </row>
    <row r="4027" customFormat="false" ht="13.5" hidden="false" customHeight="false" outlineLevel="0" collapsed="false">
      <c r="A4027" s="0" t="s">
        <v>4033</v>
      </c>
      <c r="B4027" s="5" t="n">
        <v>40952</v>
      </c>
      <c r="C4027" s="0" t="s">
        <v>11</v>
      </c>
      <c r="D4027" s="0" t="s">
        <v>60</v>
      </c>
      <c r="E4027" s="0" t="n">
        <v>102532470</v>
      </c>
      <c r="F4027" s="6" t="n">
        <v>40954</v>
      </c>
    </row>
    <row r="4028" customFormat="false" ht="13.5" hidden="false" customHeight="false" outlineLevel="0" collapsed="false">
      <c r="A4028" s="0" t="s">
        <v>4034</v>
      </c>
      <c r="B4028" s="5" t="n">
        <v>40952</v>
      </c>
      <c r="C4028" s="0" t="s">
        <v>11</v>
      </c>
      <c r="D4028" s="0" t="s">
        <v>60</v>
      </c>
      <c r="E4028" s="0" t="n">
        <v>102532470</v>
      </c>
      <c r="F4028" s="6" t="n">
        <v>40954</v>
      </c>
    </row>
    <row r="4029" customFormat="false" ht="13.5" hidden="false" customHeight="false" outlineLevel="0" collapsed="false">
      <c r="A4029" s="0" t="s">
        <v>4035</v>
      </c>
      <c r="B4029" s="5" t="n">
        <v>40951</v>
      </c>
      <c r="C4029" s="0" t="s">
        <v>11</v>
      </c>
      <c r="D4029" s="0" t="s">
        <v>60</v>
      </c>
      <c r="E4029" s="0" t="n">
        <v>102532469</v>
      </c>
      <c r="F4029" s="6" t="n">
        <v>40954</v>
      </c>
    </row>
    <row r="4030" customFormat="false" ht="13.5" hidden="false" customHeight="false" outlineLevel="0" collapsed="false">
      <c r="A4030" s="0" t="s">
        <v>4036</v>
      </c>
      <c r="B4030" s="5" t="n">
        <v>40951</v>
      </c>
      <c r="C4030" s="0" t="s">
        <v>11</v>
      </c>
      <c r="D4030" s="0" t="s">
        <v>60</v>
      </c>
      <c r="E4030" s="0" t="n">
        <v>102532469</v>
      </c>
      <c r="F4030" s="6" t="n">
        <v>40954</v>
      </c>
    </row>
    <row r="4031" customFormat="false" ht="13.5" hidden="false" customHeight="false" outlineLevel="0" collapsed="false">
      <c r="A4031" s="0" t="s">
        <v>4037</v>
      </c>
      <c r="B4031" s="5" t="n">
        <v>40951</v>
      </c>
      <c r="C4031" s="0" t="s">
        <v>11</v>
      </c>
      <c r="D4031" s="0" t="s">
        <v>60</v>
      </c>
      <c r="E4031" s="0" t="n">
        <v>102532469</v>
      </c>
      <c r="F4031" s="6" t="n">
        <v>40954</v>
      </c>
    </row>
    <row r="4032" customFormat="false" ht="13.5" hidden="false" customHeight="false" outlineLevel="0" collapsed="false">
      <c r="A4032" s="0" t="s">
        <v>4038</v>
      </c>
      <c r="B4032" s="5" t="n">
        <v>40951</v>
      </c>
      <c r="C4032" s="0" t="s">
        <v>11</v>
      </c>
      <c r="D4032" s="0" t="s">
        <v>60</v>
      </c>
      <c r="E4032" s="0" t="n">
        <v>102532469</v>
      </c>
      <c r="F4032" s="6" t="n">
        <v>40954</v>
      </c>
    </row>
    <row r="4033" customFormat="false" ht="13.5" hidden="false" customHeight="false" outlineLevel="0" collapsed="false">
      <c r="A4033" s="0" t="s">
        <v>4039</v>
      </c>
      <c r="B4033" s="5" t="n">
        <v>40951</v>
      </c>
      <c r="C4033" s="0" t="s">
        <v>11</v>
      </c>
      <c r="D4033" s="0" t="s">
        <v>60</v>
      </c>
      <c r="E4033" s="0" t="n">
        <v>102532469</v>
      </c>
      <c r="F4033" s="6" t="n">
        <v>40954</v>
      </c>
    </row>
    <row r="4034" customFormat="false" ht="13.5" hidden="false" customHeight="false" outlineLevel="0" collapsed="false">
      <c r="A4034" s="0" t="s">
        <v>4040</v>
      </c>
      <c r="B4034" s="5" t="n">
        <v>40951</v>
      </c>
      <c r="C4034" s="0" t="s">
        <v>11</v>
      </c>
      <c r="D4034" s="0" t="s">
        <v>60</v>
      </c>
      <c r="E4034" s="0" t="n">
        <v>102532469</v>
      </c>
      <c r="F4034" s="6" t="n">
        <v>40954</v>
      </c>
    </row>
    <row r="4035" customFormat="false" ht="13.5" hidden="false" customHeight="false" outlineLevel="0" collapsed="false">
      <c r="A4035" s="0" t="s">
        <v>4041</v>
      </c>
      <c r="B4035" s="5" t="n">
        <v>40952</v>
      </c>
      <c r="C4035" s="0" t="s">
        <v>11</v>
      </c>
      <c r="D4035" s="0" t="s">
        <v>60</v>
      </c>
      <c r="E4035" s="0" t="n">
        <v>102532469</v>
      </c>
      <c r="F4035" s="6" t="n">
        <v>40954</v>
      </c>
    </row>
    <row r="4036" customFormat="false" ht="13.5" hidden="false" customHeight="false" outlineLevel="0" collapsed="false">
      <c r="A4036" s="0" t="s">
        <v>4042</v>
      </c>
      <c r="B4036" s="5" t="n">
        <v>40951</v>
      </c>
      <c r="C4036" s="0" t="s">
        <v>11</v>
      </c>
      <c r="D4036" s="0" t="s">
        <v>60</v>
      </c>
      <c r="E4036" s="0" t="n">
        <v>102532469</v>
      </c>
      <c r="F4036" s="6" t="n">
        <v>40954</v>
      </c>
    </row>
    <row r="4037" customFormat="false" ht="13.5" hidden="false" customHeight="false" outlineLevel="0" collapsed="false">
      <c r="A4037" s="0" t="s">
        <v>4043</v>
      </c>
      <c r="B4037" s="5" t="n">
        <v>40930</v>
      </c>
      <c r="C4037" s="0" t="s">
        <v>29</v>
      </c>
      <c r="D4037" s="0" t="s">
        <v>132</v>
      </c>
      <c r="E4037" s="0" t="n">
        <v>102466177</v>
      </c>
      <c r="F4037" s="6" t="n">
        <v>40942</v>
      </c>
    </row>
    <row r="4038" customFormat="false" ht="13.5" hidden="false" customHeight="false" outlineLevel="0" collapsed="false">
      <c r="A4038" s="0" t="s">
        <v>4044</v>
      </c>
      <c r="B4038" s="5" t="n">
        <v>40930</v>
      </c>
      <c r="C4038" s="0" t="s">
        <v>29</v>
      </c>
      <c r="D4038" s="0" t="s">
        <v>132</v>
      </c>
      <c r="E4038" s="0" t="n">
        <v>102466177</v>
      </c>
      <c r="F4038" s="6" t="n">
        <v>40942</v>
      </c>
    </row>
    <row r="4039" customFormat="false" ht="13.5" hidden="false" customHeight="false" outlineLevel="0" collapsed="false">
      <c r="A4039" s="0" t="s">
        <v>4045</v>
      </c>
      <c r="B4039" s="5" t="n">
        <v>40930</v>
      </c>
      <c r="C4039" s="0" t="s">
        <v>29</v>
      </c>
      <c r="D4039" s="0" t="s">
        <v>132</v>
      </c>
      <c r="E4039" s="0" t="n">
        <v>102466177</v>
      </c>
      <c r="F4039" s="6" t="n">
        <v>40942</v>
      </c>
    </row>
    <row r="4040" customFormat="false" ht="13.5" hidden="false" customHeight="false" outlineLevel="0" collapsed="false">
      <c r="A4040" s="0" t="s">
        <v>4046</v>
      </c>
      <c r="B4040" s="5" t="n">
        <v>40930</v>
      </c>
      <c r="C4040" s="0" t="s">
        <v>29</v>
      </c>
      <c r="D4040" s="0" t="s">
        <v>132</v>
      </c>
      <c r="E4040" s="0" t="n">
        <v>102466177</v>
      </c>
      <c r="F4040" s="6" t="n">
        <v>40942</v>
      </c>
    </row>
    <row r="4041" customFormat="false" ht="13.5" hidden="false" customHeight="false" outlineLevel="0" collapsed="false">
      <c r="A4041" s="0" t="s">
        <v>4047</v>
      </c>
      <c r="B4041" s="5" t="n">
        <v>40930</v>
      </c>
      <c r="C4041" s="0" t="s">
        <v>29</v>
      </c>
      <c r="D4041" s="0" t="s">
        <v>132</v>
      </c>
      <c r="E4041" s="0" t="n">
        <v>102466177</v>
      </c>
      <c r="F4041" s="6" t="n">
        <v>40942</v>
      </c>
    </row>
    <row r="4042" customFormat="false" ht="13.5" hidden="false" customHeight="false" outlineLevel="0" collapsed="false">
      <c r="A4042" s="0" t="s">
        <v>4048</v>
      </c>
      <c r="B4042" s="5" t="n">
        <v>40930</v>
      </c>
      <c r="C4042" s="0" t="s">
        <v>29</v>
      </c>
      <c r="D4042" s="0" t="s">
        <v>132</v>
      </c>
      <c r="E4042" s="0" t="n">
        <v>102466177</v>
      </c>
      <c r="F4042" s="6" t="n">
        <v>40942</v>
      </c>
    </row>
    <row r="4043" customFormat="false" ht="13.5" hidden="false" customHeight="false" outlineLevel="0" collapsed="false">
      <c r="A4043" s="0" t="s">
        <v>4049</v>
      </c>
      <c r="B4043" s="5" t="n">
        <v>40930</v>
      </c>
      <c r="C4043" s="0" t="s">
        <v>29</v>
      </c>
      <c r="D4043" s="0" t="s">
        <v>132</v>
      </c>
      <c r="E4043" s="0" t="n">
        <v>102466177</v>
      </c>
      <c r="F4043" s="6" t="n">
        <v>40942</v>
      </c>
    </row>
    <row r="4044" customFormat="false" ht="13.5" hidden="false" customHeight="false" outlineLevel="0" collapsed="false">
      <c r="A4044" s="0" t="s">
        <v>4050</v>
      </c>
      <c r="B4044" s="5" t="n">
        <v>40930</v>
      </c>
      <c r="C4044" s="0" t="s">
        <v>29</v>
      </c>
      <c r="D4044" s="0" t="s">
        <v>132</v>
      </c>
      <c r="E4044" s="0" t="n">
        <v>102466177</v>
      </c>
      <c r="F4044" s="6" t="n">
        <v>40942</v>
      </c>
    </row>
    <row r="4045" customFormat="false" ht="13.5" hidden="false" customHeight="false" outlineLevel="0" collapsed="false">
      <c r="A4045" s="0" t="s">
        <v>4051</v>
      </c>
      <c r="B4045" s="5" t="n">
        <v>40929</v>
      </c>
      <c r="C4045" s="0" t="s">
        <v>29</v>
      </c>
      <c r="D4045" s="0" t="s">
        <v>132</v>
      </c>
      <c r="E4045" s="0" t="n">
        <v>102466163</v>
      </c>
      <c r="F4045" s="6" t="n">
        <v>40942</v>
      </c>
    </row>
    <row r="4046" customFormat="false" ht="13.5" hidden="false" customHeight="false" outlineLevel="0" collapsed="false">
      <c r="A4046" s="0" t="s">
        <v>4052</v>
      </c>
      <c r="B4046" s="5" t="n">
        <v>40930</v>
      </c>
      <c r="C4046" s="0" t="s">
        <v>29</v>
      </c>
      <c r="D4046" s="0" t="s">
        <v>132</v>
      </c>
      <c r="E4046" s="0" t="n">
        <v>102466163</v>
      </c>
      <c r="F4046" s="6" t="n">
        <v>40942</v>
      </c>
    </row>
    <row r="4047" customFormat="false" ht="13.5" hidden="false" customHeight="false" outlineLevel="0" collapsed="false">
      <c r="A4047" s="0" t="s">
        <v>4053</v>
      </c>
      <c r="B4047" s="5" t="n">
        <v>40929</v>
      </c>
      <c r="C4047" s="0" t="s">
        <v>29</v>
      </c>
      <c r="D4047" s="0" t="s">
        <v>132</v>
      </c>
      <c r="E4047" s="0" t="n">
        <v>102466163</v>
      </c>
      <c r="F4047" s="6" t="n">
        <v>40942</v>
      </c>
    </row>
    <row r="4048" customFormat="false" ht="13.5" hidden="false" customHeight="false" outlineLevel="0" collapsed="false">
      <c r="A4048" s="0" t="s">
        <v>4054</v>
      </c>
      <c r="B4048" s="5" t="n">
        <v>40929</v>
      </c>
      <c r="C4048" s="0" t="s">
        <v>29</v>
      </c>
      <c r="D4048" s="0" t="s">
        <v>132</v>
      </c>
      <c r="E4048" s="0" t="n">
        <v>102466163</v>
      </c>
      <c r="F4048" s="6" t="n">
        <v>40942</v>
      </c>
    </row>
    <row r="4049" customFormat="false" ht="13.5" hidden="false" customHeight="false" outlineLevel="0" collapsed="false">
      <c r="A4049" s="0" t="s">
        <v>4055</v>
      </c>
      <c r="B4049" s="5" t="n">
        <v>40929</v>
      </c>
      <c r="C4049" s="0" t="s">
        <v>29</v>
      </c>
      <c r="D4049" s="0" t="s">
        <v>132</v>
      </c>
      <c r="E4049" s="0" t="n">
        <v>102466163</v>
      </c>
      <c r="F4049" s="6" t="n">
        <v>40942</v>
      </c>
    </row>
    <row r="4050" customFormat="false" ht="13.5" hidden="false" customHeight="false" outlineLevel="0" collapsed="false">
      <c r="A4050" s="0" t="s">
        <v>4056</v>
      </c>
      <c r="B4050" s="5" t="n">
        <v>40930</v>
      </c>
      <c r="C4050" s="0" t="s">
        <v>29</v>
      </c>
      <c r="D4050" s="0" t="s">
        <v>132</v>
      </c>
      <c r="E4050" s="0" t="n">
        <v>102466163</v>
      </c>
      <c r="F4050" s="6" t="n">
        <v>40942</v>
      </c>
    </row>
    <row r="4051" customFormat="false" ht="13.5" hidden="false" customHeight="false" outlineLevel="0" collapsed="false">
      <c r="A4051" s="0" t="s">
        <v>4057</v>
      </c>
      <c r="B4051" s="5" t="n">
        <v>40929</v>
      </c>
      <c r="C4051" s="0" t="s">
        <v>29</v>
      </c>
      <c r="D4051" s="0" t="s">
        <v>132</v>
      </c>
      <c r="E4051" s="0" t="n">
        <v>102466163</v>
      </c>
      <c r="F4051" s="6" t="n">
        <v>40942</v>
      </c>
    </row>
    <row r="4052" customFormat="false" ht="13.5" hidden="false" customHeight="false" outlineLevel="0" collapsed="false">
      <c r="A4052" s="0" t="s">
        <v>4058</v>
      </c>
      <c r="B4052" s="5" t="n">
        <v>40929</v>
      </c>
      <c r="C4052" s="0" t="s">
        <v>29</v>
      </c>
      <c r="D4052" s="0" t="s">
        <v>132</v>
      </c>
      <c r="E4052" s="0" t="n">
        <v>102466163</v>
      </c>
      <c r="F4052" s="6" t="n">
        <v>40942</v>
      </c>
    </row>
    <row r="4053" customFormat="false" ht="13.5" hidden="false" customHeight="false" outlineLevel="0" collapsed="false">
      <c r="A4053" s="0" t="s">
        <v>4059</v>
      </c>
      <c r="B4053" s="5" t="n">
        <v>40930</v>
      </c>
      <c r="C4053" s="0" t="s">
        <v>29</v>
      </c>
      <c r="D4053" s="0" t="s">
        <v>132</v>
      </c>
      <c r="E4053" s="0" t="n">
        <v>102466163</v>
      </c>
      <c r="F4053" s="6" t="n">
        <v>40942</v>
      </c>
    </row>
    <row r="4054" customFormat="false" ht="13.5" hidden="false" customHeight="false" outlineLevel="0" collapsed="false">
      <c r="A4054" s="0" t="s">
        <v>4060</v>
      </c>
      <c r="B4054" s="5" t="n">
        <v>40930</v>
      </c>
      <c r="C4054" s="0" t="s">
        <v>29</v>
      </c>
      <c r="D4054" s="0" t="s">
        <v>132</v>
      </c>
      <c r="E4054" s="0" t="n">
        <v>102466163</v>
      </c>
      <c r="F4054" s="6" t="n">
        <v>40942</v>
      </c>
    </row>
    <row r="4055" customFormat="false" ht="13.5" hidden="false" customHeight="false" outlineLevel="0" collapsed="false">
      <c r="A4055" s="0" t="s">
        <v>4061</v>
      </c>
      <c r="B4055" s="5" t="n">
        <v>40929</v>
      </c>
      <c r="C4055" s="0" t="s">
        <v>29</v>
      </c>
      <c r="D4055" s="0" t="s">
        <v>132</v>
      </c>
      <c r="E4055" s="0" t="n">
        <v>102466163</v>
      </c>
      <c r="F4055" s="6" t="n">
        <v>40942</v>
      </c>
    </row>
    <row r="4056" customFormat="false" ht="13.5" hidden="false" customHeight="false" outlineLevel="0" collapsed="false">
      <c r="A4056" s="0" t="s">
        <v>4062</v>
      </c>
      <c r="B4056" s="5" t="n">
        <v>40929</v>
      </c>
      <c r="C4056" s="0" t="s">
        <v>29</v>
      </c>
      <c r="D4056" s="0" t="s">
        <v>132</v>
      </c>
      <c r="E4056" s="0" t="n">
        <v>102466163</v>
      </c>
      <c r="F4056" s="6" t="n">
        <v>40942</v>
      </c>
    </row>
    <row r="4057" customFormat="false" ht="13.5" hidden="false" customHeight="false" outlineLevel="0" collapsed="false">
      <c r="A4057" s="0" t="s">
        <v>4063</v>
      </c>
      <c r="B4057" s="5" t="n">
        <v>40929</v>
      </c>
      <c r="C4057" s="0" t="s">
        <v>29</v>
      </c>
      <c r="D4057" s="0" t="s">
        <v>132</v>
      </c>
      <c r="E4057" s="0" t="n">
        <v>102466163</v>
      </c>
      <c r="F4057" s="6" t="n">
        <v>40942</v>
      </c>
    </row>
    <row r="4058" customFormat="false" ht="13.5" hidden="false" customHeight="false" outlineLevel="0" collapsed="false">
      <c r="A4058" s="0" t="s">
        <v>4064</v>
      </c>
      <c r="B4058" s="5" t="n">
        <v>40929</v>
      </c>
      <c r="C4058" s="0" t="s">
        <v>29</v>
      </c>
      <c r="D4058" s="0" t="s">
        <v>132</v>
      </c>
      <c r="E4058" s="0" t="n">
        <v>102466163</v>
      </c>
      <c r="F4058" s="6" t="n">
        <v>40942</v>
      </c>
    </row>
    <row r="4059" customFormat="false" ht="13.5" hidden="false" customHeight="false" outlineLevel="0" collapsed="false">
      <c r="A4059" s="0" t="s">
        <v>4065</v>
      </c>
      <c r="B4059" s="5" t="n">
        <v>40929</v>
      </c>
      <c r="C4059" s="0" t="s">
        <v>29</v>
      </c>
      <c r="D4059" s="0" t="s">
        <v>132</v>
      </c>
      <c r="E4059" s="0" t="n">
        <v>102466163</v>
      </c>
      <c r="F4059" s="6" t="n">
        <v>40942</v>
      </c>
    </row>
    <row r="4060" customFormat="false" ht="13.5" hidden="false" customHeight="false" outlineLevel="0" collapsed="false">
      <c r="A4060" s="0" t="s">
        <v>4066</v>
      </c>
      <c r="B4060" s="5" t="n">
        <v>40929</v>
      </c>
      <c r="C4060" s="0" t="s">
        <v>29</v>
      </c>
      <c r="D4060" s="0" t="s">
        <v>132</v>
      </c>
      <c r="E4060" s="0" t="n">
        <v>102466163</v>
      </c>
      <c r="F4060" s="6" t="n">
        <v>40942</v>
      </c>
    </row>
    <row r="4061" customFormat="false" ht="13.5" hidden="false" customHeight="false" outlineLevel="0" collapsed="false">
      <c r="A4061" s="0" t="s">
        <v>4067</v>
      </c>
      <c r="B4061" s="5" t="n">
        <v>40929</v>
      </c>
      <c r="C4061" s="0" t="s">
        <v>29</v>
      </c>
      <c r="D4061" s="0" t="s">
        <v>132</v>
      </c>
      <c r="E4061" s="0" t="n">
        <v>102466163</v>
      </c>
      <c r="F4061" s="6" t="n">
        <v>40942</v>
      </c>
    </row>
    <row r="4062" customFormat="false" ht="13.5" hidden="false" customHeight="false" outlineLevel="0" collapsed="false">
      <c r="A4062" s="0" t="s">
        <v>4068</v>
      </c>
      <c r="B4062" s="5" t="n">
        <v>40929</v>
      </c>
      <c r="C4062" s="0" t="s">
        <v>29</v>
      </c>
      <c r="D4062" s="0" t="s">
        <v>132</v>
      </c>
      <c r="E4062" s="0" t="n">
        <v>102466163</v>
      </c>
      <c r="F4062" s="6" t="n">
        <v>40942</v>
      </c>
    </row>
    <row r="4063" customFormat="false" ht="13.5" hidden="false" customHeight="false" outlineLevel="0" collapsed="false">
      <c r="A4063" s="0" t="s">
        <v>4069</v>
      </c>
      <c r="B4063" s="5" t="n">
        <v>40929</v>
      </c>
      <c r="C4063" s="0" t="s">
        <v>29</v>
      </c>
      <c r="D4063" s="0" t="s">
        <v>132</v>
      </c>
      <c r="E4063" s="0" t="n">
        <v>102466163</v>
      </c>
      <c r="F4063" s="6" t="n">
        <v>40942</v>
      </c>
    </row>
    <row r="4064" customFormat="false" ht="13.5" hidden="false" customHeight="false" outlineLevel="0" collapsed="false">
      <c r="A4064" s="0" t="s">
        <v>4070</v>
      </c>
      <c r="B4064" s="5" t="n">
        <v>40929</v>
      </c>
      <c r="C4064" s="0" t="s">
        <v>29</v>
      </c>
      <c r="D4064" s="0" t="s">
        <v>132</v>
      </c>
      <c r="E4064" s="0" t="n">
        <v>102466163</v>
      </c>
      <c r="F4064" s="6" t="n">
        <v>40942</v>
      </c>
    </row>
    <row r="4065" customFormat="false" ht="13.5" hidden="false" customHeight="false" outlineLevel="0" collapsed="false">
      <c r="A4065" s="0" t="s">
        <v>4071</v>
      </c>
      <c r="B4065" s="5" t="n">
        <v>40929</v>
      </c>
      <c r="C4065" s="0" t="s">
        <v>29</v>
      </c>
      <c r="D4065" s="0" t="s">
        <v>132</v>
      </c>
      <c r="E4065" s="0" t="n">
        <v>102466163</v>
      </c>
      <c r="F4065" s="6" t="n">
        <v>40942</v>
      </c>
    </row>
    <row r="4066" customFormat="false" ht="13.5" hidden="false" customHeight="false" outlineLevel="0" collapsed="false">
      <c r="A4066" s="0" t="s">
        <v>4072</v>
      </c>
      <c r="B4066" s="5" t="n">
        <v>40929</v>
      </c>
      <c r="C4066" s="0" t="s">
        <v>29</v>
      </c>
      <c r="D4066" s="0" t="s">
        <v>132</v>
      </c>
      <c r="E4066" s="0" t="n">
        <v>102466163</v>
      </c>
      <c r="F4066" s="6" t="n">
        <v>40942</v>
      </c>
    </row>
    <row r="4067" customFormat="false" ht="13.5" hidden="false" customHeight="false" outlineLevel="0" collapsed="false">
      <c r="A4067" s="0" t="s">
        <v>4073</v>
      </c>
      <c r="B4067" s="5" t="n">
        <v>40929</v>
      </c>
      <c r="C4067" s="0" t="s">
        <v>29</v>
      </c>
      <c r="D4067" s="0" t="s">
        <v>132</v>
      </c>
      <c r="E4067" s="0" t="n">
        <v>102466163</v>
      </c>
      <c r="F4067" s="6" t="n">
        <v>40942</v>
      </c>
    </row>
    <row r="4068" customFormat="false" ht="13.5" hidden="false" customHeight="false" outlineLevel="0" collapsed="false">
      <c r="A4068" s="0" t="s">
        <v>4074</v>
      </c>
      <c r="B4068" s="5" t="n">
        <v>40929</v>
      </c>
      <c r="C4068" s="0" t="s">
        <v>29</v>
      </c>
      <c r="D4068" s="0" t="s">
        <v>132</v>
      </c>
      <c r="E4068" s="0" t="n">
        <v>102466163</v>
      </c>
      <c r="F4068" s="6" t="n">
        <v>40942</v>
      </c>
    </row>
    <row r="4069" customFormat="false" ht="13.5" hidden="false" customHeight="false" outlineLevel="0" collapsed="false">
      <c r="A4069" s="0" t="s">
        <v>4075</v>
      </c>
      <c r="B4069" s="5" t="n">
        <v>40929</v>
      </c>
      <c r="C4069" s="0" t="s">
        <v>29</v>
      </c>
      <c r="D4069" s="0" t="s">
        <v>132</v>
      </c>
      <c r="E4069" s="0" t="n">
        <v>102466163</v>
      </c>
      <c r="F4069" s="6" t="n">
        <v>40942</v>
      </c>
    </row>
    <row r="4070" customFormat="false" ht="13.5" hidden="false" customHeight="false" outlineLevel="0" collapsed="false">
      <c r="A4070" s="0" t="s">
        <v>4076</v>
      </c>
      <c r="B4070" s="5" t="n">
        <v>40929</v>
      </c>
      <c r="C4070" s="0" t="s">
        <v>29</v>
      </c>
      <c r="D4070" s="0" t="s">
        <v>132</v>
      </c>
      <c r="E4070" s="0" t="n">
        <v>102466163</v>
      </c>
      <c r="F4070" s="6" t="n">
        <v>40942</v>
      </c>
    </row>
    <row r="4071" customFormat="false" ht="13.5" hidden="false" customHeight="false" outlineLevel="0" collapsed="false">
      <c r="A4071" s="0" t="s">
        <v>4077</v>
      </c>
      <c r="B4071" s="5" t="n">
        <v>40929</v>
      </c>
      <c r="C4071" s="0" t="s">
        <v>29</v>
      </c>
      <c r="D4071" s="0" t="s">
        <v>132</v>
      </c>
      <c r="E4071" s="0" t="n">
        <v>102466163</v>
      </c>
      <c r="F4071" s="6" t="n">
        <v>40942</v>
      </c>
    </row>
    <row r="4072" customFormat="false" ht="13.5" hidden="false" customHeight="false" outlineLevel="0" collapsed="false">
      <c r="A4072" s="0" t="s">
        <v>4078</v>
      </c>
      <c r="B4072" s="5" t="n">
        <v>40929</v>
      </c>
      <c r="C4072" s="0" t="s">
        <v>29</v>
      </c>
      <c r="D4072" s="0" t="s">
        <v>132</v>
      </c>
      <c r="E4072" s="0" t="n">
        <v>102466163</v>
      </c>
      <c r="F4072" s="6" t="n">
        <v>40942</v>
      </c>
    </row>
    <row r="4073" customFormat="false" ht="13.5" hidden="false" customHeight="false" outlineLevel="0" collapsed="false">
      <c r="A4073" s="0" t="s">
        <v>4079</v>
      </c>
      <c r="B4073" s="5" t="n">
        <v>40929</v>
      </c>
      <c r="C4073" s="0" t="s">
        <v>29</v>
      </c>
      <c r="D4073" s="0" t="s">
        <v>132</v>
      </c>
      <c r="E4073" s="0" t="n">
        <v>102466163</v>
      </c>
      <c r="F4073" s="6" t="n">
        <v>40942</v>
      </c>
    </row>
    <row r="4074" customFormat="false" ht="13.5" hidden="false" customHeight="false" outlineLevel="0" collapsed="false">
      <c r="A4074" s="0" t="s">
        <v>4080</v>
      </c>
      <c r="B4074" s="5" t="n">
        <v>40929</v>
      </c>
      <c r="C4074" s="0" t="s">
        <v>29</v>
      </c>
      <c r="D4074" s="0" t="s">
        <v>132</v>
      </c>
      <c r="E4074" s="0" t="n">
        <v>102466163</v>
      </c>
      <c r="F4074" s="6" t="n">
        <v>40942</v>
      </c>
    </row>
    <row r="4075" customFormat="false" ht="13.5" hidden="false" customHeight="false" outlineLevel="0" collapsed="false">
      <c r="A4075" s="0" t="s">
        <v>4081</v>
      </c>
      <c r="B4075" s="5" t="n">
        <v>40929</v>
      </c>
      <c r="C4075" s="0" t="s">
        <v>29</v>
      </c>
      <c r="D4075" s="0" t="s">
        <v>132</v>
      </c>
      <c r="E4075" s="0" t="n">
        <v>102466163</v>
      </c>
      <c r="F4075" s="6" t="n">
        <v>40942</v>
      </c>
    </row>
    <row r="4076" customFormat="false" ht="13.5" hidden="false" customHeight="false" outlineLevel="0" collapsed="false">
      <c r="A4076" s="0" t="s">
        <v>4082</v>
      </c>
      <c r="B4076" s="5" t="n">
        <v>40929</v>
      </c>
      <c r="C4076" s="0" t="s">
        <v>29</v>
      </c>
      <c r="D4076" s="0" t="s">
        <v>132</v>
      </c>
      <c r="E4076" s="0" t="n">
        <v>102466163</v>
      </c>
      <c r="F4076" s="6" t="n">
        <v>40942</v>
      </c>
    </row>
    <row r="4077" customFormat="false" ht="13.5" hidden="false" customHeight="false" outlineLevel="0" collapsed="false">
      <c r="A4077" s="0" t="s">
        <v>4083</v>
      </c>
      <c r="B4077" s="5" t="n">
        <v>40930</v>
      </c>
      <c r="C4077" s="0" t="s">
        <v>29</v>
      </c>
      <c r="D4077" s="0" t="s">
        <v>132</v>
      </c>
      <c r="E4077" s="0" t="n">
        <v>102466163</v>
      </c>
      <c r="F4077" s="6" t="n">
        <v>40942</v>
      </c>
    </row>
    <row r="4078" customFormat="false" ht="13.5" hidden="false" customHeight="false" outlineLevel="0" collapsed="false">
      <c r="A4078" s="0" t="s">
        <v>4084</v>
      </c>
      <c r="B4078" s="5" t="n">
        <v>40929</v>
      </c>
      <c r="C4078" s="0" t="s">
        <v>29</v>
      </c>
      <c r="D4078" s="0" t="s">
        <v>132</v>
      </c>
      <c r="E4078" s="0" t="n">
        <v>102466163</v>
      </c>
      <c r="F4078" s="6" t="n">
        <v>40942</v>
      </c>
    </row>
    <row r="4079" customFormat="false" ht="13.5" hidden="false" customHeight="false" outlineLevel="0" collapsed="false">
      <c r="A4079" s="0" t="s">
        <v>4085</v>
      </c>
      <c r="B4079" s="5" t="n">
        <v>40929</v>
      </c>
      <c r="C4079" s="0" t="s">
        <v>29</v>
      </c>
      <c r="D4079" s="0" t="s">
        <v>132</v>
      </c>
      <c r="E4079" s="0" t="n">
        <v>102466163</v>
      </c>
      <c r="F4079" s="6" t="n">
        <v>40942</v>
      </c>
    </row>
    <row r="4080" customFormat="false" ht="13.5" hidden="false" customHeight="false" outlineLevel="0" collapsed="false">
      <c r="A4080" s="0" t="s">
        <v>4086</v>
      </c>
      <c r="B4080" s="5" t="n">
        <v>40929</v>
      </c>
      <c r="C4080" s="0" t="s">
        <v>29</v>
      </c>
      <c r="D4080" s="0" t="s">
        <v>132</v>
      </c>
      <c r="E4080" s="0" t="n">
        <v>102466163</v>
      </c>
      <c r="F4080" s="6" t="n">
        <v>40942</v>
      </c>
    </row>
    <row r="4081" customFormat="false" ht="13.5" hidden="false" customHeight="false" outlineLevel="0" collapsed="false">
      <c r="A4081" s="0" t="s">
        <v>4087</v>
      </c>
      <c r="B4081" s="5" t="n">
        <v>40929</v>
      </c>
      <c r="C4081" s="0" t="s">
        <v>29</v>
      </c>
      <c r="D4081" s="0" t="s">
        <v>132</v>
      </c>
      <c r="E4081" s="0" t="n">
        <v>102466163</v>
      </c>
      <c r="F4081" s="6" t="n">
        <v>40942</v>
      </c>
    </row>
    <row r="4082" customFormat="false" ht="13.5" hidden="false" customHeight="false" outlineLevel="0" collapsed="false">
      <c r="A4082" s="0" t="s">
        <v>4088</v>
      </c>
      <c r="B4082" s="5" t="n">
        <v>40929</v>
      </c>
      <c r="C4082" s="0" t="s">
        <v>29</v>
      </c>
      <c r="D4082" s="0" t="s">
        <v>132</v>
      </c>
      <c r="E4082" s="0" t="n">
        <v>102466163</v>
      </c>
      <c r="F4082" s="6" t="n">
        <v>40942</v>
      </c>
    </row>
    <row r="4083" customFormat="false" ht="13.5" hidden="false" customHeight="false" outlineLevel="0" collapsed="false">
      <c r="A4083" s="0" t="s">
        <v>4089</v>
      </c>
      <c r="B4083" s="5" t="n">
        <v>40929</v>
      </c>
      <c r="C4083" s="0" t="s">
        <v>29</v>
      </c>
      <c r="D4083" s="0" t="s">
        <v>132</v>
      </c>
      <c r="E4083" s="0" t="n">
        <v>102466163</v>
      </c>
      <c r="F4083" s="6" t="n">
        <v>40942</v>
      </c>
    </row>
    <row r="4084" customFormat="false" ht="13.5" hidden="false" customHeight="false" outlineLevel="0" collapsed="false">
      <c r="A4084" s="0" t="s">
        <v>4090</v>
      </c>
      <c r="B4084" s="5" t="n">
        <v>40929</v>
      </c>
      <c r="C4084" s="0" t="s">
        <v>29</v>
      </c>
      <c r="D4084" s="0" t="s">
        <v>132</v>
      </c>
      <c r="E4084" s="0" t="n">
        <v>102466163</v>
      </c>
      <c r="F4084" s="6" t="n">
        <v>40942</v>
      </c>
    </row>
    <row r="4085" customFormat="false" ht="13.5" hidden="false" customHeight="false" outlineLevel="0" collapsed="false">
      <c r="A4085" s="0" t="s">
        <v>4091</v>
      </c>
      <c r="B4085" s="5" t="n">
        <v>40929</v>
      </c>
      <c r="C4085" s="0" t="s">
        <v>29</v>
      </c>
      <c r="D4085" s="0" t="s">
        <v>132</v>
      </c>
      <c r="E4085" s="0" t="n">
        <v>102466163</v>
      </c>
      <c r="F4085" s="6" t="n">
        <v>40942</v>
      </c>
    </row>
    <row r="4086" customFormat="false" ht="13.5" hidden="false" customHeight="false" outlineLevel="0" collapsed="false">
      <c r="A4086" s="0" t="s">
        <v>4092</v>
      </c>
      <c r="B4086" s="5" t="n">
        <v>40929</v>
      </c>
      <c r="C4086" s="0" t="s">
        <v>29</v>
      </c>
      <c r="D4086" s="0" t="s">
        <v>132</v>
      </c>
      <c r="E4086" s="0" t="n">
        <v>102466163</v>
      </c>
      <c r="F4086" s="6" t="n">
        <v>40942</v>
      </c>
    </row>
    <row r="4087" customFormat="false" ht="13.5" hidden="false" customHeight="false" outlineLevel="0" collapsed="false">
      <c r="A4087" s="0" t="s">
        <v>4093</v>
      </c>
      <c r="B4087" s="5" t="n">
        <v>40929</v>
      </c>
      <c r="C4087" s="0" t="s">
        <v>29</v>
      </c>
      <c r="D4087" s="0" t="s">
        <v>132</v>
      </c>
      <c r="E4087" s="0" t="n">
        <v>102466163</v>
      </c>
      <c r="F4087" s="6" t="n">
        <v>40942</v>
      </c>
    </row>
    <row r="4088" customFormat="false" ht="13.5" hidden="false" customHeight="false" outlineLevel="0" collapsed="false">
      <c r="A4088" s="0" t="s">
        <v>4094</v>
      </c>
      <c r="B4088" s="5" t="n">
        <v>40929</v>
      </c>
      <c r="C4088" s="0" t="s">
        <v>29</v>
      </c>
      <c r="D4088" s="0" t="s">
        <v>132</v>
      </c>
      <c r="E4088" s="0" t="n">
        <v>102466163</v>
      </c>
      <c r="F4088" s="6" t="n">
        <v>40942</v>
      </c>
    </row>
    <row r="4089" customFormat="false" ht="13.5" hidden="false" customHeight="false" outlineLevel="0" collapsed="false">
      <c r="A4089" s="0" t="s">
        <v>4095</v>
      </c>
      <c r="B4089" s="5" t="n">
        <v>40929</v>
      </c>
      <c r="C4089" s="0" t="s">
        <v>29</v>
      </c>
      <c r="D4089" s="0" t="s">
        <v>132</v>
      </c>
      <c r="E4089" s="0" t="n">
        <v>102466163</v>
      </c>
      <c r="F4089" s="6" t="n">
        <v>40942</v>
      </c>
    </row>
    <row r="4090" customFormat="false" ht="13.5" hidden="false" customHeight="false" outlineLevel="0" collapsed="false">
      <c r="A4090" s="0" t="s">
        <v>4096</v>
      </c>
      <c r="B4090" s="5" t="n">
        <v>40929</v>
      </c>
      <c r="C4090" s="0" t="s">
        <v>29</v>
      </c>
      <c r="D4090" s="0" t="s">
        <v>132</v>
      </c>
      <c r="E4090" s="0" t="n">
        <v>102466163</v>
      </c>
      <c r="F4090" s="6" t="n">
        <v>40942</v>
      </c>
    </row>
    <row r="4091" customFormat="false" ht="13.5" hidden="false" customHeight="false" outlineLevel="0" collapsed="false">
      <c r="A4091" s="0" t="s">
        <v>4097</v>
      </c>
      <c r="B4091" s="5" t="n">
        <v>40929</v>
      </c>
      <c r="C4091" s="0" t="s">
        <v>29</v>
      </c>
      <c r="D4091" s="0" t="s">
        <v>132</v>
      </c>
      <c r="E4091" s="0" t="n">
        <v>102466163</v>
      </c>
      <c r="F4091" s="6" t="n">
        <v>40942</v>
      </c>
    </row>
    <row r="4092" customFormat="false" ht="13.5" hidden="false" customHeight="false" outlineLevel="0" collapsed="false">
      <c r="A4092" s="0" t="s">
        <v>4098</v>
      </c>
      <c r="B4092" s="5" t="n">
        <v>40929</v>
      </c>
      <c r="C4092" s="0" t="s">
        <v>29</v>
      </c>
      <c r="D4092" s="0" t="s">
        <v>132</v>
      </c>
      <c r="E4092" s="0" t="n">
        <v>102466163</v>
      </c>
      <c r="F4092" s="6" t="n">
        <v>40942</v>
      </c>
    </row>
    <row r="4093" customFormat="false" ht="13.5" hidden="false" customHeight="false" outlineLevel="0" collapsed="false">
      <c r="A4093" s="0" t="s">
        <v>4099</v>
      </c>
      <c r="B4093" s="5" t="n">
        <v>40929</v>
      </c>
      <c r="C4093" s="0" t="s">
        <v>29</v>
      </c>
      <c r="D4093" s="0" t="s">
        <v>132</v>
      </c>
      <c r="E4093" s="0" t="n">
        <v>102466163</v>
      </c>
      <c r="F4093" s="6" t="n">
        <v>40942</v>
      </c>
    </row>
    <row r="4094" customFormat="false" ht="13.5" hidden="false" customHeight="false" outlineLevel="0" collapsed="false">
      <c r="A4094" s="0" t="s">
        <v>4100</v>
      </c>
      <c r="B4094" s="5" t="n">
        <v>40929</v>
      </c>
      <c r="C4094" s="0" t="s">
        <v>29</v>
      </c>
      <c r="D4094" s="0" t="s">
        <v>132</v>
      </c>
      <c r="E4094" s="0" t="n">
        <v>102466163</v>
      </c>
      <c r="F4094" s="6" t="n">
        <v>40942</v>
      </c>
    </row>
    <row r="4095" customFormat="false" ht="13.5" hidden="false" customHeight="false" outlineLevel="0" collapsed="false">
      <c r="A4095" s="0" t="s">
        <v>4101</v>
      </c>
      <c r="B4095" s="5" t="n">
        <v>40929</v>
      </c>
      <c r="C4095" s="0" t="s">
        <v>29</v>
      </c>
      <c r="D4095" s="0" t="s">
        <v>132</v>
      </c>
      <c r="E4095" s="0" t="n">
        <v>102466163</v>
      </c>
      <c r="F4095" s="6" t="n">
        <v>40942</v>
      </c>
    </row>
    <row r="4096" customFormat="false" ht="13.5" hidden="false" customHeight="false" outlineLevel="0" collapsed="false">
      <c r="A4096" s="0" t="s">
        <v>4102</v>
      </c>
      <c r="B4096" s="5" t="n">
        <v>40929</v>
      </c>
      <c r="C4096" s="0" t="s">
        <v>29</v>
      </c>
      <c r="D4096" s="0" t="s">
        <v>132</v>
      </c>
      <c r="E4096" s="0" t="n">
        <v>102466163</v>
      </c>
      <c r="F4096" s="6" t="n">
        <v>40942</v>
      </c>
    </row>
    <row r="4097" customFormat="false" ht="13.5" hidden="false" customHeight="false" outlineLevel="0" collapsed="false">
      <c r="A4097" s="0" t="s">
        <v>4103</v>
      </c>
      <c r="B4097" s="5" t="n">
        <v>40929</v>
      </c>
      <c r="C4097" s="0" t="s">
        <v>29</v>
      </c>
      <c r="D4097" s="0" t="s">
        <v>132</v>
      </c>
      <c r="E4097" s="0" t="n">
        <v>102466163</v>
      </c>
      <c r="F4097" s="6" t="n">
        <v>40942</v>
      </c>
    </row>
    <row r="4098" customFormat="false" ht="13.5" hidden="false" customHeight="false" outlineLevel="0" collapsed="false">
      <c r="A4098" s="0" t="s">
        <v>4104</v>
      </c>
      <c r="B4098" s="5" t="n">
        <v>40929</v>
      </c>
      <c r="C4098" s="0" t="s">
        <v>29</v>
      </c>
      <c r="D4098" s="0" t="s">
        <v>132</v>
      </c>
      <c r="E4098" s="0" t="n">
        <v>102466163</v>
      </c>
      <c r="F4098" s="6" t="n">
        <v>40942</v>
      </c>
    </row>
    <row r="4099" customFormat="false" ht="13.5" hidden="false" customHeight="false" outlineLevel="0" collapsed="false">
      <c r="A4099" s="0" t="s">
        <v>4105</v>
      </c>
      <c r="B4099" s="5" t="n">
        <v>40929</v>
      </c>
      <c r="C4099" s="0" t="s">
        <v>29</v>
      </c>
      <c r="D4099" s="0" t="s">
        <v>132</v>
      </c>
      <c r="E4099" s="0" t="n">
        <v>102466163</v>
      </c>
      <c r="F4099" s="6" t="n">
        <v>40942</v>
      </c>
    </row>
    <row r="4100" customFormat="false" ht="13.5" hidden="false" customHeight="false" outlineLevel="0" collapsed="false">
      <c r="A4100" s="0" t="s">
        <v>4106</v>
      </c>
      <c r="B4100" s="5" t="n">
        <v>40929</v>
      </c>
      <c r="C4100" s="0" t="s">
        <v>29</v>
      </c>
      <c r="D4100" s="0" t="s">
        <v>132</v>
      </c>
      <c r="E4100" s="0" t="n">
        <v>102466163</v>
      </c>
      <c r="F4100" s="6" t="n">
        <v>40942</v>
      </c>
    </row>
    <row r="4101" customFormat="false" ht="13.5" hidden="false" customHeight="false" outlineLevel="0" collapsed="false">
      <c r="A4101" s="0" t="s">
        <v>4107</v>
      </c>
      <c r="B4101" s="5" t="n">
        <v>40929</v>
      </c>
      <c r="C4101" s="0" t="s">
        <v>29</v>
      </c>
      <c r="D4101" s="0" t="s">
        <v>132</v>
      </c>
      <c r="E4101" s="0" t="n">
        <v>102466163</v>
      </c>
      <c r="F4101" s="6" t="n">
        <v>40942</v>
      </c>
    </row>
    <row r="4102" customFormat="false" ht="13.5" hidden="false" customHeight="false" outlineLevel="0" collapsed="false">
      <c r="A4102" s="0" t="s">
        <v>4108</v>
      </c>
      <c r="B4102" s="5" t="n">
        <v>40929</v>
      </c>
      <c r="C4102" s="0" t="s">
        <v>29</v>
      </c>
      <c r="D4102" s="0" t="s">
        <v>132</v>
      </c>
      <c r="E4102" s="0" t="n">
        <v>102466163</v>
      </c>
      <c r="F4102" s="6" t="n">
        <v>40942</v>
      </c>
    </row>
    <row r="4103" customFormat="false" ht="13.5" hidden="false" customHeight="false" outlineLevel="0" collapsed="false">
      <c r="A4103" s="0" t="s">
        <v>4109</v>
      </c>
      <c r="B4103" s="5" t="n">
        <v>40930</v>
      </c>
      <c r="C4103" s="0" t="s">
        <v>29</v>
      </c>
      <c r="D4103" s="0" t="s">
        <v>132</v>
      </c>
      <c r="E4103" s="0" t="n">
        <v>102466163</v>
      </c>
      <c r="F4103" s="6" t="n">
        <v>40942</v>
      </c>
    </row>
    <row r="4104" customFormat="false" ht="13.5" hidden="false" customHeight="false" outlineLevel="0" collapsed="false">
      <c r="A4104" s="0" t="s">
        <v>4110</v>
      </c>
      <c r="B4104" s="5" t="n">
        <v>40929</v>
      </c>
      <c r="C4104" s="0" t="s">
        <v>29</v>
      </c>
      <c r="D4104" s="0" t="s">
        <v>132</v>
      </c>
      <c r="E4104" s="0" t="n">
        <v>102466163</v>
      </c>
      <c r="F4104" s="6" t="n">
        <v>40942</v>
      </c>
    </row>
    <row r="4105" customFormat="false" ht="13.5" hidden="false" customHeight="false" outlineLevel="0" collapsed="false">
      <c r="A4105" s="0" t="s">
        <v>4111</v>
      </c>
      <c r="B4105" s="5" t="n">
        <v>40930</v>
      </c>
      <c r="C4105" s="0" t="s">
        <v>29</v>
      </c>
      <c r="D4105" s="0" t="s">
        <v>132</v>
      </c>
      <c r="E4105" s="0" t="n">
        <v>102466163</v>
      </c>
      <c r="F4105" s="6" t="n">
        <v>40942</v>
      </c>
    </row>
    <row r="4106" customFormat="false" ht="13.5" hidden="false" customHeight="false" outlineLevel="0" collapsed="false">
      <c r="A4106" s="0" t="s">
        <v>4112</v>
      </c>
      <c r="B4106" s="5" t="n">
        <v>40929</v>
      </c>
      <c r="C4106" s="0" t="s">
        <v>29</v>
      </c>
      <c r="D4106" s="0" t="s">
        <v>132</v>
      </c>
      <c r="E4106" s="0" t="n">
        <v>102466163</v>
      </c>
      <c r="F4106" s="6" t="n">
        <v>40942</v>
      </c>
    </row>
    <row r="4107" customFormat="false" ht="13.5" hidden="false" customHeight="false" outlineLevel="0" collapsed="false">
      <c r="A4107" s="0" t="s">
        <v>4113</v>
      </c>
      <c r="B4107" s="5" t="n">
        <v>40929</v>
      </c>
      <c r="C4107" s="0" t="s">
        <v>29</v>
      </c>
      <c r="D4107" s="0" t="s">
        <v>132</v>
      </c>
      <c r="E4107" s="0" t="n">
        <v>102466163</v>
      </c>
      <c r="F4107" s="6" t="n">
        <v>40942</v>
      </c>
    </row>
    <row r="4108" customFormat="false" ht="13.5" hidden="false" customHeight="false" outlineLevel="0" collapsed="false">
      <c r="A4108" s="0" t="s">
        <v>4114</v>
      </c>
      <c r="B4108" s="5" t="n">
        <v>40929</v>
      </c>
      <c r="C4108" s="0" t="s">
        <v>29</v>
      </c>
      <c r="D4108" s="0" t="s">
        <v>132</v>
      </c>
      <c r="E4108" s="0" t="n">
        <v>102466163</v>
      </c>
      <c r="F4108" s="6" t="n">
        <v>40942</v>
      </c>
    </row>
    <row r="4109" customFormat="false" ht="13.5" hidden="false" customHeight="false" outlineLevel="0" collapsed="false">
      <c r="A4109" s="0" t="s">
        <v>4115</v>
      </c>
      <c r="B4109" s="5" t="n">
        <v>40929</v>
      </c>
      <c r="C4109" s="0" t="s">
        <v>29</v>
      </c>
      <c r="D4109" s="0" t="s">
        <v>132</v>
      </c>
      <c r="E4109" s="0" t="n">
        <v>102466163</v>
      </c>
      <c r="F4109" s="6" t="n">
        <v>40942</v>
      </c>
    </row>
    <row r="4110" customFormat="false" ht="13.5" hidden="false" customHeight="false" outlineLevel="0" collapsed="false">
      <c r="A4110" s="0" t="s">
        <v>4116</v>
      </c>
      <c r="B4110" s="5" t="n">
        <v>40930</v>
      </c>
      <c r="C4110" s="0" t="s">
        <v>29</v>
      </c>
      <c r="D4110" s="0" t="s">
        <v>132</v>
      </c>
      <c r="E4110" s="0" t="n">
        <v>102466163</v>
      </c>
      <c r="F4110" s="6" t="n">
        <v>40942</v>
      </c>
    </row>
    <row r="4111" customFormat="false" ht="13.5" hidden="false" customHeight="false" outlineLevel="0" collapsed="false">
      <c r="A4111" s="0" t="s">
        <v>4117</v>
      </c>
      <c r="B4111" s="5" t="n">
        <v>40929</v>
      </c>
      <c r="C4111" s="0" t="s">
        <v>29</v>
      </c>
      <c r="D4111" s="0" t="s">
        <v>132</v>
      </c>
      <c r="E4111" s="0" t="n">
        <v>102466163</v>
      </c>
      <c r="F4111" s="6" t="n">
        <v>40942</v>
      </c>
    </row>
    <row r="4112" customFormat="false" ht="13.5" hidden="false" customHeight="false" outlineLevel="0" collapsed="false">
      <c r="A4112" s="0" t="s">
        <v>4118</v>
      </c>
      <c r="B4112" s="5" t="n">
        <v>40930</v>
      </c>
      <c r="C4112" s="0" t="s">
        <v>29</v>
      </c>
      <c r="D4112" s="0" t="s">
        <v>132</v>
      </c>
      <c r="E4112" s="0" t="n">
        <v>102466163</v>
      </c>
      <c r="F4112" s="6" t="n">
        <v>40942</v>
      </c>
    </row>
    <row r="4113" customFormat="false" ht="13.5" hidden="false" customHeight="false" outlineLevel="0" collapsed="false">
      <c r="A4113" s="0" t="s">
        <v>4119</v>
      </c>
      <c r="B4113" s="5" t="n">
        <v>40929</v>
      </c>
      <c r="C4113" s="0" t="s">
        <v>29</v>
      </c>
      <c r="D4113" s="0" t="s">
        <v>132</v>
      </c>
      <c r="E4113" s="0" t="n">
        <v>102466163</v>
      </c>
      <c r="F4113" s="6" t="n">
        <v>40942</v>
      </c>
    </row>
    <row r="4114" customFormat="false" ht="13.5" hidden="false" customHeight="false" outlineLevel="0" collapsed="false">
      <c r="A4114" s="0" t="s">
        <v>4120</v>
      </c>
      <c r="B4114" s="5" t="n">
        <v>40929</v>
      </c>
      <c r="C4114" s="0" t="s">
        <v>29</v>
      </c>
      <c r="D4114" s="0" t="s">
        <v>132</v>
      </c>
      <c r="E4114" s="0" t="n">
        <v>102466163</v>
      </c>
      <c r="F4114" s="6" t="n">
        <v>40942</v>
      </c>
    </row>
    <row r="4115" customFormat="false" ht="13.5" hidden="false" customHeight="false" outlineLevel="0" collapsed="false">
      <c r="A4115" s="0" t="s">
        <v>4121</v>
      </c>
      <c r="B4115" s="5" t="n">
        <v>40929</v>
      </c>
      <c r="C4115" s="0" t="s">
        <v>29</v>
      </c>
      <c r="D4115" s="0" t="s">
        <v>132</v>
      </c>
      <c r="E4115" s="0" t="n">
        <v>102466163</v>
      </c>
      <c r="F4115" s="6" t="n">
        <v>40942</v>
      </c>
    </row>
    <row r="4116" customFormat="false" ht="13.5" hidden="false" customHeight="false" outlineLevel="0" collapsed="false">
      <c r="A4116" s="0" t="s">
        <v>4122</v>
      </c>
      <c r="B4116" s="5" t="n">
        <v>40929</v>
      </c>
      <c r="C4116" s="0" t="s">
        <v>29</v>
      </c>
      <c r="D4116" s="0" t="s">
        <v>132</v>
      </c>
      <c r="E4116" s="0" t="n">
        <v>102466163</v>
      </c>
      <c r="F4116" s="6" t="n">
        <v>40942</v>
      </c>
    </row>
    <row r="4117" customFormat="false" ht="13.5" hidden="false" customHeight="false" outlineLevel="0" collapsed="false">
      <c r="A4117" s="0" t="s">
        <v>4123</v>
      </c>
      <c r="B4117" s="5" t="n">
        <v>40929</v>
      </c>
      <c r="C4117" s="0" t="s">
        <v>29</v>
      </c>
      <c r="D4117" s="0" t="s">
        <v>132</v>
      </c>
      <c r="E4117" s="0" t="n">
        <v>102466163</v>
      </c>
      <c r="F4117" s="6" t="n">
        <v>40942</v>
      </c>
    </row>
    <row r="4118" customFormat="false" ht="13.5" hidden="false" customHeight="false" outlineLevel="0" collapsed="false">
      <c r="A4118" s="0" t="s">
        <v>4124</v>
      </c>
      <c r="B4118" s="5" t="n">
        <v>40929</v>
      </c>
      <c r="C4118" s="0" t="s">
        <v>29</v>
      </c>
      <c r="D4118" s="0" t="s">
        <v>132</v>
      </c>
      <c r="E4118" s="0" t="n">
        <v>102466163</v>
      </c>
      <c r="F4118" s="6" t="n">
        <v>40942</v>
      </c>
    </row>
    <row r="4119" customFormat="false" ht="13.5" hidden="false" customHeight="false" outlineLevel="0" collapsed="false">
      <c r="A4119" s="0" t="s">
        <v>4125</v>
      </c>
      <c r="B4119" s="5" t="n">
        <v>40929</v>
      </c>
      <c r="C4119" s="0" t="s">
        <v>29</v>
      </c>
      <c r="D4119" s="0" t="s">
        <v>132</v>
      </c>
      <c r="E4119" s="0" t="n">
        <v>102466163</v>
      </c>
      <c r="F4119" s="6" t="n">
        <v>40942</v>
      </c>
    </row>
    <row r="4120" customFormat="false" ht="13.5" hidden="false" customHeight="false" outlineLevel="0" collapsed="false">
      <c r="A4120" s="0" t="s">
        <v>4126</v>
      </c>
      <c r="B4120" s="5" t="n">
        <v>40930</v>
      </c>
      <c r="C4120" s="0" t="s">
        <v>29</v>
      </c>
      <c r="D4120" s="0" t="s">
        <v>132</v>
      </c>
      <c r="E4120" s="0" t="n">
        <v>102466163</v>
      </c>
      <c r="F4120" s="6" t="n">
        <v>40942</v>
      </c>
    </row>
    <row r="4121" customFormat="false" ht="13.5" hidden="false" customHeight="false" outlineLevel="0" collapsed="false">
      <c r="A4121" s="0" t="s">
        <v>4127</v>
      </c>
      <c r="B4121" s="5" t="n">
        <v>40929</v>
      </c>
      <c r="C4121" s="0" t="s">
        <v>29</v>
      </c>
      <c r="D4121" s="0" t="s">
        <v>132</v>
      </c>
      <c r="E4121" s="0" t="n">
        <v>102466163</v>
      </c>
      <c r="F4121" s="6" t="n">
        <v>40942</v>
      </c>
    </row>
    <row r="4122" customFormat="false" ht="13.5" hidden="false" customHeight="false" outlineLevel="0" collapsed="false">
      <c r="A4122" s="0" t="s">
        <v>4128</v>
      </c>
      <c r="B4122" s="5" t="n">
        <v>40929</v>
      </c>
      <c r="C4122" s="0" t="s">
        <v>29</v>
      </c>
      <c r="D4122" s="0" t="s">
        <v>132</v>
      </c>
      <c r="E4122" s="0" t="n">
        <v>102466163</v>
      </c>
      <c r="F4122" s="6" t="n">
        <v>40942</v>
      </c>
    </row>
    <row r="4123" customFormat="false" ht="13.5" hidden="false" customHeight="false" outlineLevel="0" collapsed="false">
      <c r="A4123" s="0" t="s">
        <v>4129</v>
      </c>
      <c r="B4123" s="5" t="n">
        <v>40929</v>
      </c>
      <c r="C4123" s="0" t="s">
        <v>29</v>
      </c>
      <c r="D4123" s="0" t="s">
        <v>132</v>
      </c>
      <c r="E4123" s="0" t="n">
        <v>102466163</v>
      </c>
      <c r="F4123" s="6" t="n">
        <v>40942</v>
      </c>
    </row>
    <row r="4124" customFormat="false" ht="13.5" hidden="false" customHeight="false" outlineLevel="0" collapsed="false">
      <c r="A4124" s="0" t="s">
        <v>4130</v>
      </c>
      <c r="B4124" s="5" t="n">
        <v>40930</v>
      </c>
      <c r="C4124" s="0" t="s">
        <v>29</v>
      </c>
      <c r="D4124" s="0" t="s">
        <v>132</v>
      </c>
      <c r="E4124" s="0" t="n">
        <v>102466163</v>
      </c>
      <c r="F4124" s="6" t="n">
        <v>40942</v>
      </c>
    </row>
    <row r="4125" customFormat="false" ht="13.5" hidden="false" customHeight="false" outlineLevel="0" collapsed="false">
      <c r="A4125" s="0" t="s">
        <v>4131</v>
      </c>
      <c r="B4125" s="5" t="n">
        <v>40929</v>
      </c>
      <c r="C4125" s="0" t="s">
        <v>29</v>
      </c>
      <c r="D4125" s="0" t="s">
        <v>132</v>
      </c>
      <c r="E4125" s="0" t="n">
        <v>102466163</v>
      </c>
      <c r="F4125" s="6" t="n">
        <v>40942</v>
      </c>
    </row>
    <row r="4126" customFormat="false" ht="13.5" hidden="false" customHeight="false" outlineLevel="0" collapsed="false">
      <c r="A4126" s="0" t="s">
        <v>4132</v>
      </c>
      <c r="B4126" s="5" t="n">
        <v>40930</v>
      </c>
      <c r="C4126" s="0" t="s">
        <v>29</v>
      </c>
      <c r="D4126" s="0" t="s">
        <v>132</v>
      </c>
      <c r="E4126" s="0" t="n">
        <v>102466163</v>
      </c>
      <c r="F4126" s="6" t="n">
        <v>40942</v>
      </c>
    </row>
    <row r="4127" customFormat="false" ht="13.5" hidden="false" customHeight="false" outlineLevel="0" collapsed="false">
      <c r="A4127" s="0" t="s">
        <v>4133</v>
      </c>
      <c r="B4127" s="5" t="n">
        <v>40929</v>
      </c>
      <c r="C4127" s="0" t="s">
        <v>29</v>
      </c>
      <c r="D4127" s="0" t="s">
        <v>132</v>
      </c>
      <c r="E4127" s="0" t="n">
        <v>102466163</v>
      </c>
      <c r="F4127" s="6" t="n">
        <v>40942</v>
      </c>
    </row>
    <row r="4128" customFormat="false" ht="13.5" hidden="false" customHeight="false" outlineLevel="0" collapsed="false">
      <c r="A4128" s="0" t="s">
        <v>4134</v>
      </c>
      <c r="B4128" s="5" t="n">
        <v>40930</v>
      </c>
      <c r="C4128" s="0" t="s">
        <v>29</v>
      </c>
      <c r="D4128" s="0" t="s">
        <v>132</v>
      </c>
      <c r="E4128" s="0" t="n">
        <v>102466163</v>
      </c>
      <c r="F4128" s="6" t="n">
        <v>40942</v>
      </c>
    </row>
    <row r="4129" customFormat="false" ht="13.5" hidden="false" customHeight="false" outlineLevel="0" collapsed="false">
      <c r="A4129" s="0" t="s">
        <v>4135</v>
      </c>
      <c r="B4129" s="5" t="n">
        <v>40930</v>
      </c>
      <c r="C4129" s="0" t="s">
        <v>29</v>
      </c>
      <c r="D4129" s="0" t="s">
        <v>132</v>
      </c>
      <c r="E4129" s="0" t="n">
        <v>102466163</v>
      </c>
      <c r="F4129" s="6" t="n">
        <v>40942</v>
      </c>
    </row>
    <row r="4130" customFormat="false" ht="13.5" hidden="false" customHeight="false" outlineLevel="0" collapsed="false">
      <c r="A4130" s="0" t="s">
        <v>4136</v>
      </c>
      <c r="B4130" s="5" t="n">
        <v>40930</v>
      </c>
      <c r="C4130" s="0" t="s">
        <v>29</v>
      </c>
      <c r="D4130" s="0" t="s">
        <v>132</v>
      </c>
      <c r="E4130" s="0" t="n">
        <v>102466163</v>
      </c>
      <c r="F4130" s="6" t="n">
        <v>40942</v>
      </c>
    </row>
    <row r="4131" customFormat="false" ht="13.5" hidden="false" customHeight="false" outlineLevel="0" collapsed="false">
      <c r="A4131" s="0" t="s">
        <v>4137</v>
      </c>
      <c r="B4131" s="5" t="n">
        <v>40930</v>
      </c>
      <c r="C4131" s="0" t="s">
        <v>29</v>
      </c>
      <c r="D4131" s="0" t="s">
        <v>132</v>
      </c>
      <c r="E4131" s="0" t="n">
        <v>102466163</v>
      </c>
      <c r="F4131" s="6" t="n">
        <v>40942</v>
      </c>
    </row>
    <row r="4132" customFormat="false" ht="13.5" hidden="false" customHeight="false" outlineLevel="0" collapsed="false">
      <c r="A4132" s="0" t="s">
        <v>4138</v>
      </c>
      <c r="B4132" s="5" t="n">
        <v>40930</v>
      </c>
      <c r="C4132" s="0" t="s">
        <v>29</v>
      </c>
      <c r="D4132" s="0" t="s">
        <v>132</v>
      </c>
      <c r="E4132" s="0" t="n">
        <v>102466163</v>
      </c>
      <c r="F4132" s="6" t="n">
        <v>40942</v>
      </c>
    </row>
    <row r="4133" customFormat="false" ht="13.5" hidden="false" customHeight="false" outlineLevel="0" collapsed="false">
      <c r="A4133" s="0" t="s">
        <v>4139</v>
      </c>
      <c r="B4133" s="5" t="n">
        <v>40930</v>
      </c>
      <c r="C4133" s="0" t="s">
        <v>29</v>
      </c>
      <c r="D4133" s="0" t="s">
        <v>132</v>
      </c>
      <c r="E4133" s="0" t="n">
        <v>102466163</v>
      </c>
      <c r="F4133" s="6" t="n">
        <v>40942</v>
      </c>
    </row>
    <row r="4134" customFormat="false" ht="13.5" hidden="false" customHeight="false" outlineLevel="0" collapsed="false">
      <c r="A4134" s="0" t="s">
        <v>4140</v>
      </c>
      <c r="B4134" s="5" t="n">
        <v>40930</v>
      </c>
      <c r="C4134" s="0" t="s">
        <v>29</v>
      </c>
      <c r="D4134" s="0" t="s">
        <v>132</v>
      </c>
      <c r="E4134" s="0" t="n">
        <v>102466163</v>
      </c>
      <c r="F4134" s="6" t="n">
        <v>40942</v>
      </c>
    </row>
    <row r="4135" customFormat="false" ht="13.5" hidden="false" customHeight="false" outlineLevel="0" collapsed="false">
      <c r="A4135" s="0" t="s">
        <v>4141</v>
      </c>
      <c r="B4135" s="5" t="n">
        <v>40930</v>
      </c>
      <c r="C4135" s="0" t="s">
        <v>29</v>
      </c>
      <c r="D4135" s="0" t="s">
        <v>132</v>
      </c>
      <c r="E4135" s="0" t="n">
        <v>102466163</v>
      </c>
      <c r="F4135" s="6" t="n">
        <v>40942</v>
      </c>
    </row>
    <row r="4136" customFormat="false" ht="13.5" hidden="false" customHeight="false" outlineLevel="0" collapsed="false">
      <c r="A4136" s="0" t="s">
        <v>4142</v>
      </c>
      <c r="B4136" s="5" t="n">
        <v>40930</v>
      </c>
      <c r="C4136" s="0" t="s">
        <v>29</v>
      </c>
      <c r="D4136" s="0" t="s">
        <v>132</v>
      </c>
      <c r="E4136" s="0" t="n">
        <v>102466163</v>
      </c>
      <c r="F4136" s="6" t="n">
        <v>40942</v>
      </c>
    </row>
    <row r="4137" customFormat="false" ht="13.5" hidden="false" customHeight="false" outlineLevel="0" collapsed="false">
      <c r="A4137" s="0" t="s">
        <v>4143</v>
      </c>
      <c r="B4137" s="5" t="n">
        <v>40930</v>
      </c>
      <c r="C4137" s="0" t="s">
        <v>29</v>
      </c>
      <c r="D4137" s="0" t="s">
        <v>132</v>
      </c>
      <c r="E4137" s="0" t="n">
        <v>102466163</v>
      </c>
      <c r="F4137" s="6" t="n">
        <v>40942</v>
      </c>
    </row>
    <row r="4138" customFormat="false" ht="13.5" hidden="false" customHeight="false" outlineLevel="0" collapsed="false">
      <c r="A4138" s="0" t="s">
        <v>4144</v>
      </c>
      <c r="B4138" s="5" t="n">
        <v>40930</v>
      </c>
      <c r="C4138" s="0" t="s">
        <v>29</v>
      </c>
      <c r="D4138" s="0" t="s">
        <v>132</v>
      </c>
      <c r="E4138" s="0" t="n">
        <v>102466163</v>
      </c>
      <c r="F4138" s="6" t="n">
        <v>40942</v>
      </c>
    </row>
    <row r="4139" customFormat="false" ht="13.5" hidden="false" customHeight="false" outlineLevel="0" collapsed="false">
      <c r="A4139" s="0" t="s">
        <v>4145</v>
      </c>
      <c r="B4139" s="5" t="n">
        <v>40930</v>
      </c>
      <c r="C4139" s="0" t="s">
        <v>29</v>
      </c>
      <c r="D4139" s="0" t="s">
        <v>132</v>
      </c>
      <c r="E4139" s="0" t="n">
        <v>102466163</v>
      </c>
      <c r="F4139" s="6" t="n">
        <v>40942</v>
      </c>
    </row>
    <row r="4140" customFormat="false" ht="13.5" hidden="false" customHeight="false" outlineLevel="0" collapsed="false">
      <c r="A4140" s="0" t="s">
        <v>4146</v>
      </c>
      <c r="B4140" s="5" t="n">
        <v>40930</v>
      </c>
      <c r="C4140" s="0" t="s">
        <v>29</v>
      </c>
      <c r="D4140" s="0" t="s">
        <v>132</v>
      </c>
      <c r="E4140" s="0" t="n">
        <v>102466163</v>
      </c>
      <c r="F4140" s="6" t="n">
        <v>40942</v>
      </c>
    </row>
    <row r="4141" customFormat="false" ht="13.5" hidden="false" customHeight="false" outlineLevel="0" collapsed="false">
      <c r="A4141" s="0" t="s">
        <v>4147</v>
      </c>
      <c r="B4141" s="5" t="n">
        <v>40930</v>
      </c>
      <c r="C4141" s="0" t="s">
        <v>29</v>
      </c>
      <c r="D4141" s="0" t="s">
        <v>132</v>
      </c>
      <c r="E4141" s="0" t="n">
        <v>102466163</v>
      </c>
      <c r="F4141" s="6" t="n">
        <v>40942</v>
      </c>
    </row>
    <row r="4142" customFormat="false" ht="13.5" hidden="false" customHeight="false" outlineLevel="0" collapsed="false">
      <c r="A4142" s="0" t="s">
        <v>4148</v>
      </c>
      <c r="B4142" s="5" t="n">
        <v>40930</v>
      </c>
      <c r="C4142" s="0" t="s">
        <v>29</v>
      </c>
      <c r="D4142" s="0" t="s">
        <v>132</v>
      </c>
      <c r="E4142" s="0" t="n">
        <v>102466163</v>
      </c>
      <c r="F4142" s="6" t="n">
        <v>40942</v>
      </c>
    </row>
    <row r="4143" customFormat="false" ht="13.5" hidden="false" customHeight="false" outlineLevel="0" collapsed="false">
      <c r="A4143" s="0" t="s">
        <v>4149</v>
      </c>
      <c r="B4143" s="5" t="n">
        <v>40930</v>
      </c>
      <c r="C4143" s="0" t="s">
        <v>29</v>
      </c>
      <c r="D4143" s="0" t="s">
        <v>132</v>
      </c>
      <c r="E4143" s="0" t="n">
        <v>102466163</v>
      </c>
      <c r="F4143" s="6" t="n">
        <v>40942</v>
      </c>
    </row>
    <row r="4144" customFormat="false" ht="13.5" hidden="false" customHeight="false" outlineLevel="0" collapsed="false">
      <c r="A4144" s="0" t="s">
        <v>4150</v>
      </c>
      <c r="B4144" s="5" t="n">
        <v>40930</v>
      </c>
      <c r="C4144" s="0" t="s">
        <v>29</v>
      </c>
      <c r="D4144" s="0" t="s">
        <v>132</v>
      </c>
      <c r="E4144" s="0" t="n">
        <v>102466163</v>
      </c>
      <c r="F4144" s="6" t="n">
        <v>40942</v>
      </c>
    </row>
    <row r="4145" customFormat="false" ht="13.5" hidden="false" customHeight="false" outlineLevel="0" collapsed="false">
      <c r="A4145" s="0" t="s">
        <v>4151</v>
      </c>
      <c r="B4145" s="5" t="n">
        <v>40930</v>
      </c>
      <c r="C4145" s="0" t="s">
        <v>29</v>
      </c>
      <c r="D4145" s="0" t="s">
        <v>132</v>
      </c>
      <c r="E4145" s="0" t="n">
        <v>102466163</v>
      </c>
      <c r="F4145" s="6" t="n">
        <v>40942</v>
      </c>
    </row>
    <row r="4146" customFormat="false" ht="13.5" hidden="false" customHeight="false" outlineLevel="0" collapsed="false">
      <c r="A4146" s="0" t="s">
        <v>4152</v>
      </c>
      <c r="B4146" s="5" t="n">
        <v>40930</v>
      </c>
      <c r="C4146" s="0" t="s">
        <v>29</v>
      </c>
      <c r="D4146" s="0" t="s">
        <v>132</v>
      </c>
      <c r="E4146" s="0" t="n">
        <v>102466163</v>
      </c>
      <c r="F4146" s="6" t="n">
        <v>40942</v>
      </c>
    </row>
    <row r="4147" customFormat="false" ht="13.5" hidden="false" customHeight="false" outlineLevel="0" collapsed="false">
      <c r="A4147" s="0" t="s">
        <v>4153</v>
      </c>
      <c r="B4147" s="5" t="n">
        <v>40930</v>
      </c>
      <c r="C4147" s="0" t="s">
        <v>29</v>
      </c>
      <c r="D4147" s="0" t="s">
        <v>132</v>
      </c>
      <c r="E4147" s="0" t="n">
        <v>102466163</v>
      </c>
      <c r="F4147" s="6" t="n">
        <v>40942</v>
      </c>
    </row>
    <row r="4148" customFormat="false" ht="13.5" hidden="false" customHeight="false" outlineLevel="0" collapsed="false">
      <c r="A4148" s="0" t="s">
        <v>4154</v>
      </c>
      <c r="B4148" s="5" t="n">
        <v>40930</v>
      </c>
      <c r="C4148" s="0" t="s">
        <v>29</v>
      </c>
      <c r="D4148" s="0" t="s">
        <v>132</v>
      </c>
      <c r="E4148" s="0" t="n">
        <v>102466163</v>
      </c>
      <c r="F4148" s="6" t="n">
        <v>40942</v>
      </c>
    </row>
    <row r="4149" customFormat="false" ht="13.5" hidden="false" customHeight="false" outlineLevel="0" collapsed="false">
      <c r="A4149" s="0" t="s">
        <v>4155</v>
      </c>
      <c r="B4149" s="5" t="n">
        <v>40930</v>
      </c>
      <c r="C4149" s="0" t="s">
        <v>29</v>
      </c>
      <c r="D4149" s="0" t="s">
        <v>132</v>
      </c>
      <c r="E4149" s="0" t="n">
        <v>102466163</v>
      </c>
      <c r="F4149" s="6" t="n">
        <v>40942</v>
      </c>
    </row>
    <row r="4150" customFormat="false" ht="13.5" hidden="false" customHeight="false" outlineLevel="0" collapsed="false">
      <c r="A4150" s="0" t="s">
        <v>4156</v>
      </c>
      <c r="B4150" s="5" t="n">
        <v>40930</v>
      </c>
      <c r="C4150" s="0" t="s">
        <v>29</v>
      </c>
      <c r="D4150" s="0" t="s">
        <v>132</v>
      </c>
      <c r="E4150" s="0" t="n">
        <v>102466163</v>
      </c>
      <c r="F4150" s="6" t="n">
        <v>40942</v>
      </c>
    </row>
    <row r="4151" customFormat="false" ht="13.5" hidden="false" customHeight="false" outlineLevel="0" collapsed="false">
      <c r="A4151" s="0" t="s">
        <v>4157</v>
      </c>
      <c r="B4151" s="5" t="n">
        <v>40930</v>
      </c>
      <c r="C4151" s="0" t="s">
        <v>29</v>
      </c>
      <c r="D4151" s="0" t="s">
        <v>132</v>
      </c>
      <c r="E4151" s="0" t="n">
        <v>102466163</v>
      </c>
      <c r="F4151" s="6" t="n">
        <v>40942</v>
      </c>
    </row>
    <row r="4152" customFormat="false" ht="13.5" hidden="false" customHeight="false" outlineLevel="0" collapsed="false">
      <c r="A4152" s="0" t="s">
        <v>4158</v>
      </c>
      <c r="B4152" s="5" t="n">
        <v>40930</v>
      </c>
      <c r="C4152" s="0" t="s">
        <v>29</v>
      </c>
      <c r="D4152" s="0" t="s">
        <v>132</v>
      </c>
      <c r="E4152" s="0" t="n">
        <v>102466163</v>
      </c>
      <c r="F4152" s="6" t="n">
        <v>40942</v>
      </c>
    </row>
    <row r="4153" customFormat="false" ht="13.5" hidden="false" customHeight="false" outlineLevel="0" collapsed="false">
      <c r="A4153" s="0" t="s">
        <v>4159</v>
      </c>
      <c r="B4153" s="5" t="n">
        <v>40929</v>
      </c>
      <c r="C4153" s="0" t="s">
        <v>29</v>
      </c>
      <c r="D4153" s="0" t="s">
        <v>132</v>
      </c>
      <c r="E4153" s="0" t="n">
        <v>102466163</v>
      </c>
      <c r="F4153" s="6" t="n">
        <v>40942</v>
      </c>
    </row>
    <row r="4154" customFormat="false" ht="13.5" hidden="false" customHeight="false" outlineLevel="0" collapsed="false">
      <c r="A4154" s="0" t="s">
        <v>4160</v>
      </c>
      <c r="B4154" s="5" t="n">
        <v>40929</v>
      </c>
      <c r="C4154" s="0" t="s">
        <v>29</v>
      </c>
      <c r="D4154" s="0" t="s">
        <v>132</v>
      </c>
      <c r="E4154" s="0" t="n">
        <v>102466163</v>
      </c>
      <c r="F4154" s="6" t="n">
        <v>40942</v>
      </c>
    </row>
    <row r="4155" customFormat="false" ht="13.5" hidden="false" customHeight="false" outlineLevel="0" collapsed="false">
      <c r="A4155" s="0" t="s">
        <v>4161</v>
      </c>
      <c r="B4155" s="5" t="n">
        <v>40930</v>
      </c>
      <c r="C4155" s="0" t="s">
        <v>29</v>
      </c>
      <c r="D4155" s="0" t="s">
        <v>132</v>
      </c>
      <c r="E4155" s="0" t="n">
        <v>102466163</v>
      </c>
      <c r="F4155" s="6" t="n">
        <v>40942</v>
      </c>
    </row>
    <row r="4156" customFormat="false" ht="13.5" hidden="false" customHeight="false" outlineLevel="0" collapsed="false">
      <c r="A4156" s="0" t="s">
        <v>4162</v>
      </c>
      <c r="B4156" s="5" t="n">
        <v>40929</v>
      </c>
      <c r="C4156" s="0" t="s">
        <v>29</v>
      </c>
      <c r="D4156" s="0" t="s">
        <v>132</v>
      </c>
      <c r="E4156" s="0" t="n">
        <v>102466163</v>
      </c>
      <c r="F4156" s="6" t="n">
        <v>40942</v>
      </c>
    </row>
    <row r="4157" customFormat="false" ht="13.5" hidden="false" customHeight="false" outlineLevel="0" collapsed="false">
      <c r="A4157" s="0" t="s">
        <v>4163</v>
      </c>
      <c r="B4157" s="5" t="n">
        <v>40929</v>
      </c>
      <c r="C4157" s="0" t="s">
        <v>29</v>
      </c>
      <c r="D4157" s="0" t="s">
        <v>132</v>
      </c>
      <c r="E4157" s="0" t="n">
        <v>102466163</v>
      </c>
      <c r="F4157" s="6" t="n">
        <v>40942</v>
      </c>
    </row>
    <row r="4158" customFormat="false" ht="13.5" hidden="false" customHeight="false" outlineLevel="0" collapsed="false">
      <c r="A4158" s="0" t="s">
        <v>4164</v>
      </c>
      <c r="B4158" s="5" t="n">
        <v>40929</v>
      </c>
      <c r="C4158" s="0" t="s">
        <v>29</v>
      </c>
      <c r="D4158" s="0" t="s">
        <v>132</v>
      </c>
      <c r="E4158" s="0" t="n">
        <v>102466163</v>
      </c>
      <c r="F4158" s="6" t="n">
        <v>40942</v>
      </c>
    </row>
    <row r="4159" customFormat="false" ht="13.5" hidden="false" customHeight="false" outlineLevel="0" collapsed="false">
      <c r="A4159" s="0" t="s">
        <v>4165</v>
      </c>
      <c r="B4159" s="5" t="n">
        <v>40929</v>
      </c>
      <c r="C4159" s="0" t="s">
        <v>29</v>
      </c>
      <c r="D4159" s="0" t="s">
        <v>132</v>
      </c>
      <c r="E4159" s="0" t="n">
        <v>102466163</v>
      </c>
      <c r="F4159" s="6" t="n">
        <v>40942</v>
      </c>
    </row>
    <row r="4160" customFormat="false" ht="13.5" hidden="false" customHeight="false" outlineLevel="0" collapsed="false">
      <c r="A4160" s="0" t="s">
        <v>4166</v>
      </c>
      <c r="B4160" s="5" t="n">
        <v>40929</v>
      </c>
      <c r="C4160" s="0" t="s">
        <v>29</v>
      </c>
      <c r="D4160" s="0" t="s">
        <v>132</v>
      </c>
      <c r="E4160" s="0" t="n">
        <v>102466163</v>
      </c>
      <c r="F4160" s="6" t="n">
        <v>40942</v>
      </c>
    </row>
    <row r="4161" customFormat="false" ht="13.5" hidden="false" customHeight="false" outlineLevel="0" collapsed="false">
      <c r="A4161" s="0" t="s">
        <v>4167</v>
      </c>
      <c r="B4161" s="5" t="n">
        <v>40929</v>
      </c>
      <c r="C4161" s="0" t="s">
        <v>29</v>
      </c>
      <c r="D4161" s="0" t="s">
        <v>132</v>
      </c>
      <c r="E4161" s="0" t="n">
        <v>102466163</v>
      </c>
      <c r="F4161" s="6" t="n">
        <v>40942</v>
      </c>
    </row>
    <row r="4162" customFormat="false" ht="13.5" hidden="false" customHeight="false" outlineLevel="0" collapsed="false">
      <c r="A4162" s="0" t="s">
        <v>4168</v>
      </c>
      <c r="B4162" s="5" t="n">
        <v>40929</v>
      </c>
      <c r="C4162" s="0" t="s">
        <v>29</v>
      </c>
      <c r="D4162" s="0" t="s">
        <v>132</v>
      </c>
      <c r="E4162" s="0" t="n">
        <v>102466163</v>
      </c>
      <c r="F4162" s="6" t="n">
        <v>40942</v>
      </c>
    </row>
    <row r="4163" customFormat="false" ht="13.5" hidden="false" customHeight="false" outlineLevel="0" collapsed="false">
      <c r="A4163" s="0" t="s">
        <v>4169</v>
      </c>
      <c r="B4163" s="5" t="n">
        <v>40929</v>
      </c>
      <c r="C4163" s="0" t="s">
        <v>29</v>
      </c>
      <c r="D4163" s="0" t="s">
        <v>132</v>
      </c>
      <c r="E4163" s="0" t="n">
        <v>102466163</v>
      </c>
      <c r="F4163" s="6" t="n">
        <v>40942</v>
      </c>
    </row>
    <row r="4164" customFormat="false" ht="13.5" hidden="false" customHeight="false" outlineLevel="0" collapsed="false">
      <c r="A4164" s="0" t="s">
        <v>4170</v>
      </c>
      <c r="B4164" s="5" t="n">
        <v>40929</v>
      </c>
      <c r="C4164" s="0" t="s">
        <v>29</v>
      </c>
      <c r="D4164" s="0" t="s">
        <v>132</v>
      </c>
      <c r="E4164" s="0" t="n">
        <v>102466163</v>
      </c>
      <c r="F4164" s="6" t="n">
        <v>40942</v>
      </c>
    </row>
    <row r="4165" customFormat="false" ht="13.5" hidden="false" customHeight="false" outlineLevel="0" collapsed="false">
      <c r="A4165" s="0" t="s">
        <v>4171</v>
      </c>
      <c r="B4165" s="5" t="n">
        <v>40929</v>
      </c>
      <c r="C4165" s="0" t="s">
        <v>29</v>
      </c>
      <c r="D4165" s="0" t="s">
        <v>132</v>
      </c>
      <c r="E4165" s="0" t="n">
        <v>102466163</v>
      </c>
      <c r="F4165" s="6" t="n">
        <v>40942</v>
      </c>
    </row>
    <row r="4166" customFormat="false" ht="13.5" hidden="false" customHeight="false" outlineLevel="0" collapsed="false">
      <c r="A4166" s="0" t="s">
        <v>4172</v>
      </c>
      <c r="B4166" s="5" t="n">
        <v>40930</v>
      </c>
      <c r="C4166" s="0" t="s">
        <v>29</v>
      </c>
      <c r="D4166" s="0" t="s">
        <v>132</v>
      </c>
      <c r="E4166" s="0" t="n">
        <v>102466163</v>
      </c>
      <c r="F4166" s="6" t="n">
        <v>40942</v>
      </c>
    </row>
    <row r="4167" customFormat="false" ht="13.5" hidden="false" customHeight="false" outlineLevel="0" collapsed="false">
      <c r="A4167" s="0" t="s">
        <v>4173</v>
      </c>
      <c r="B4167" s="5" t="n">
        <v>40929</v>
      </c>
      <c r="C4167" s="0" t="s">
        <v>29</v>
      </c>
      <c r="D4167" s="0" t="s">
        <v>132</v>
      </c>
      <c r="E4167" s="0" t="n">
        <v>102466163</v>
      </c>
      <c r="F4167" s="6" t="n">
        <v>40942</v>
      </c>
    </row>
    <row r="4168" customFormat="false" ht="13.5" hidden="false" customHeight="false" outlineLevel="0" collapsed="false">
      <c r="A4168" s="0" t="s">
        <v>4174</v>
      </c>
      <c r="B4168" s="5" t="n">
        <v>40929</v>
      </c>
      <c r="C4168" s="0" t="s">
        <v>29</v>
      </c>
      <c r="D4168" s="0" t="s">
        <v>132</v>
      </c>
      <c r="E4168" s="0" t="n">
        <v>102466163</v>
      </c>
      <c r="F4168" s="6" t="n">
        <v>40942</v>
      </c>
    </row>
    <row r="4169" customFormat="false" ht="13.5" hidden="false" customHeight="false" outlineLevel="0" collapsed="false">
      <c r="A4169" s="0" t="s">
        <v>4175</v>
      </c>
      <c r="B4169" s="5" t="n">
        <v>40929</v>
      </c>
      <c r="C4169" s="0" t="s">
        <v>29</v>
      </c>
      <c r="D4169" s="0" t="s">
        <v>132</v>
      </c>
      <c r="E4169" s="0" t="n">
        <v>102466163</v>
      </c>
      <c r="F4169" s="6" t="n">
        <v>40942</v>
      </c>
    </row>
    <row r="4170" customFormat="false" ht="13.5" hidden="false" customHeight="false" outlineLevel="0" collapsed="false">
      <c r="A4170" s="0" t="s">
        <v>4176</v>
      </c>
      <c r="B4170" s="5" t="n">
        <v>40929</v>
      </c>
      <c r="C4170" s="0" t="s">
        <v>29</v>
      </c>
      <c r="D4170" s="0" t="s">
        <v>132</v>
      </c>
      <c r="E4170" s="0" t="n">
        <v>102466163</v>
      </c>
      <c r="F4170" s="6" t="n">
        <v>40942</v>
      </c>
    </row>
    <row r="4171" customFormat="false" ht="13.5" hidden="false" customHeight="false" outlineLevel="0" collapsed="false">
      <c r="A4171" s="0" t="s">
        <v>4177</v>
      </c>
      <c r="B4171" s="5" t="n">
        <v>40929</v>
      </c>
      <c r="C4171" s="0" t="s">
        <v>29</v>
      </c>
      <c r="D4171" s="0" t="s">
        <v>132</v>
      </c>
      <c r="E4171" s="0" t="n">
        <v>102466163</v>
      </c>
      <c r="F4171" s="6" t="n">
        <v>40942</v>
      </c>
    </row>
    <row r="4172" customFormat="false" ht="13.5" hidden="false" customHeight="false" outlineLevel="0" collapsed="false">
      <c r="A4172" s="0" t="s">
        <v>4178</v>
      </c>
      <c r="B4172" s="5" t="n">
        <v>40930</v>
      </c>
      <c r="C4172" s="0" t="s">
        <v>29</v>
      </c>
      <c r="D4172" s="0" t="s">
        <v>132</v>
      </c>
      <c r="E4172" s="0" t="n">
        <v>102466163</v>
      </c>
      <c r="F4172" s="6" t="n">
        <v>40942</v>
      </c>
    </row>
    <row r="4173" customFormat="false" ht="13.5" hidden="false" customHeight="false" outlineLevel="0" collapsed="false">
      <c r="A4173" s="0" t="s">
        <v>4179</v>
      </c>
      <c r="B4173" s="5" t="n">
        <v>40929</v>
      </c>
      <c r="C4173" s="0" t="s">
        <v>29</v>
      </c>
      <c r="D4173" s="0" t="s">
        <v>132</v>
      </c>
      <c r="E4173" s="0" t="n">
        <v>102466163</v>
      </c>
      <c r="F4173" s="6" t="n">
        <v>40942</v>
      </c>
    </row>
    <row r="4174" customFormat="false" ht="13.5" hidden="false" customHeight="false" outlineLevel="0" collapsed="false">
      <c r="A4174" s="0" t="s">
        <v>4180</v>
      </c>
      <c r="B4174" s="5" t="n">
        <v>40930</v>
      </c>
      <c r="C4174" s="0" t="s">
        <v>29</v>
      </c>
      <c r="D4174" s="0" t="s">
        <v>132</v>
      </c>
      <c r="E4174" s="0" t="n">
        <v>102466163</v>
      </c>
      <c r="F4174" s="6" t="n">
        <v>40942</v>
      </c>
    </row>
    <row r="4175" customFormat="false" ht="13.5" hidden="false" customHeight="false" outlineLevel="0" collapsed="false">
      <c r="A4175" s="0" t="s">
        <v>4181</v>
      </c>
      <c r="B4175" s="5" t="n">
        <v>40930</v>
      </c>
      <c r="C4175" s="0" t="s">
        <v>29</v>
      </c>
      <c r="D4175" s="0" t="s">
        <v>132</v>
      </c>
      <c r="E4175" s="0" t="n">
        <v>102466163</v>
      </c>
      <c r="F4175" s="6" t="n">
        <v>40942</v>
      </c>
    </row>
    <row r="4176" customFormat="false" ht="13.5" hidden="false" customHeight="false" outlineLevel="0" collapsed="false">
      <c r="A4176" s="0" t="s">
        <v>4182</v>
      </c>
      <c r="B4176" s="5" t="n">
        <v>40929</v>
      </c>
      <c r="C4176" s="0" t="s">
        <v>29</v>
      </c>
      <c r="D4176" s="0" t="s">
        <v>132</v>
      </c>
      <c r="E4176" s="0" t="n">
        <v>102466163</v>
      </c>
      <c r="F4176" s="6" t="n">
        <v>40942</v>
      </c>
    </row>
    <row r="4177" customFormat="false" ht="13.5" hidden="false" customHeight="false" outlineLevel="0" collapsed="false">
      <c r="A4177" s="0" t="s">
        <v>4183</v>
      </c>
      <c r="B4177" s="5" t="n">
        <v>40930</v>
      </c>
      <c r="C4177" s="0" t="s">
        <v>29</v>
      </c>
      <c r="D4177" s="0" t="s">
        <v>132</v>
      </c>
      <c r="E4177" s="0" t="n">
        <v>102466163</v>
      </c>
      <c r="F4177" s="6" t="n">
        <v>40942</v>
      </c>
    </row>
    <row r="4178" customFormat="false" ht="13.5" hidden="false" customHeight="false" outlineLevel="0" collapsed="false">
      <c r="A4178" s="0" t="s">
        <v>4184</v>
      </c>
      <c r="B4178" s="5" t="n">
        <v>40951</v>
      </c>
      <c r="C4178" s="0" t="s">
        <v>11</v>
      </c>
      <c r="D4178" s="0" t="s">
        <v>132</v>
      </c>
      <c r="E4178" s="0" t="n">
        <v>102533401</v>
      </c>
      <c r="F4178" s="6" t="n">
        <v>40955</v>
      </c>
    </row>
    <row r="4179" customFormat="false" ht="13.5" hidden="false" customHeight="false" outlineLevel="0" collapsed="false">
      <c r="A4179" s="0" t="s">
        <v>4185</v>
      </c>
      <c r="B4179" s="5" t="n">
        <v>40951</v>
      </c>
      <c r="C4179" s="0" t="s">
        <v>11</v>
      </c>
      <c r="D4179" s="0" t="s">
        <v>132</v>
      </c>
      <c r="E4179" s="0" t="n">
        <v>102533401</v>
      </c>
      <c r="F4179" s="6" t="n">
        <v>40955</v>
      </c>
    </row>
    <row r="4180" customFormat="false" ht="13.5" hidden="false" customHeight="false" outlineLevel="0" collapsed="false">
      <c r="A4180" s="0" t="s">
        <v>4186</v>
      </c>
      <c r="B4180" s="5" t="n">
        <v>40950</v>
      </c>
      <c r="C4180" s="0" t="s">
        <v>11</v>
      </c>
      <c r="D4180" s="0" t="s">
        <v>132</v>
      </c>
      <c r="E4180" s="0" t="n">
        <v>102533401</v>
      </c>
      <c r="F4180" s="6" t="n">
        <v>40955</v>
      </c>
    </row>
    <row r="4181" customFormat="false" ht="13.5" hidden="false" customHeight="false" outlineLevel="0" collapsed="false">
      <c r="A4181" s="0" t="s">
        <v>4187</v>
      </c>
      <c r="B4181" s="5" t="n">
        <v>40951</v>
      </c>
      <c r="C4181" s="0" t="s">
        <v>11</v>
      </c>
      <c r="D4181" s="0" t="s">
        <v>132</v>
      </c>
      <c r="E4181" s="0" t="n">
        <v>102533401</v>
      </c>
      <c r="F4181" s="6" t="n">
        <v>40955</v>
      </c>
    </row>
    <row r="4182" customFormat="false" ht="13.5" hidden="false" customHeight="false" outlineLevel="0" collapsed="false">
      <c r="A4182" s="0" t="s">
        <v>4188</v>
      </c>
      <c r="B4182" s="5" t="n">
        <v>40951</v>
      </c>
      <c r="C4182" s="0" t="s">
        <v>11</v>
      </c>
      <c r="D4182" s="0" t="s">
        <v>132</v>
      </c>
      <c r="E4182" s="0" t="n">
        <v>102533401</v>
      </c>
      <c r="F4182" s="6" t="n">
        <v>40955</v>
      </c>
    </row>
    <row r="4183" customFormat="false" ht="13.5" hidden="false" customHeight="false" outlineLevel="0" collapsed="false">
      <c r="A4183" s="0" t="s">
        <v>4189</v>
      </c>
      <c r="B4183" s="5" t="n">
        <v>40951</v>
      </c>
      <c r="C4183" s="0" t="s">
        <v>11</v>
      </c>
      <c r="D4183" s="0" t="s">
        <v>132</v>
      </c>
      <c r="E4183" s="0" t="n">
        <v>102533401</v>
      </c>
      <c r="F4183" s="6" t="n">
        <v>40955</v>
      </c>
    </row>
    <row r="4184" customFormat="false" ht="13.5" hidden="false" customHeight="false" outlineLevel="0" collapsed="false">
      <c r="A4184" s="0" t="s">
        <v>4190</v>
      </c>
      <c r="B4184" s="5" t="n">
        <v>40950</v>
      </c>
      <c r="C4184" s="0" t="s">
        <v>11</v>
      </c>
      <c r="D4184" s="0" t="s">
        <v>132</v>
      </c>
      <c r="E4184" s="0" t="n">
        <v>102533401</v>
      </c>
      <c r="F4184" s="6" t="n">
        <v>40955</v>
      </c>
    </row>
    <row r="4185" customFormat="false" ht="13.5" hidden="false" customHeight="false" outlineLevel="0" collapsed="false">
      <c r="A4185" s="0" t="s">
        <v>4191</v>
      </c>
      <c r="B4185" s="5" t="n">
        <v>40951</v>
      </c>
      <c r="C4185" s="0" t="s">
        <v>11</v>
      </c>
      <c r="D4185" s="0" t="s">
        <v>132</v>
      </c>
      <c r="E4185" s="0" t="n">
        <v>102533401</v>
      </c>
      <c r="F4185" s="6" t="n">
        <v>40955</v>
      </c>
    </row>
    <row r="4186" customFormat="false" ht="13.5" hidden="false" customHeight="false" outlineLevel="0" collapsed="false">
      <c r="A4186" s="0" t="s">
        <v>4192</v>
      </c>
      <c r="B4186" s="5" t="n">
        <v>40951</v>
      </c>
      <c r="C4186" s="0" t="s">
        <v>11</v>
      </c>
      <c r="D4186" s="0" t="s">
        <v>132</v>
      </c>
      <c r="E4186" s="0" t="n">
        <v>102533401</v>
      </c>
      <c r="F4186" s="6" t="n">
        <v>40955</v>
      </c>
    </row>
    <row r="4187" customFormat="false" ht="13.5" hidden="false" customHeight="false" outlineLevel="0" collapsed="false">
      <c r="A4187" s="0" t="s">
        <v>4193</v>
      </c>
      <c r="B4187" s="5" t="n">
        <v>40950</v>
      </c>
      <c r="C4187" s="0" t="s">
        <v>11</v>
      </c>
      <c r="D4187" s="0" t="s">
        <v>132</v>
      </c>
      <c r="E4187" s="0" t="n">
        <v>102533401</v>
      </c>
      <c r="F4187" s="6" t="n">
        <v>40955</v>
      </c>
    </row>
    <row r="4188" customFormat="false" ht="13.5" hidden="false" customHeight="false" outlineLevel="0" collapsed="false">
      <c r="A4188" s="0" t="s">
        <v>4194</v>
      </c>
      <c r="B4188" s="5" t="n">
        <v>40951</v>
      </c>
      <c r="C4188" s="0" t="s">
        <v>11</v>
      </c>
      <c r="D4188" s="0" t="s">
        <v>132</v>
      </c>
      <c r="E4188" s="0" t="n">
        <v>102533401</v>
      </c>
      <c r="F4188" s="6" t="n">
        <v>40955</v>
      </c>
    </row>
    <row r="4189" customFormat="false" ht="13.5" hidden="false" customHeight="false" outlineLevel="0" collapsed="false">
      <c r="A4189" s="0" t="s">
        <v>4195</v>
      </c>
      <c r="B4189" s="5" t="n">
        <v>40950</v>
      </c>
      <c r="C4189" s="0" t="s">
        <v>11</v>
      </c>
      <c r="D4189" s="0" t="s">
        <v>132</v>
      </c>
      <c r="E4189" s="0" t="n">
        <v>102533401</v>
      </c>
      <c r="F4189" s="6" t="n">
        <v>40955</v>
      </c>
    </row>
    <row r="4190" customFormat="false" ht="13.5" hidden="false" customHeight="false" outlineLevel="0" collapsed="false">
      <c r="A4190" s="0" t="s">
        <v>4196</v>
      </c>
      <c r="B4190" s="5" t="n">
        <v>40950</v>
      </c>
      <c r="C4190" s="0" t="s">
        <v>11</v>
      </c>
      <c r="D4190" s="0" t="s">
        <v>132</v>
      </c>
      <c r="E4190" s="0" t="n">
        <v>102533401</v>
      </c>
      <c r="F4190" s="6" t="n">
        <v>40955</v>
      </c>
    </row>
    <row r="4191" customFormat="false" ht="13.5" hidden="false" customHeight="false" outlineLevel="0" collapsed="false">
      <c r="A4191" s="0" t="s">
        <v>4197</v>
      </c>
      <c r="B4191" s="5" t="n">
        <v>40950</v>
      </c>
      <c r="C4191" s="0" t="s">
        <v>11</v>
      </c>
      <c r="D4191" s="0" t="s">
        <v>132</v>
      </c>
      <c r="E4191" s="0" t="n">
        <v>102533401</v>
      </c>
      <c r="F4191" s="6" t="n">
        <v>40955</v>
      </c>
    </row>
    <row r="4192" customFormat="false" ht="13.5" hidden="false" customHeight="false" outlineLevel="0" collapsed="false">
      <c r="A4192" s="0" t="s">
        <v>4198</v>
      </c>
      <c r="B4192" s="5" t="n">
        <v>40951</v>
      </c>
      <c r="C4192" s="0" t="s">
        <v>11</v>
      </c>
      <c r="D4192" s="0" t="s">
        <v>132</v>
      </c>
      <c r="E4192" s="0" t="n">
        <v>102533401</v>
      </c>
      <c r="F4192" s="6" t="n">
        <v>40955</v>
      </c>
    </row>
    <row r="4193" customFormat="false" ht="13.5" hidden="false" customHeight="false" outlineLevel="0" collapsed="false">
      <c r="A4193" s="0" t="s">
        <v>4199</v>
      </c>
      <c r="B4193" s="5" t="n">
        <v>40950</v>
      </c>
      <c r="C4193" s="0" t="s">
        <v>11</v>
      </c>
      <c r="D4193" s="0" t="s">
        <v>132</v>
      </c>
      <c r="E4193" s="0" t="n">
        <v>102533401</v>
      </c>
      <c r="F4193" s="6" t="n">
        <v>40955</v>
      </c>
    </row>
    <row r="4194" customFormat="false" ht="13.5" hidden="false" customHeight="false" outlineLevel="0" collapsed="false">
      <c r="A4194" s="0" t="s">
        <v>4200</v>
      </c>
      <c r="B4194" s="5" t="n">
        <v>40951</v>
      </c>
      <c r="C4194" s="0" t="s">
        <v>11</v>
      </c>
      <c r="D4194" s="0" t="s">
        <v>132</v>
      </c>
      <c r="E4194" s="0" t="n">
        <v>102533401</v>
      </c>
      <c r="F4194" s="6" t="n">
        <v>40955</v>
      </c>
    </row>
    <row r="4195" customFormat="false" ht="13.5" hidden="false" customHeight="false" outlineLevel="0" collapsed="false">
      <c r="A4195" s="0" t="s">
        <v>4201</v>
      </c>
      <c r="B4195" s="5" t="n">
        <v>40951</v>
      </c>
      <c r="C4195" s="0" t="s">
        <v>11</v>
      </c>
      <c r="D4195" s="0" t="s">
        <v>132</v>
      </c>
      <c r="E4195" s="0" t="n">
        <v>102533401</v>
      </c>
      <c r="F4195" s="6" t="n">
        <v>40955</v>
      </c>
    </row>
    <row r="4196" customFormat="false" ht="13.5" hidden="false" customHeight="false" outlineLevel="0" collapsed="false">
      <c r="A4196" s="0" t="s">
        <v>4202</v>
      </c>
      <c r="B4196" s="5" t="n">
        <v>40951</v>
      </c>
      <c r="C4196" s="0" t="s">
        <v>11</v>
      </c>
      <c r="D4196" s="0" t="s">
        <v>132</v>
      </c>
      <c r="E4196" s="0" t="n">
        <v>102533401</v>
      </c>
      <c r="F4196" s="6" t="n">
        <v>40955</v>
      </c>
    </row>
    <row r="4197" customFormat="false" ht="13.5" hidden="false" customHeight="false" outlineLevel="0" collapsed="false">
      <c r="A4197" s="0" t="s">
        <v>4203</v>
      </c>
      <c r="B4197" s="5" t="n">
        <v>40950</v>
      </c>
      <c r="C4197" s="0" t="s">
        <v>11</v>
      </c>
      <c r="D4197" s="0" t="s">
        <v>132</v>
      </c>
      <c r="E4197" s="0" t="n">
        <v>102533401</v>
      </c>
      <c r="F4197" s="6" t="n">
        <v>40955</v>
      </c>
    </row>
    <row r="4198" customFormat="false" ht="13.5" hidden="false" customHeight="false" outlineLevel="0" collapsed="false">
      <c r="A4198" s="0" t="s">
        <v>4204</v>
      </c>
      <c r="B4198" s="5" t="n">
        <v>40951</v>
      </c>
      <c r="C4198" s="0" t="s">
        <v>11</v>
      </c>
      <c r="D4198" s="0" t="s">
        <v>132</v>
      </c>
      <c r="E4198" s="0" t="n">
        <v>102533401</v>
      </c>
      <c r="F4198" s="6" t="n">
        <v>40955</v>
      </c>
    </row>
    <row r="4199" customFormat="false" ht="13.5" hidden="false" customHeight="false" outlineLevel="0" collapsed="false">
      <c r="A4199" s="0" t="s">
        <v>4205</v>
      </c>
      <c r="B4199" s="5" t="n">
        <v>40951</v>
      </c>
      <c r="C4199" s="0" t="s">
        <v>11</v>
      </c>
      <c r="D4199" s="0" t="s">
        <v>132</v>
      </c>
      <c r="E4199" s="0" t="n">
        <v>102533401</v>
      </c>
      <c r="F4199" s="6" t="n">
        <v>40955</v>
      </c>
    </row>
    <row r="4200" customFormat="false" ht="13.5" hidden="false" customHeight="false" outlineLevel="0" collapsed="false">
      <c r="A4200" s="0" t="s">
        <v>4206</v>
      </c>
      <c r="B4200" s="5" t="n">
        <v>40951</v>
      </c>
      <c r="C4200" s="0" t="s">
        <v>11</v>
      </c>
      <c r="D4200" s="0" t="s">
        <v>132</v>
      </c>
      <c r="E4200" s="0" t="n">
        <v>102533401</v>
      </c>
      <c r="F4200" s="6" t="n">
        <v>40955</v>
      </c>
    </row>
    <row r="4201" customFormat="false" ht="13.5" hidden="false" customHeight="false" outlineLevel="0" collapsed="false">
      <c r="A4201" s="0" t="s">
        <v>4207</v>
      </c>
      <c r="B4201" s="5" t="n">
        <v>40950</v>
      </c>
      <c r="C4201" s="0" t="s">
        <v>11</v>
      </c>
      <c r="D4201" s="0" t="s">
        <v>132</v>
      </c>
      <c r="E4201" s="0" t="n">
        <v>102533401</v>
      </c>
      <c r="F4201" s="6" t="n">
        <v>40955</v>
      </c>
    </row>
    <row r="4202" customFormat="false" ht="13.5" hidden="false" customHeight="false" outlineLevel="0" collapsed="false">
      <c r="A4202" s="0" t="s">
        <v>4208</v>
      </c>
      <c r="B4202" s="5" t="n">
        <v>40951</v>
      </c>
      <c r="C4202" s="0" t="s">
        <v>11</v>
      </c>
      <c r="D4202" s="0" t="s">
        <v>132</v>
      </c>
      <c r="E4202" s="0" t="n">
        <v>102533401</v>
      </c>
      <c r="F4202" s="6" t="n">
        <v>40955</v>
      </c>
    </row>
    <row r="4203" customFormat="false" ht="13.5" hidden="false" customHeight="false" outlineLevel="0" collapsed="false">
      <c r="A4203" s="0" t="s">
        <v>4209</v>
      </c>
      <c r="B4203" s="5" t="n">
        <v>40951</v>
      </c>
      <c r="C4203" s="0" t="s">
        <v>11</v>
      </c>
      <c r="D4203" s="0" t="s">
        <v>132</v>
      </c>
      <c r="E4203" s="0" t="n">
        <v>102533401</v>
      </c>
      <c r="F4203" s="6" t="n">
        <v>40955</v>
      </c>
    </row>
    <row r="4204" customFormat="false" ht="13.5" hidden="false" customHeight="false" outlineLevel="0" collapsed="false">
      <c r="A4204" s="0" t="s">
        <v>4210</v>
      </c>
      <c r="B4204" s="5" t="n">
        <v>40951</v>
      </c>
      <c r="C4204" s="0" t="s">
        <v>11</v>
      </c>
      <c r="D4204" s="0" t="s">
        <v>132</v>
      </c>
      <c r="E4204" s="0" t="n">
        <v>102533401</v>
      </c>
      <c r="F4204" s="6" t="n">
        <v>40955</v>
      </c>
    </row>
    <row r="4205" customFormat="false" ht="13.5" hidden="false" customHeight="false" outlineLevel="0" collapsed="false">
      <c r="A4205" s="0" t="s">
        <v>4211</v>
      </c>
      <c r="B4205" s="5" t="n">
        <v>40950</v>
      </c>
      <c r="C4205" s="0" t="s">
        <v>11</v>
      </c>
      <c r="D4205" s="0" t="s">
        <v>132</v>
      </c>
      <c r="E4205" s="0" t="n">
        <v>102533401</v>
      </c>
      <c r="F4205" s="6" t="n">
        <v>40955</v>
      </c>
    </row>
    <row r="4206" customFormat="false" ht="13.5" hidden="false" customHeight="false" outlineLevel="0" collapsed="false">
      <c r="A4206" s="0" t="s">
        <v>4212</v>
      </c>
      <c r="B4206" s="5" t="n">
        <v>40950</v>
      </c>
      <c r="C4206" s="0" t="s">
        <v>24</v>
      </c>
      <c r="D4206" s="0" t="s">
        <v>132</v>
      </c>
      <c r="E4206" s="0" t="n">
        <v>102533401</v>
      </c>
      <c r="F4206" s="6" t="n">
        <v>40955</v>
      </c>
    </row>
    <row r="4207" customFormat="false" ht="13.5" hidden="false" customHeight="false" outlineLevel="0" collapsed="false">
      <c r="A4207" s="0" t="s">
        <v>4213</v>
      </c>
      <c r="B4207" s="5" t="n">
        <v>40951</v>
      </c>
      <c r="C4207" s="0" t="s">
        <v>11</v>
      </c>
      <c r="D4207" s="0" t="s">
        <v>132</v>
      </c>
      <c r="E4207" s="0" t="n">
        <v>102533401</v>
      </c>
      <c r="F4207" s="6" t="n">
        <v>40955</v>
      </c>
    </row>
    <row r="4208" customFormat="false" ht="13.5" hidden="false" customHeight="false" outlineLevel="0" collapsed="false">
      <c r="A4208" s="0" t="s">
        <v>4214</v>
      </c>
      <c r="B4208" s="5" t="n">
        <v>40951</v>
      </c>
      <c r="C4208" s="0" t="s">
        <v>11</v>
      </c>
      <c r="D4208" s="0" t="s">
        <v>132</v>
      </c>
      <c r="E4208" s="0" t="n">
        <v>102533401</v>
      </c>
      <c r="F4208" s="6" t="n">
        <v>40955</v>
      </c>
    </row>
    <row r="4209" customFormat="false" ht="13.5" hidden="false" customHeight="false" outlineLevel="0" collapsed="false">
      <c r="A4209" s="0" t="s">
        <v>4215</v>
      </c>
      <c r="B4209" s="5" t="n">
        <v>40950</v>
      </c>
      <c r="C4209" s="0" t="s">
        <v>11</v>
      </c>
      <c r="D4209" s="0" t="s">
        <v>132</v>
      </c>
      <c r="E4209" s="0" t="n">
        <v>102533401</v>
      </c>
      <c r="F4209" s="6" t="n">
        <v>40955</v>
      </c>
    </row>
    <row r="4210" customFormat="false" ht="13.5" hidden="false" customHeight="false" outlineLevel="0" collapsed="false">
      <c r="A4210" s="0" t="s">
        <v>4216</v>
      </c>
      <c r="B4210" s="5" t="n">
        <v>40951</v>
      </c>
      <c r="C4210" s="0" t="s">
        <v>11</v>
      </c>
      <c r="D4210" s="0" t="s">
        <v>132</v>
      </c>
      <c r="E4210" s="0" t="n">
        <v>102533401</v>
      </c>
      <c r="F4210" s="6" t="n">
        <v>40955</v>
      </c>
    </row>
    <row r="4211" customFormat="false" ht="13.5" hidden="false" customHeight="false" outlineLevel="0" collapsed="false">
      <c r="A4211" s="0" t="s">
        <v>4217</v>
      </c>
      <c r="B4211" s="5" t="n">
        <v>40951</v>
      </c>
      <c r="C4211" s="0" t="s">
        <v>11</v>
      </c>
      <c r="D4211" s="0" t="s">
        <v>132</v>
      </c>
      <c r="E4211" s="0" t="n">
        <v>102533401</v>
      </c>
      <c r="F4211" s="6" t="n">
        <v>40955</v>
      </c>
    </row>
    <row r="4212" customFormat="false" ht="13.5" hidden="false" customHeight="false" outlineLevel="0" collapsed="false">
      <c r="A4212" s="0" t="s">
        <v>4218</v>
      </c>
      <c r="B4212" s="5" t="n">
        <v>40950</v>
      </c>
      <c r="C4212" s="0" t="s">
        <v>11</v>
      </c>
      <c r="D4212" s="0" t="s">
        <v>132</v>
      </c>
      <c r="E4212" s="0" t="n">
        <v>102533401</v>
      </c>
      <c r="F4212" s="6" t="n">
        <v>40955</v>
      </c>
    </row>
    <row r="4213" customFormat="false" ht="13.5" hidden="false" customHeight="false" outlineLevel="0" collapsed="false">
      <c r="A4213" s="0" t="s">
        <v>4219</v>
      </c>
      <c r="B4213" s="5" t="n">
        <v>40950</v>
      </c>
      <c r="C4213" s="0" t="s">
        <v>11</v>
      </c>
      <c r="D4213" s="0" t="s">
        <v>132</v>
      </c>
      <c r="E4213" s="0" t="n">
        <v>102533401</v>
      </c>
      <c r="F4213" s="6" t="n">
        <v>40955</v>
      </c>
    </row>
    <row r="4214" customFormat="false" ht="13.5" hidden="false" customHeight="false" outlineLevel="0" collapsed="false">
      <c r="A4214" s="0" t="s">
        <v>4220</v>
      </c>
      <c r="B4214" s="5" t="n">
        <v>40951</v>
      </c>
      <c r="C4214" s="0" t="s">
        <v>11</v>
      </c>
      <c r="D4214" s="0" t="s">
        <v>132</v>
      </c>
      <c r="E4214" s="0" t="n">
        <v>102533401</v>
      </c>
      <c r="F4214" s="6" t="n">
        <v>40955</v>
      </c>
    </row>
    <row r="4215" customFormat="false" ht="13.5" hidden="false" customHeight="false" outlineLevel="0" collapsed="false">
      <c r="A4215" s="0" t="s">
        <v>4221</v>
      </c>
      <c r="B4215" s="5" t="n">
        <v>40951</v>
      </c>
      <c r="C4215" s="0" t="s">
        <v>11</v>
      </c>
      <c r="D4215" s="0" t="s">
        <v>132</v>
      </c>
      <c r="E4215" s="0" t="n">
        <v>102533401</v>
      </c>
      <c r="F4215" s="6" t="n">
        <v>40955</v>
      </c>
    </row>
    <row r="4216" customFormat="false" ht="13.5" hidden="false" customHeight="false" outlineLevel="0" collapsed="false">
      <c r="A4216" s="0" t="s">
        <v>4222</v>
      </c>
      <c r="B4216" s="5" t="n">
        <v>40950</v>
      </c>
      <c r="C4216" s="0" t="s">
        <v>11</v>
      </c>
      <c r="D4216" s="0" t="s">
        <v>132</v>
      </c>
      <c r="E4216" s="0" t="n">
        <v>102533401</v>
      </c>
      <c r="F4216" s="6" t="n">
        <v>40955</v>
      </c>
    </row>
    <row r="4217" customFormat="false" ht="13.5" hidden="false" customHeight="false" outlineLevel="0" collapsed="false">
      <c r="A4217" s="0" t="s">
        <v>4223</v>
      </c>
      <c r="B4217" s="5" t="n">
        <v>40951</v>
      </c>
      <c r="C4217" s="0" t="s">
        <v>11</v>
      </c>
      <c r="D4217" s="0" t="s">
        <v>132</v>
      </c>
      <c r="E4217" s="0" t="n">
        <v>102533401</v>
      </c>
      <c r="F4217" s="6" t="n">
        <v>40955</v>
      </c>
    </row>
    <row r="4218" customFormat="false" ht="13.5" hidden="false" customHeight="false" outlineLevel="0" collapsed="false">
      <c r="A4218" s="0" t="s">
        <v>4224</v>
      </c>
      <c r="B4218" s="5" t="n">
        <v>40950</v>
      </c>
      <c r="C4218" s="0" t="s">
        <v>11</v>
      </c>
      <c r="D4218" s="0" t="s">
        <v>132</v>
      </c>
      <c r="E4218" s="0" t="n">
        <v>102533401</v>
      </c>
      <c r="F4218" s="6" t="n">
        <v>40955</v>
      </c>
    </row>
    <row r="4219" customFormat="false" ht="13.5" hidden="false" customHeight="false" outlineLevel="0" collapsed="false">
      <c r="A4219" s="0" t="s">
        <v>4225</v>
      </c>
      <c r="B4219" s="5" t="n">
        <v>40950</v>
      </c>
      <c r="C4219" s="0" t="s">
        <v>11</v>
      </c>
      <c r="D4219" s="0" t="s">
        <v>132</v>
      </c>
      <c r="E4219" s="0" t="n">
        <v>102533401</v>
      </c>
      <c r="F4219" s="6" t="n">
        <v>40955</v>
      </c>
    </row>
    <row r="4220" customFormat="false" ht="13.5" hidden="false" customHeight="false" outlineLevel="0" collapsed="false">
      <c r="A4220" s="0" t="s">
        <v>4226</v>
      </c>
      <c r="B4220" s="5" t="n">
        <v>40950</v>
      </c>
      <c r="C4220" s="0" t="s">
        <v>11</v>
      </c>
      <c r="D4220" s="0" t="s">
        <v>132</v>
      </c>
      <c r="E4220" s="0" t="n">
        <v>102533401</v>
      </c>
      <c r="F4220" s="6" t="n">
        <v>40955</v>
      </c>
    </row>
    <row r="4221" customFormat="false" ht="13.5" hidden="false" customHeight="false" outlineLevel="0" collapsed="false">
      <c r="A4221" s="0" t="s">
        <v>4227</v>
      </c>
      <c r="B4221" s="5" t="n">
        <v>40950</v>
      </c>
      <c r="C4221" s="0" t="s">
        <v>11</v>
      </c>
      <c r="D4221" s="0" t="s">
        <v>132</v>
      </c>
      <c r="E4221" s="0" t="n">
        <v>102533401</v>
      </c>
      <c r="F4221" s="6" t="n">
        <v>40955</v>
      </c>
    </row>
    <row r="4222" customFormat="false" ht="13.5" hidden="false" customHeight="false" outlineLevel="0" collapsed="false">
      <c r="A4222" s="0" t="s">
        <v>4228</v>
      </c>
      <c r="B4222" s="5" t="n">
        <v>40950</v>
      </c>
      <c r="C4222" s="0" t="s">
        <v>11</v>
      </c>
      <c r="D4222" s="0" t="s">
        <v>132</v>
      </c>
      <c r="E4222" s="0" t="n">
        <v>102533401</v>
      </c>
      <c r="F4222" s="6" t="n">
        <v>40955</v>
      </c>
    </row>
    <row r="4223" customFormat="false" ht="13.5" hidden="false" customHeight="false" outlineLevel="0" collapsed="false">
      <c r="A4223" s="0" t="s">
        <v>4229</v>
      </c>
      <c r="B4223" s="5" t="n">
        <v>40951</v>
      </c>
      <c r="C4223" s="0" t="s">
        <v>11</v>
      </c>
      <c r="D4223" s="0" t="s">
        <v>132</v>
      </c>
      <c r="E4223" s="0" t="n">
        <v>102533401</v>
      </c>
      <c r="F4223" s="6" t="n">
        <v>40955</v>
      </c>
    </row>
    <row r="4224" customFormat="false" ht="13.5" hidden="false" customHeight="false" outlineLevel="0" collapsed="false">
      <c r="A4224" s="0" t="s">
        <v>4230</v>
      </c>
      <c r="B4224" s="5" t="n">
        <v>40950</v>
      </c>
      <c r="C4224" s="0" t="s">
        <v>11</v>
      </c>
      <c r="D4224" s="0" t="s">
        <v>132</v>
      </c>
      <c r="E4224" s="0" t="n">
        <v>102533401</v>
      </c>
      <c r="F4224" s="6" t="n">
        <v>40955</v>
      </c>
    </row>
    <row r="4225" customFormat="false" ht="13.5" hidden="false" customHeight="false" outlineLevel="0" collapsed="false">
      <c r="A4225" s="0" t="s">
        <v>4231</v>
      </c>
      <c r="B4225" s="5" t="n">
        <v>40951</v>
      </c>
      <c r="C4225" s="0" t="s">
        <v>11</v>
      </c>
      <c r="D4225" s="0" t="s">
        <v>132</v>
      </c>
      <c r="E4225" s="0" t="n">
        <v>102533401</v>
      </c>
      <c r="F4225" s="6" t="n">
        <v>40955</v>
      </c>
    </row>
    <row r="4226" customFormat="false" ht="13.5" hidden="false" customHeight="false" outlineLevel="0" collapsed="false">
      <c r="A4226" s="0" t="s">
        <v>4232</v>
      </c>
      <c r="B4226" s="5" t="n">
        <v>40951</v>
      </c>
      <c r="C4226" s="0" t="s">
        <v>11</v>
      </c>
      <c r="D4226" s="0" t="s">
        <v>132</v>
      </c>
      <c r="E4226" s="0" t="n">
        <v>102533401</v>
      </c>
      <c r="F4226" s="6" t="n">
        <v>40955</v>
      </c>
    </row>
    <row r="4227" customFormat="false" ht="13.5" hidden="false" customHeight="false" outlineLevel="0" collapsed="false">
      <c r="A4227" s="0" t="s">
        <v>4233</v>
      </c>
      <c r="B4227" s="5" t="n">
        <v>40951</v>
      </c>
      <c r="C4227" s="0" t="s">
        <v>11</v>
      </c>
      <c r="D4227" s="0" t="s">
        <v>132</v>
      </c>
      <c r="E4227" s="0" t="n">
        <v>102533401</v>
      </c>
      <c r="F4227" s="6" t="n">
        <v>40955</v>
      </c>
    </row>
    <row r="4228" customFormat="false" ht="13.5" hidden="false" customHeight="false" outlineLevel="0" collapsed="false">
      <c r="A4228" s="0" t="s">
        <v>4234</v>
      </c>
      <c r="B4228" s="5" t="n">
        <v>40951</v>
      </c>
      <c r="C4228" s="0" t="s">
        <v>11</v>
      </c>
      <c r="D4228" s="0" t="s">
        <v>132</v>
      </c>
      <c r="E4228" s="0" t="n">
        <v>102533401</v>
      </c>
      <c r="F4228" s="6" t="n">
        <v>40955</v>
      </c>
    </row>
    <row r="4229" customFormat="false" ht="13.5" hidden="false" customHeight="false" outlineLevel="0" collapsed="false">
      <c r="A4229" s="0" t="s">
        <v>4235</v>
      </c>
      <c r="B4229" s="5" t="n">
        <v>40951</v>
      </c>
      <c r="C4229" s="0" t="s">
        <v>11</v>
      </c>
      <c r="D4229" s="0" t="s">
        <v>132</v>
      </c>
      <c r="E4229" s="0" t="n">
        <v>102533401</v>
      </c>
      <c r="F4229" s="6" t="n">
        <v>40955</v>
      </c>
    </row>
    <row r="4230" customFormat="false" ht="13.5" hidden="false" customHeight="false" outlineLevel="0" collapsed="false">
      <c r="A4230" s="0" t="s">
        <v>4236</v>
      </c>
      <c r="B4230" s="5" t="n">
        <v>40951</v>
      </c>
      <c r="C4230" s="0" t="s">
        <v>11</v>
      </c>
      <c r="D4230" s="0" t="s">
        <v>132</v>
      </c>
      <c r="E4230" s="0" t="n">
        <v>102533401</v>
      </c>
      <c r="F4230" s="6" t="n">
        <v>40955</v>
      </c>
    </row>
    <row r="4231" customFormat="false" ht="13.5" hidden="false" customHeight="false" outlineLevel="0" collapsed="false">
      <c r="A4231" s="0" t="s">
        <v>4237</v>
      </c>
      <c r="B4231" s="5" t="n">
        <v>40951</v>
      </c>
      <c r="C4231" s="0" t="s">
        <v>11</v>
      </c>
      <c r="D4231" s="0" t="s">
        <v>132</v>
      </c>
      <c r="E4231" s="0" t="n">
        <v>102533401</v>
      </c>
      <c r="F4231" s="6" t="n">
        <v>40955</v>
      </c>
    </row>
    <row r="4232" customFormat="false" ht="13.5" hidden="false" customHeight="false" outlineLevel="0" collapsed="false">
      <c r="A4232" s="0" t="s">
        <v>4238</v>
      </c>
      <c r="B4232" s="5" t="n">
        <v>40950</v>
      </c>
      <c r="C4232" s="0" t="s">
        <v>11</v>
      </c>
      <c r="D4232" s="0" t="s">
        <v>132</v>
      </c>
      <c r="E4232" s="0" t="n">
        <v>102533401</v>
      </c>
      <c r="F4232" s="6" t="n">
        <v>40955</v>
      </c>
    </row>
    <row r="4233" customFormat="false" ht="13.5" hidden="false" customHeight="false" outlineLevel="0" collapsed="false">
      <c r="A4233" s="0" t="s">
        <v>4239</v>
      </c>
      <c r="B4233" s="5" t="n">
        <v>40951</v>
      </c>
      <c r="C4233" s="0" t="s">
        <v>11</v>
      </c>
      <c r="D4233" s="0" t="s">
        <v>132</v>
      </c>
      <c r="E4233" s="0" t="n">
        <v>102533401</v>
      </c>
      <c r="F4233" s="6" t="n">
        <v>40955</v>
      </c>
    </row>
    <row r="4234" customFormat="false" ht="13.5" hidden="false" customHeight="false" outlineLevel="0" collapsed="false">
      <c r="A4234" s="0" t="s">
        <v>4240</v>
      </c>
      <c r="B4234" s="5" t="n">
        <v>40950</v>
      </c>
      <c r="C4234" s="0" t="s">
        <v>11</v>
      </c>
      <c r="D4234" s="0" t="s">
        <v>132</v>
      </c>
      <c r="E4234" s="0" t="n">
        <v>102533401</v>
      </c>
      <c r="F4234" s="6" t="n">
        <v>40955</v>
      </c>
    </row>
    <row r="4235" customFormat="false" ht="13.5" hidden="false" customHeight="false" outlineLevel="0" collapsed="false">
      <c r="A4235" s="0" t="s">
        <v>4241</v>
      </c>
      <c r="B4235" s="5" t="n">
        <v>40950</v>
      </c>
      <c r="C4235" s="0" t="s">
        <v>11</v>
      </c>
      <c r="D4235" s="0" t="s">
        <v>132</v>
      </c>
      <c r="E4235" s="0" t="n">
        <v>102533401</v>
      </c>
      <c r="F4235" s="6" t="n">
        <v>40955</v>
      </c>
    </row>
    <row r="4236" customFormat="false" ht="13.5" hidden="false" customHeight="false" outlineLevel="0" collapsed="false">
      <c r="A4236" s="0" t="s">
        <v>4242</v>
      </c>
      <c r="B4236" s="5" t="n">
        <v>40950</v>
      </c>
      <c r="C4236" s="0" t="s">
        <v>11</v>
      </c>
      <c r="D4236" s="0" t="s">
        <v>132</v>
      </c>
      <c r="E4236" s="0" t="n">
        <v>102533401</v>
      </c>
      <c r="F4236" s="6" t="n">
        <v>40955</v>
      </c>
    </row>
    <row r="4237" customFormat="false" ht="13.5" hidden="false" customHeight="false" outlineLevel="0" collapsed="false">
      <c r="A4237" s="0" t="s">
        <v>4243</v>
      </c>
      <c r="B4237" s="5" t="n">
        <v>40951</v>
      </c>
      <c r="C4237" s="0" t="s">
        <v>11</v>
      </c>
      <c r="D4237" s="0" t="s">
        <v>132</v>
      </c>
      <c r="E4237" s="0" t="n">
        <v>102533401</v>
      </c>
      <c r="F4237" s="6" t="n">
        <v>40955</v>
      </c>
    </row>
    <row r="4238" customFormat="false" ht="13.5" hidden="false" customHeight="false" outlineLevel="0" collapsed="false">
      <c r="A4238" s="0" t="s">
        <v>4244</v>
      </c>
      <c r="B4238" s="5" t="n">
        <v>40950</v>
      </c>
      <c r="C4238" s="0" t="s">
        <v>11</v>
      </c>
      <c r="D4238" s="0" t="s">
        <v>132</v>
      </c>
      <c r="E4238" s="0" t="n">
        <v>102533401</v>
      </c>
      <c r="F4238" s="6" t="n">
        <v>40955</v>
      </c>
    </row>
    <row r="4239" customFormat="false" ht="13.5" hidden="false" customHeight="false" outlineLevel="0" collapsed="false">
      <c r="A4239" s="0" t="s">
        <v>4245</v>
      </c>
      <c r="B4239" s="5" t="n">
        <v>40950</v>
      </c>
      <c r="C4239" s="0" t="s">
        <v>11</v>
      </c>
      <c r="D4239" s="0" t="s">
        <v>132</v>
      </c>
      <c r="E4239" s="0" t="n">
        <v>102533401</v>
      </c>
      <c r="F4239" s="6" t="n">
        <v>40955</v>
      </c>
    </row>
    <row r="4240" customFormat="false" ht="13.5" hidden="false" customHeight="false" outlineLevel="0" collapsed="false">
      <c r="A4240" s="0" t="s">
        <v>4246</v>
      </c>
      <c r="B4240" s="5" t="n">
        <v>40950</v>
      </c>
      <c r="C4240" s="0" t="s">
        <v>24</v>
      </c>
      <c r="D4240" s="0" t="s">
        <v>132</v>
      </c>
      <c r="E4240" s="0" t="n">
        <v>102533401</v>
      </c>
      <c r="F4240" s="6" t="n">
        <v>40955</v>
      </c>
    </row>
    <row r="4241" customFormat="false" ht="13.5" hidden="false" customHeight="false" outlineLevel="0" collapsed="false">
      <c r="A4241" s="0" t="s">
        <v>4247</v>
      </c>
      <c r="B4241" s="5" t="n">
        <v>40950</v>
      </c>
      <c r="C4241" s="0" t="s">
        <v>24</v>
      </c>
      <c r="D4241" s="0" t="s">
        <v>132</v>
      </c>
      <c r="E4241" s="0" t="n">
        <v>102533401</v>
      </c>
      <c r="F4241" s="6" t="n">
        <v>40955</v>
      </c>
    </row>
    <row r="4242" customFormat="false" ht="13.5" hidden="false" customHeight="false" outlineLevel="0" collapsed="false">
      <c r="A4242" s="0" t="s">
        <v>4248</v>
      </c>
      <c r="B4242" s="5" t="n">
        <v>40951</v>
      </c>
      <c r="C4242" s="0" t="s">
        <v>11</v>
      </c>
      <c r="D4242" s="0" t="s">
        <v>132</v>
      </c>
      <c r="E4242" s="0" t="n">
        <v>102533401</v>
      </c>
      <c r="F4242" s="6" t="n">
        <v>40955</v>
      </c>
    </row>
    <row r="4243" customFormat="false" ht="13.5" hidden="false" customHeight="false" outlineLevel="0" collapsed="false">
      <c r="A4243" s="0" t="s">
        <v>4249</v>
      </c>
      <c r="B4243" s="5" t="n">
        <v>40950</v>
      </c>
      <c r="C4243" s="0" t="s">
        <v>11</v>
      </c>
      <c r="D4243" s="0" t="s">
        <v>132</v>
      </c>
      <c r="E4243" s="0" t="n">
        <v>102533401</v>
      </c>
      <c r="F4243" s="6" t="n">
        <v>40955</v>
      </c>
    </row>
    <row r="4244" customFormat="false" ht="13.5" hidden="false" customHeight="false" outlineLevel="0" collapsed="false">
      <c r="A4244" s="0" t="s">
        <v>4250</v>
      </c>
      <c r="B4244" s="5" t="n">
        <v>40950</v>
      </c>
      <c r="C4244" s="0" t="s">
        <v>11</v>
      </c>
      <c r="D4244" s="0" t="s">
        <v>132</v>
      </c>
      <c r="E4244" s="0" t="n">
        <v>102533401</v>
      </c>
      <c r="F4244" s="6" t="n">
        <v>40955</v>
      </c>
    </row>
    <row r="4245" customFormat="false" ht="13.5" hidden="false" customHeight="false" outlineLevel="0" collapsed="false">
      <c r="A4245" s="0" t="s">
        <v>4251</v>
      </c>
      <c r="B4245" s="5" t="n">
        <v>40951</v>
      </c>
      <c r="C4245" s="0" t="s">
        <v>11</v>
      </c>
      <c r="D4245" s="0" t="s">
        <v>132</v>
      </c>
      <c r="E4245" s="0" t="n">
        <v>102533401</v>
      </c>
      <c r="F4245" s="6" t="n">
        <v>40955</v>
      </c>
    </row>
    <row r="4246" customFormat="false" ht="13.5" hidden="false" customHeight="false" outlineLevel="0" collapsed="false">
      <c r="A4246" s="0" t="s">
        <v>4252</v>
      </c>
      <c r="B4246" s="5" t="n">
        <v>40951</v>
      </c>
      <c r="C4246" s="0" t="s">
        <v>11</v>
      </c>
      <c r="D4246" s="0" t="s">
        <v>132</v>
      </c>
      <c r="E4246" s="0" t="n">
        <v>102533401</v>
      </c>
      <c r="F4246" s="6" t="n">
        <v>40955</v>
      </c>
    </row>
    <row r="4247" customFormat="false" ht="13.5" hidden="false" customHeight="false" outlineLevel="0" collapsed="false">
      <c r="A4247" s="0" t="s">
        <v>4253</v>
      </c>
      <c r="B4247" s="5" t="n">
        <v>40950</v>
      </c>
      <c r="C4247" s="0" t="s">
        <v>11</v>
      </c>
      <c r="D4247" s="0" t="s">
        <v>132</v>
      </c>
      <c r="E4247" s="0" t="n">
        <v>102533401</v>
      </c>
      <c r="F4247" s="6" t="n">
        <v>40955</v>
      </c>
    </row>
    <row r="4248" customFormat="false" ht="13.5" hidden="false" customHeight="false" outlineLevel="0" collapsed="false">
      <c r="A4248" s="0" t="s">
        <v>4254</v>
      </c>
      <c r="B4248" s="5" t="n">
        <v>40950</v>
      </c>
      <c r="C4248" s="0" t="s">
        <v>11</v>
      </c>
      <c r="D4248" s="0" t="s">
        <v>132</v>
      </c>
      <c r="E4248" s="0" t="n">
        <v>102533401</v>
      </c>
      <c r="F4248" s="6" t="n">
        <v>40955</v>
      </c>
    </row>
    <row r="4249" customFormat="false" ht="13.5" hidden="false" customHeight="false" outlineLevel="0" collapsed="false">
      <c r="A4249" s="0" t="s">
        <v>4255</v>
      </c>
      <c r="B4249" s="5" t="n">
        <v>40951</v>
      </c>
      <c r="C4249" s="0" t="s">
        <v>11</v>
      </c>
      <c r="D4249" s="0" t="s">
        <v>132</v>
      </c>
      <c r="E4249" s="0" t="n">
        <v>102533401</v>
      </c>
      <c r="F4249" s="6" t="n">
        <v>40955</v>
      </c>
    </row>
    <row r="4250" customFormat="false" ht="13.5" hidden="false" customHeight="false" outlineLevel="0" collapsed="false">
      <c r="A4250" s="0" t="s">
        <v>4256</v>
      </c>
      <c r="B4250" s="5" t="n">
        <v>40950</v>
      </c>
      <c r="C4250" s="0" t="s">
        <v>11</v>
      </c>
      <c r="D4250" s="0" t="s">
        <v>132</v>
      </c>
      <c r="E4250" s="0" t="n">
        <v>102533401</v>
      </c>
      <c r="F4250" s="6" t="n">
        <v>40955</v>
      </c>
    </row>
    <row r="4251" customFormat="false" ht="13.5" hidden="false" customHeight="false" outlineLevel="0" collapsed="false">
      <c r="A4251" s="0" t="s">
        <v>4257</v>
      </c>
      <c r="B4251" s="5" t="n">
        <v>40951</v>
      </c>
      <c r="C4251" s="0" t="s">
        <v>11</v>
      </c>
      <c r="D4251" s="0" t="s">
        <v>132</v>
      </c>
      <c r="E4251" s="0" t="n">
        <v>102533401</v>
      </c>
      <c r="F4251" s="6" t="n">
        <v>40955</v>
      </c>
    </row>
    <row r="4252" customFormat="false" ht="13.5" hidden="false" customHeight="false" outlineLevel="0" collapsed="false">
      <c r="A4252" s="0" t="s">
        <v>4258</v>
      </c>
      <c r="B4252" s="5" t="n">
        <v>40950</v>
      </c>
      <c r="C4252" s="0" t="s">
        <v>11</v>
      </c>
      <c r="D4252" s="0" t="s">
        <v>132</v>
      </c>
      <c r="E4252" s="0" t="n">
        <v>102533401</v>
      </c>
      <c r="F4252" s="6" t="n">
        <v>40955</v>
      </c>
    </row>
    <row r="4253" customFormat="false" ht="13.5" hidden="false" customHeight="false" outlineLevel="0" collapsed="false">
      <c r="A4253" s="0" t="s">
        <v>4259</v>
      </c>
      <c r="B4253" s="5" t="n">
        <v>40950</v>
      </c>
      <c r="C4253" s="0" t="s">
        <v>11</v>
      </c>
      <c r="D4253" s="0" t="s">
        <v>132</v>
      </c>
      <c r="E4253" s="0" t="n">
        <v>102533401</v>
      </c>
      <c r="F4253" s="6" t="n">
        <v>40955</v>
      </c>
    </row>
    <row r="4254" customFormat="false" ht="13.5" hidden="false" customHeight="false" outlineLevel="0" collapsed="false">
      <c r="A4254" s="0" t="s">
        <v>4260</v>
      </c>
      <c r="B4254" s="5" t="n">
        <v>40950</v>
      </c>
      <c r="C4254" s="0" t="s">
        <v>11</v>
      </c>
      <c r="D4254" s="0" t="s">
        <v>132</v>
      </c>
      <c r="E4254" s="0" t="n">
        <v>102533401</v>
      </c>
      <c r="F4254" s="6" t="n">
        <v>40955</v>
      </c>
    </row>
    <row r="4255" customFormat="false" ht="13.5" hidden="false" customHeight="false" outlineLevel="0" collapsed="false">
      <c r="A4255" s="0" t="s">
        <v>4261</v>
      </c>
      <c r="B4255" s="5" t="n">
        <v>40951</v>
      </c>
      <c r="C4255" s="0" t="s">
        <v>11</v>
      </c>
      <c r="D4255" s="0" t="s">
        <v>132</v>
      </c>
      <c r="E4255" s="0" t="n">
        <v>102533401</v>
      </c>
      <c r="F4255" s="6" t="n">
        <v>40955</v>
      </c>
    </row>
    <row r="4256" customFormat="false" ht="13.5" hidden="false" customHeight="false" outlineLevel="0" collapsed="false">
      <c r="A4256" s="0" t="s">
        <v>4262</v>
      </c>
      <c r="B4256" s="5" t="n">
        <v>40950</v>
      </c>
      <c r="C4256" s="0" t="s">
        <v>11</v>
      </c>
      <c r="D4256" s="0" t="s">
        <v>132</v>
      </c>
      <c r="E4256" s="0" t="n">
        <v>102533401</v>
      </c>
      <c r="F4256" s="6" t="n">
        <v>40955</v>
      </c>
    </row>
    <row r="4257" customFormat="false" ht="13.5" hidden="false" customHeight="false" outlineLevel="0" collapsed="false">
      <c r="A4257" s="0" t="s">
        <v>4263</v>
      </c>
      <c r="B4257" s="5" t="n">
        <v>40950</v>
      </c>
      <c r="C4257" s="0" t="s">
        <v>11</v>
      </c>
      <c r="D4257" s="0" t="s">
        <v>132</v>
      </c>
      <c r="E4257" s="0" t="n">
        <v>102533401</v>
      </c>
      <c r="F4257" s="6" t="n">
        <v>40955</v>
      </c>
    </row>
    <row r="4258" customFormat="false" ht="13.5" hidden="false" customHeight="false" outlineLevel="0" collapsed="false">
      <c r="A4258" s="0" t="s">
        <v>4264</v>
      </c>
      <c r="B4258" s="5" t="n">
        <v>40951</v>
      </c>
      <c r="C4258" s="0" t="s">
        <v>11</v>
      </c>
      <c r="D4258" s="0" t="s">
        <v>132</v>
      </c>
      <c r="E4258" s="0" t="n">
        <v>102533401</v>
      </c>
      <c r="F4258" s="6" t="n">
        <v>40955</v>
      </c>
    </row>
    <row r="4259" customFormat="false" ht="13.5" hidden="false" customHeight="false" outlineLevel="0" collapsed="false">
      <c r="A4259" s="0" t="s">
        <v>4265</v>
      </c>
      <c r="B4259" s="5" t="n">
        <v>40951</v>
      </c>
      <c r="C4259" s="0" t="s">
        <v>11</v>
      </c>
      <c r="D4259" s="0" t="s">
        <v>132</v>
      </c>
      <c r="E4259" s="0" t="n">
        <v>102533401</v>
      </c>
      <c r="F4259" s="6" t="n">
        <v>40955</v>
      </c>
    </row>
    <row r="4260" customFormat="false" ht="13.5" hidden="false" customHeight="false" outlineLevel="0" collapsed="false">
      <c r="A4260" s="0" t="s">
        <v>4266</v>
      </c>
      <c r="B4260" s="5" t="n">
        <v>40950</v>
      </c>
      <c r="C4260" s="0" t="s">
        <v>11</v>
      </c>
      <c r="D4260" s="0" t="s">
        <v>132</v>
      </c>
      <c r="E4260" s="0" t="n">
        <v>102533401</v>
      </c>
      <c r="F4260" s="6" t="n">
        <v>40955</v>
      </c>
    </row>
    <row r="4261" customFormat="false" ht="13.5" hidden="false" customHeight="false" outlineLevel="0" collapsed="false">
      <c r="A4261" s="0" t="s">
        <v>4267</v>
      </c>
      <c r="B4261" s="5" t="n">
        <v>40950</v>
      </c>
      <c r="C4261" s="0" t="s">
        <v>11</v>
      </c>
      <c r="D4261" s="0" t="s">
        <v>132</v>
      </c>
      <c r="E4261" s="0" t="n">
        <v>102533401</v>
      </c>
      <c r="F4261" s="6" t="n">
        <v>40955</v>
      </c>
    </row>
    <row r="4262" customFormat="false" ht="13.5" hidden="false" customHeight="false" outlineLevel="0" collapsed="false">
      <c r="A4262" s="0" t="s">
        <v>4268</v>
      </c>
      <c r="B4262" s="5" t="n">
        <v>40950</v>
      </c>
      <c r="C4262" s="0" t="s">
        <v>11</v>
      </c>
      <c r="D4262" s="0" t="s">
        <v>132</v>
      </c>
      <c r="E4262" s="0" t="n">
        <v>102533401</v>
      </c>
      <c r="F4262" s="6" t="n">
        <v>40955</v>
      </c>
    </row>
    <row r="4263" customFormat="false" ht="13.5" hidden="false" customHeight="false" outlineLevel="0" collapsed="false">
      <c r="A4263" s="0" t="s">
        <v>4269</v>
      </c>
      <c r="B4263" s="5" t="n">
        <v>40951</v>
      </c>
      <c r="C4263" s="0" t="s">
        <v>11</v>
      </c>
      <c r="D4263" s="0" t="s">
        <v>132</v>
      </c>
      <c r="E4263" s="0" t="n">
        <v>102533401</v>
      </c>
      <c r="F4263" s="6" t="n">
        <v>40955</v>
      </c>
    </row>
    <row r="4264" customFormat="false" ht="13.5" hidden="false" customHeight="false" outlineLevel="0" collapsed="false">
      <c r="A4264" s="0" t="s">
        <v>4270</v>
      </c>
      <c r="B4264" s="5" t="n">
        <v>40950</v>
      </c>
      <c r="C4264" s="0" t="s">
        <v>11</v>
      </c>
      <c r="D4264" s="0" t="s">
        <v>132</v>
      </c>
      <c r="E4264" s="0" t="n">
        <v>102533401</v>
      </c>
      <c r="F4264" s="6" t="n">
        <v>40955</v>
      </c>
    </row>
    <row r="4265" customFormat="false" ht="13.5" hidden="false" customHeight="false" outlineLevel="0" collapsed="false">
      <c r="A4265" s="0" t="s">
        <v>4271</v>
      </c>
      <c r="B4265" s="5" t="n">
        <v>40950</v>
      </c>
      <c r="C4265" s="0" t="s">
        <v>11</v>
      </c>
      <c r="D4265" s="0" t="s">
        <v>132</v>
      </c>
      <c r="E4265" s="0" t="n">
        <v>102533401</v>
      </c>
      <c r="F4265" s="6" t="n">
        <v>40955</v>
      </c>
    </row>
    <row r="4266" customFormat="false" ht="13.5" hidden="false" customHeight="false" outlineLevel="0" collapsed="false">
      <c r="A4266" s="0" t="s">
        <v>4272</v>
      </c>
      <c r="B4266" s="5" t="n">
        <v>40951</v>
      </c>
      <c r="C4266" s="0" t="s">
        <v>11</v>
      </c>
      <c r="D4266" s="0" t="s">
        <v>132</v>
      </c>
      <c r="E4266" s="0" t="n">
        <v>102533401</v>
      </c>
      <c r="F4266" s="6" t="n">
        <v>40955</v>
      </c>
    </row>
    <row r="4267" customFormat="false" ht="13.5" hidden="false" customHeight="false" outlineLevel="0" collapsed="false">
      <c r="A4267" s="0" t="s">
        <v>4273</v>
      </c>
      <c r="B4267" s="5" t="n">
        <v>40950</v>
      </c>
      <c r="C4267" s="0" t="s">
        <v>11</v>
      </c>
      <c r="D4267" s="0" t="s">
        <v>132</v>
      </c>
      <c r="E4267" s="0" t="n">
        <v>102533401</v>
      </c>
      <c r="F4267" s="6" t="n">
        <v>40955</v>
      </c>
    </row>
    <row r="4268" customFormat="false" ht="13.5" hidden="false" customHeight="false" outlineLevel="0" collapsed="false">
      <c r="A4268" s="0" t="s">
        <v>4274</v>
      </c>
      <c r="B4268" s="5" t="n">
        <v>40950</v>
      </c>
      <c r="C4268" s="0" t="s">
        <v>11</v>
      </c>
      <c r="D4268" s="0" t="s">
        <v>132</v>
      </c>
      <c r="E4268" s="0" t="n">
        <v>102533401</v>
      </c>
      <c r="F4268" s="6" t="n">
        <v>40955</v>
      </c>
    </row>
    <row r="4269" customFormat="false" ht="13.5" hidden="false" customHeight="false" outlineLevel="0" collapsed="false">
      <c r="A4269" s="0" t="s">
        <v>4275</v>
      </c>
      <c r="B4269" s="5" t="n">
        <v>40950</v>
      </c>
      <c r="C4269" s="0" t="s">
        <v>11</v>
      </c>
      <c r="D4269" s="0" t="s">
        <v>132</v>
      </c>
      <c r="E4269" s="0" t="n">
        <v>102533401</v>
      </c>
      <c r="F4269" s="6" t="n">
        <v>40955</v>
      </c>
    </row>
    <row r="4270" customFormat="false" ht="13.5" hidden="false" customHeight="false" outlineLevel="0" collapsed="false">
      <c r="A4270" s="0" t="s">
        <v>4276</v>
      </c>
      <c r="B4270" s="5" t="n">
        <v>40950</v>
      </c>
      <c r="C4270" s="0" t="s">
        <v>24</v>
      </c>
      <c r="D4270" s="0" t="s">
        <v>132</v>
      </c>
      <c r="E4270" s="0" t="n">
        <v>102533401</v>
      </c>
      <c r="F4270" s="6" t="n">
        <v>40955</v>
      </c>
    </row>
    <row r="4271" customFormat="false" ht="13.5" hidden="false" customHeight="false" outlineLevel="0" collapsed="false">
      <c r="A4271" s="0" t="s">
        <v>4277</v>
      </c>
      <c r="B4271" s="5" t="n">
        <v>40950</v>
      </c>
      <c r="C4271" s="0" t="s">
        <v>11</v>
      </c>
      <c r="D4271" s="0" t="s">
        <v>132</v>
      </c>
      <c r="E4271" s="0" t="n">
        <v>102533401</v>
      </c>
      <c r="F4271" s="6" t="n">
        <v>40955</v>
      </c>
    </row>
    <row r="4272" customFormat="false" ht="13.5" hidden="false" customHeight="false" outlineLevel="0" collapsed="false">
      <c r="A4272" s="0" t="s">
        <v>4278</v>
      </c>
      <c r="B4272" s="5" t="n">
        <v>40950</v>
      </c>
      <c r="C4272" s="0" t="s">
        <v>11</v>
      </c>
      <c r="D4272" s="0" t="s">
        <v>132</v>
      </c>
      <c r="E4272" s="0" t="n">
        <v>102533401</v>
      </c>
      <c r="F4272" s="6" t="n">
        <v>40955</v>
      </c>
    </row>
    <row r="4273" customFormat="false" ht="13.5" hidden="false" customHeight="false" outlineLevel="0" collapsed="false">
      <c r="A4273" s="0" t="s">
        <v>4279</v>
      </c>
      <c r="B4273" s="5" t="n">
        <v>40950</v>
      </c>
      <c r="C4273" s="0" t="s">
        <v>11</v>
      </c>
      <c r="D4273" s="0" t="s">
        <v>132</v>
      </c>
      <c r="E4273" s="0" t="n">
        <v>102533401</v>
      </c>
      <c r="F4273" s="6" t="n">
        <v>40955</v>
      </c>
    </row>
    <row r="4274" customFormat="false" ht="13.5" hidden="false" customHeight="false" outlineLevel="0" collapsed="false">
      <c r="A4274" s="0" t="s">
        <v>4280</v>
      </c>
      <c r="B4274" s="5" t="n">
        <v>40950</v>
      </c>
      <c r="C4274" s="0" t="s">
        <v>11</v>
      </c>
      <c r="D4274" s="0" t="s">
        <v>132</v>
      </c>
      <c r="E4274" s="0" t="n">
        <v>102533401</v>
      </c>
      <c r="F4274" s="6" t="n">
        <v>40955</v>
      </c>
    </row>
    <row r="4275" customFormat="false" ht="13.5" hidden="false" customHeight="false" outlineLevel="0" collapsed="false">
      <c r="A4275" s="0" t="s">
        <v>4281</v>
      </c>
      <c r="B4275" s="5" t="n">
        <v>40950</v>
      </c>
      <c r="C4275" s="0" t="s">
        <v>11</v>
      </c>
      <c r="D4275" s="0" t="s">
        <v>132</v>
      </c>
      <c r="E4275" s="0" t="n">
        <v>102533401</v>
      </c>
      <c r="F4275" s="6" t="n">
        <v>40955</v>
      </c>
    </row>
    <row r="4276" customFormat="false" ht="13.5" hidden="false" customHeight="false" outlineLevel="0" collapsed="false">
      <c r="A4276" s="0" t="s">
        <v>4282</v>
      </c>
      <c r="B4276" s="5" t="n">
        <v>40950</v>
      </c>
      <c r="C4276" s="0" t="s">
        <v>11</v>
      </c>
      <c r="D4276" s="0" t="s">
        <v>132</v>
      </c>
      <c r="E4276" s="0" t="n">
        <v>102533401</v>
      </c>
      <c r="F4276" s="6" t="n">
        <v>40955</v>
      </c>
    </row>
    <row r="4277" customFormat="false" ht="13.5" hidden="false" customHeight="false" outlineLevel="0" collapsed="false">
      <c r="A4277" s="0" t="s">
        <v>4283</v>
      </c>
      <c r="B4277" s="5" t="n">
        <v>40950</v>
      </c>
      <c r="C4277" s="0" t="s">
        <v>11</v>
      </c>
      <c r="D4277" s="0" t="s">
        <v>132</v>
      </c>
      <c r="E4277" s="0" t="n">
        <v>102533401</v>
      </c>
      <c r="F4277" s="6" t="n">
        <v>40955</v>
      </c>
    </row>
    <row r="4278" customFormat="false" ht="13.5" hidden="false" customHeight="false" outlineLevel="0" collapsed="false">
      <c r="A4278" s="0" t="s">
        <v>4284</v>
      </c>
      <c r="B4278" s="5" t="n">
        <v>40950</v>
      </c>
      <c r="C4278" s="0" t="s">
        <v>11</v>
      </c>
      <c r="D4278" s="0" t="s">
        <v>132</v>
      </c>
      <c r="E4278" s="0" t="n">
        <v>102533401</v>
      </c>
      <c r="F4278" s="6" t="n">
        <v>40955</v>
      </c>
    </row>
    <row r="4279" customFormat="false" ht="13.5" hidden="false" customHeight="false" outlineLevel="0" collapsed="false">
      <c r="A4279" s="0" t="s">
        <v>4285</v>
      </c>
      <c r="B4279" s="5" t="n">
        <v>40950</v>
      </c>
      <c r="C4279" s="0" t="s">
        <v>11</v>
      </c>
      <c r="D4279" s="0" t="s">
        <v>132</v>
      </c>
      <c r="E4279" s="0" t="n">
        <v>102533401</v>
      </c>
      <c r="F4279" s="6" t="n">
        <v>40955</v>
      </c>
    </row>
    <row r="4280" customFormat="false" ht="13.5" hidden="false" customHeight="false" outlineLevel="0" collapsed="false">
      <c r="A4280" s="0" t="s">
        <v>4286</v>
      </c>
      <c r="B4280" s="5" t="n">
        <v>40950</v>
      </c>
      <c r="C4280" s="0" t="s">
        <v>11</v>
      </c>
      <c r="D4280" s="0" t="s">
        <v>132</v>
      </c>
      <c r="E4280" s="0" t="n">
        <v>102533401</v>
      </c>
      <c r="F4280" s="6" t="n">
        <v>40955</v>
      </c>
    </row>
    <row r="4281" customFormat="false" ht="13.5" hidden="false" customHeight="false" outlineLevel="0" collapsed="false">
      <c r="A4281" s="0" t="s">
        <v>4287</v>
      </c>
      <c r="B4281" s="5" t="n">
        <v>40950</v>
      </c>
      <c r="C4281" s="0" t="s">
        <v>11</v>
      </c>
      <c r="D4281" s="0" t="s">
        <v>132</v>
      </c>
      <c r="E4281" s="0" t="n">
        <v>102533401</v>
      </c>
      <c r="F4281" s="6" t="n">
        <v>40955</v>
      </c>
    </row>
    <row r="4282" customFormat="false" ht="13.5" hidden="false" customHeight="false" outlineLevel="0" collapsed="false">
      <c r="A4282" s="0" t="s">
        <v>4288</v>
      </c>
      <c r="B4282" s="5" t="n">
        <v>40950</v>
      </c>
      <c r="C4282" s="0" t="s">
        <v>11</v>
      </c>
      <c r="D4282" s="0" t="s">
        <v>132</v>
      </c>
      <c r="E4282" s="0" t="n">
        <v>102533401</v>
      </c>
      <c r="F4282" s="6" t="n">
        <v>40955</v>
      </c>
    </row>
    <row r="4283" customFormat="false" ht="13.5" hidden="false" customHeight="false" outlineLevel="0" collapsed="false">
      <c r="A4283" s="0" t="s">
        <v>4289</v>
      </c>
      <c r="B4283" s="5" t="n">
        <v>40950</v>
      </c>
      <c r="C4283" s="0" t="s">
        <v>11</v>
      </c>
      <c r="D4283" s="0" t="s">
        <v>132</v>
      </c>
      <c r="E4283" s="0" t="n">
        <v>102533401</v>
      </c>
      <c r="F4283" s="6" t="n">
        <v>40955</v>
      </c>
    </row>
    <row r="4284" customFormat="false" ht="13.5" hidden="false" customHeight="false" outlineLevel="0" collapsed="false">
      <c r="A4284" s="0" t="s">
        <v>4290</v>
      </c>
      <c r="B4284" s="5" t="n">
        <v>40951</v>
      </c>
      <c r="C4284" s="0" t="s">
        <v>11</v>
      </c>
      <c r="D4284" s="0" t="s">
        <v>132</v>
      </c>
      <c r="E4284" s="0" t="n">
        <v>102533401</v>
      </c>
      <c r="F4284" s="6" t="n">
        <v>40955</v>
      </c>
    </row>
    <row r="4285" customFormat="false" ht="13.5" hidden="false" customHeight="false" outlineLevel="0" collapsed="false">
      <c r="A4285" s="0" t="s">
        <v>4291</v>
      </c>
      <c r="B4285" s="5" t="n">
        <v>40950</v>
      </c>
      <c r="C4285" s="0" t="s">
        <v>11</v>
      </c>
      <c r="D4285" s="0" t="s">
        <v>132</v>
      </c>
      <c r="E4285" s="0" t="n">
        <v>102533401</v>
      </c>
      <c r="F4285" s="6" t="n">
        <v>40955</v>
      </c>
    </row>
    <row r="4286" customFormat="false" ht="13.5" hidden="false" customHeight="false" outlineLevel="0" collapsed="false">
      <c r="A4286" s="0" t="s">
        <v>4292</v>
      </c>
      <c r="B4286" s="5" t="n">
        <v>40950</v>
      </c>
      <c r="C4286" s="0" t="s">
        <v>11</v>
      </c>
      <c r="D4286" s="0" t="s">
        <v>132</v>
      </c>
      <c r="E4286" s="0" t="n">
        <v>102533401</v>
      </c>
      <c r="F4286" s="6" t="n">
        <v>40955</v>
      </c>
    </row>
    <row r="4287" customFormat="false" ht="13.5" hidden="false" customHeight="false" outlineLevel="0" collapsed="false">
      <c r="A4287" s="0" t="s">
        <v>4293</v>
      </c>
      <c r="B4287" s="5" t="n">
        <v>40950</v>
      </c>
      <c r="C4287" s="0" t="s">
        <v>11</v>
      </c>
      <c r="D4287" s="0" t="s">
        <v>132</v>
      </c>
      <c r="E4287" s="0" t="n">
        <v>102533401</v>
      </c>
      <c r="F4287" s="6" t="n">
        <v>40955</v>
      </c>
    </row>
    <row r="4288" customFormat="false" ht="13.5" hidden="false" customHeight="false" outlineLevel="0" collapsed="false">
      <c r="A4288" s="0" t="s">
        <v>4294</v>
      </c>
      <c r="B4288" s="5" t="n">
        <v>40950</v>
      </c>
      <c r="C4288" s="0" t="s">
        <v>11</v>
      </c>
      <c r="D4288" s="0" t="s">
        <v>132</v>
      </c>
      <c r="E4288" s="0" t="n">
        <v>102533401</v>
      </c>
      <c r="F4288" s="6" t="n">
        <v>40955</v>
      </c>
    </row>
    <row r="4289" customFormat="false" ht="13.5" hidden="false" customHeight="false" outlineLevel="0" collapsed="false">
      <c r="A4289" s="0" t="s">
        <v>4295</v>
      </c>
      <c r="B4289" s="5" t="n">
        <v>40951</v>
      </c>
      <c r="C4289" s="0" t="s">
        <v>11</v>
      </c>
      <c r="D4289" s="0" t="s">
        <v>132</v>
      </c>
      <c r="E4289" s="0" t="n">
        <v>102533401</v>
      </c>
      <c r="F4289" s="6" t="n">
        <v>40955</v>
      </c>
    </row>
    <row r="4290" customFormat="false" ht="13.5" hidden="false" customHeight="false" outlineLevel="0" collapsed="false">
      <c r="A4290" s="0" t="s">
        <v>4296</v>
      </c>
      <c r="B4290" s="5" t="n">
        <v>40950</v>
      </c>
      <c r="C4290" s="0" t="s">
        <v>11</v>
      </c>
      <c r="D4290" s="0" t="s">
        <v>132</v>
      </c>
      <c r="E4290" s="0" t="n">
        <v>102533401</v>
      </c>
      <c r="F4290" s="6" t="n">
        <v>40955</v>
      </c>
    </row>
    <row r="4291" customFormat="false" ht="13.5" hidden="false" customHeight="false" outlineLevel="0" collapsed="false">
      <c r="A4291" s="0" t="s">
        <v>4297</v>
      </c>
      <c r="B4291" s="5" t="n">
        <v>40950</v>
      </c>
      <c r="C4291" s="0" t="s">
        <v>11</v>
      </c>
      <c r="D4291" s="0" t="s">
        <v>132</v>
      </c>
      <c r="E4291" s="0" t="n">
        <v>102533401</v>
      </c>
      <c r="F4291" s="6" t="n">
        <v>40955</v>
      </c>
    </row>
    <row r="4292" customFormat="false" ht="13.5" hidden="false" customHeight="false" outlineLevel="0" collapsed="false">
      <c r="A4292" s="0" t="s">
        <v>4298</v>
      </c>
      <c r="B4292" s="5" t="n">
        <v>40950</v>
      </c>
      <c r="C4292" s="0" t="s">
        <v>11</v>
      </c>
      <c r="D4292" s="0" t="s">
        <v>132</v>
      </c>
      <c r="E4292" s="0" t="n">
        <v>102533401</v>
      </c>
      <c r="F4292" s="6" t="n">
        <v>40955</v>
      </c>
    </row>
    <row r="4293" customFormat="false" ht="13.5" hidden="false" customHeight="false" outlineLevel="0" collapsed="false">
      <c r="A4293" s="0" t="s">
        <v>4299</v>
      </c>
      <c r="B4293" s="5" t="n">
        <v>40950</v>
      </c>
      <c r="C4293" s="0" t="s">
        <v>11</v>
      </c>
      <c r="D4293" s="0" t="s">
        <v>132</v>
      </c>
      <c r="E4293" s="0" t="n">
        <v>102533401</v>
      </c>
      <c r="F4293" s="6" t="n">
        <v>40955</v>
      </c>
    </row>
    <row r="4294" customFormat="false" ht="13.5" hidden="false" customHeight="false" outlineLevel="0" collapsed="false">
      <c r="A4294" s="0" t="s">
        <v>4300</v>
      </c>
      <c r="B4294" s="5" t="n">
        <v>40950</v>
      </c>
      <c r="C4294" s="0" t="s">
        <v>11</v>
      </c>
      <c r="D4294" s="0" t="s">
        <v>132</v>
      </c>
      <c r="E4294" s="0" t="n">
        <v>102533401</v>
      </c>
      <c r="F4294" s="6" t="n">
        <v>40955</v>
      </c>
    </row>
    <row r="4295" customFormat="false" ht="13.5" hidden="false" customHeight="false" outlineLevel="0" collapsed="false">
      <c r="A4295" s="0" t="s">
        <v>4301</v>
      </c>
      <c r="B4295" s="5" t="n">
        <v>40950</v>
      </c>
      <c r="C4295" s="0" t="s">
        <v>11</v>
      </c>
      <c r="D4295" s="0" t="s">
        <v>132</v>
      </c>
      <c r="E4295" s="0" t="n">
        <v>102533401</v>
      </c>
      <c r="F4295" s="6" t="n">
        <v>40955</v>
      </c>
    </row>
    <row r="4296" customFormat="false" ht="13.5" hidden="false" customHeight="false" outlineLevel="0" collapsed="false">
      <c r="A4296" s="0" t="s">
        <v>4302</v>
      </c>
      <c r="B4296" s="5" t="n">
        <v>40950</v>
      </c>
      <c r="C4296" s="0" t="s">
        <v>11</v>
      </c>
      <c r="D4296" s="0" t="s">
        <v>132</v>
      </c>
      <c r="E4296" s="0" t="n">
        <v>102533401</v>
      </c>
      <c r="F4296" s="6" t="n">
        <v>40955</v>
      </c>
    </row>
    <row r="4297" customFormat="false" ht="13.5" hidden="false" customHeight="false" outlineLevel="0" collapsed="false">
      <c r="A4297" s="0" t="s">
        <v>4303</v>
      </c>
      <c r="B4297" s="5" t="n">
        <v>40950</v>
      </c>
      <c r="C4297" s="0" t="s">
        <v>11</v>
      </c>
      <c r="D4297" s="0" t="s">
        <v>132</v>
      </c>
      <c r="E4297" s="0" t="n">
        <v>102533401</v>
      </c>
      <c r="F4297" s="6" t="n">
        <v>40955</v>
      </c>
    </row>
    <row r="4298" customFormat="false" ht="13.5" hidden="false" customHeight="false" outlineLevel="0" collapsed="false">
      <c r="A4298" s="0" t="s">
        <v>4304</v>
      </c>
      <c r="B4298" s="5" t="n">
        <v>40950</v>
      </c>
      <c r="C4298" s="0" t="s">
        <v>11</v>
      </c>
      <c r="D4298" s="0" t="s">
        <v>132</v>
      </c>
      <c r="E4298" s="0" t="n">
        <v>102533401</v>
      </c>
      <c r="F4298" s="6" t="n">
        <v>40955</v>
      </c>
    </row>
    <row r="4299" customFormat="false" ht="13.5" hidden="false" customHeight="false" outlineLevel="0" collapsed="false">
      <c r="A4299" s="0" t="s">
        <v>4305</v>
      </c>
      <c r="B4299" s="5" t="n">
        <v>40950</v>
      </c>
      <c r="C4299" s="0" t="s">
        <v>11</v>
      </c>
      <c r="D4299" s="0" t="s">
        <v>132</v>
      </c>
      <c r="E4299" s="0" t="n">
        <v>102533401</v>
      </c>
      <c r="F4299" s="6" t="n">
        <v>40955</v>
      </c>
    </row>
    <row r="4300" customFormat="false" ht="13.5" hidden="false" customHeight="false" outlineLevel="0" collapsed="false">
      <c r="A4300" s="0" t="s">
        <v>4306</v>
      </c>
      <c r="B4300" s="5" t="n">
        <v>40950</v>
      </c>
      <c r="C4300" s="0" t="s">
        <v>11</v>
      </c>
      <c r="D4300" s="0" t="s">
        <v>132</v>
      </c>
      <c r="E4300" s="0" t="n">
        <v>102533401</v>
      </c>
      <c r="F4300" s="6" t="n">
        <v>40955</v>
      </c>
    </row>
    <row r="4301" customFormat="false" ht="13.5" hidden="false" customHeight="false" outlineLevel="0" collapsed="false">
      <c r="A4301" s="0" t="s">
        <v>4307</v>
      </c>
      <c r="B4301" s="5" t="n">
        <v>40951</v>
      </c>
      <c r="C4301" s="0" t="s">
        <v>11</v>
      </c>
      <c r="D4301" s="0" t="s">
        <v>132</v>
      </c>
      <c r="E4301" s="0" t="n">
        <v>102533401</v>
      </c>
      <c r="F4301" s="6" t="n">
        <v>40955</v>
      </c>
    </row>
    <row r="4302" customFormat="false" ht="13.5" hidden="false" customHeight="false" outlineLevel="0" collapsed="false">
      <c r="A4302" s="0" t="s">
        <v>4308</v>
      </c>
      <c r="B4302" s="5" t="n">
        <v>40950</v>
      </c>
      <c r="C4302" s="0" t="s">
        <v>11</v>
      </c>
      <c r="D4302" s="0" t="s">
        <v>132</v>
      </c>
      <c r="E4302" s="0" t="n">
        <v>102533401</v>
      </c>
      <c r="F4302" s="6" t="n">
        <v>40955</v>
      </c>
    </row>
    <row r="4303" customFormat="false" ht="13.5" hidden="false" customHeight="false" outlineLevel="0" collapsed="false">
      <c r="A4303" s="0" t="s">
        <v>4309</v>
      </c>
      <c r="B4303" s="5" t="n">
        <v>40950</v>
      </c>
      <c r="C4303" s="0" t="s">
        <v>11</v>
      </c>
      <c r="D4303" s="0" t="s">
        <v>132</v>
      </c>
      <c r="E4303" s="0" t="n">
        <v>102533401</v>
      </c>
      <c r="F4303" s="6" t="n">
        <v>40955</v>
      </c>
    </row>
    <row r="4304" customFormat="false" ht="13.5" hidden="false" customHeight="false" outlineLevel="0" collapsed="false">
      <c r="A4304" s="0" t="s">
        <v>4310</v>
      </c>
      <c r="B4304" s="5" t="n">
        <v>40950</v>
      </c>
      <c r="C4304" s="0" t="s">
        <v>11</v>
      </c>
      <c r="D4304" s="0" t="s">
        <v>132</v>
      </c>
      <c r="E4304" s="0" t="n">
        <v>102533401</v>
      </c>
      <c r="F4304" s="6" t="n">
        <v>40955</v>
      </c>
    </row>
    <row r="4305" customFormat="false" ht="13.5" hidden="false" customHeight="false" outlineLevel="0" collapsed="false">
      <c r="A4305" s="0" t="s">
        <v>4311</v>
      </c>
      <c r="B4305" s="5" t="n">
        <v>40951</v>
      </c>
      <c r="C4305" s="0" t="s">
        <v>11</v>
      </c>
      <c r="D4305" s="0" t="s">
        <v>132</v>
      </c>
      <c r="E4305" s="0" t="n">
        <v>102533401</v>
      </c>
      <c r="F4305" s="6" t="n">
        <v>40955</v>
      </c>
    </row>
    <row r="4306" customFormat="false" ht="13.5" hidden="false" customHeight="false" outlineLevel="0" collapsed="false">
      <c r="A4306" s="0" t="s">
        <v>4312</v>
      </c>
      <c r="B4306" s="5" t="n">
        <v>40951</v>
      </c>
      <c r="C4306" s="0" t="s">
        <v>11</v>
      </c>
      <c r="D4306" s="0" t="s">
        <v>132</v>
      </c>
      <c r="E4306" s="0" t="n">
        <v>102533401</v>
      </c>
      <c r="F4306" s="6" t="n">
        <v>40955</v>
      </c>
    </row>
    <row r="4307" customFormat="false" ht="13.5" hidden="false" customHeight="false" outlineLevel="0" collapsed="false">
      <c r="A4307" s="0" t="s">
        <v>4313</v>
      </c>
      <c r="B4307" s="5" t="n">
        <v>40950</v>
      </c>
      <c r="C4307" s="0" t="s">
        <v>11</v>
      </c>
      <c r="D4307" s="0" t="s">
        <v>132</v>
      </c>
      <c r="E4307" s="0" t="n">
        <v>102533401</v>
      </c>
      <c r="F4307" s="6" t="n">
        <v>40955</v>
      </c>
    </row>
    <row r="4308" customFormat="false" ht="13.5" hidden="false" customHeight="false" outlineLevel="0" collapsed="false">
      <c r="A4308" s="0" t="s">
        <v>4314</v>
      </c>
      <c r="B4308" s="5" t="n">
        <v>40950</v>
      </c>
      <c r="C4308" s="0" t="s">
        <v>11</v>
      </c>
      <c r="D4308" s="0" t="s">
        <v>132</v>
      </c>
      <c r="E4308" s="0" t="n">
        <v>102533401</v>
      </c>
      <c r="F4308" s="6" t="n">
        <v>40955</v>
      </c>
    </row>
    <row r="4309" customFormat="false" ht="13.5" hidden="false" customHeight="false" outlineLevel="0" collapsed="false">
      <c r="A4309" s="0" t="s">
        <v>4315</v>
      </c>
      <c r="B4309" s="5" t="n">
        <v>40950</v>
      </c>
      <c r="C4309" s="0" t="s">
        <v>11</v>
      </c>
      <c r="D4309" s="0" t="s">
        <v>132</v>
      </c>
      <c r="E4309" s="0" t="n">
        <v>102533401</v>
      </c>
      <c r="F4309" s="6" t="n">
        <v>40955</v>
      </c>
    </row>
    <row r="4310" customFormat="false" ht="13.5" hidden="false" customHeight="false" outlineLevel="0" collapsed="false">
      <c r="A4310" s="0" t="s">
        <v>4316</v>
      </c>
      <c r="B4310" s="5" t="n">
        <v>40950</v>
      </c>
      <c r="C4310" s="0" t="s">
        <v>11</v>
      </c>
      <c r="D4310" s="0" t="s">
        <v>132</v>
      </c>
      <c r="E4310" s="0" t="n">
        <v>102533401</v>
      </c>
      <c r="F4310" s="6" t="n">
        <v>40955</v>
      </c>
    </row>
    <row r="4311" customFormat="false" ht="13.5" hidden="false" customHeight="false" outlineLevel="0" collapsed="false">
      <c r="A4311" s="0" t="s">
        <v>4317</v>
      </c>
      <c r="B4311" s="5" t="n">
        <v>40950</v>
      </c>
      <c r="C4311" s="0" t="s">
        <v>11</v>
      </c>
      <c r="D4311" s="0" t="s">
        <v>132</v>
      </c>
      <c r="E4311" s="0" t="n">
        <v>102533401</v>
      </c>
      <c r="F4311" s="6" t="n">
        <v>40955</v>
      </c>
    </row>
    <row r="4312" customFormat="false" ht="13.5" hidden="false" customHeight="false" outlineLevel="0" collapsed="false">
      <c r="A4312" s="0" t="s">
        <v>4318</v>
      </c>
      <c r="B4312" s="5" t="n">
        <v>40950</v>
      </c>
      <c r="C4312" s="0" t="s">
        <v>11</v>
      </c>
      <c r="D4312" s="0" t="s">
        <v>132</v>
      </c>
      <c r="E4312" s="0" t="n">
        <v>102533401</v>
      </c>
      <c r="F4312" s="6" t="n">
        <v>40955</v>
      </c>
    </row>
    <row r="4313" customFormat="false" ht="13.5" hidden="false" customHeight="false" outlineLevel="0" collapsed="false">
      <c r="A4313" s="0" t="s">
        <v>4319</v>
      </c>
      <c r="B4313" s="5" t="n">
        <v>40950</v>
      </c>
      <c r="C4313" s="0" t="s">
        <v>11</v>
      </c>
      <c r="D4313" s="0" t="s">
        <v>132</v>
      </c>
      <c r="E4313" s="0" t="n">
        <v>102533401</v>
      </c>
      <c r="F4313" s="6" t="n">
        <v>40955</v>
      </c>
    </row>
    <row r="4314" customFormat="false" ht="13.5" hidden="false" customHeight="false" outlineLevel="0" collapsed="false">
      <c r="A4314" s="0" t="s">
        <v>4320</v>
      </c>
      <c r="B4314" s="5" t="n">
        <v>40950</v>
      </c>
      <c r="C4314" s="0" t="s">
        <v>11</v>
      </c>
      <c r="D4314" s="0" t="s">
        <v>132</v>
      </c>
      <c r="E4314" s="0" t="n">
        <v>102533401</v>
      </c>
      <c r="F4314" s="6" t="n">
        <v>40955</v>
      </c>
    </row>
    <row r="4315" customFormat="false" ht="13.5" hidden="false" customHeight="false" outlineLevel="0" collapsed="false">
      <c r="A4315" s="0" t="s">
        <v>4321</v>
      </c>
      <c r="B4315" s="5" t="n">
        <v>40950</v>
      </c>
      <c r="C4315" s="0" t="s">
        <v>11</v>
      </c>
      <c r="D4315" s="0" t="s">
        <v>132</v>
      </c>
      <c r="E4315" s="0" t="n">
        <v>102533401</v>
      </c>
      <c r="F4315" s="6" t="n">
        <v>40955</v>
      </c>
    </row>
    <row r="4316" customFormat="false" ht="13.5" hidden="false" customHeight="false" outlineLevel="0" collapsed="false">
      <c r="A4316" s="0" t="s">
        <v>4322</v>
      </c>
      <c r="B4316" s="5" t="n">
        <v>40951</v>
      </c>
      <c r="C4316" s="0" t="s">
        <v>11</v>
      </c>
      <c r="D4316" s="0" t="s">
        <v>132</v>
      </c>
      <c r="E4316" s="0" t="n">
        <v>102533401</v>
      </c>
      <c r="F4316" s="6" t="n">
        <v>40955</v>
      </c>
    </row>
    <row r="4317" customFormat="false" ht="13.5" hidden="false" customHeight="false" outlineLevel="0" collapsed="false">
      <c r="A4317" s="0" t="s">
        <v>4323</v>
      </c>
      <c r="B4317" s="5" t="n">
        <v>40951</v>
      </c>
      <c r="C4317" s="0" t="s">
        <v>11</v>
      </c>
      <c r="D4317" s="0" t="s">
        <v>132</v>
      </c>
      <c r="E4317" s="0" t="n">
        <v>102533401</v>
      </c>
      <c r="F4317" s="6" t="n">
        <v>40955</v>
      </c>
    </row>
    <row r="4318" customFormat="false" ht="13.5" hidden="false" customHeight="false" outlineLevel="0" collapsed="false">
      <c r="A4318" s="0" t="s">
        <v>4324</v>
      </c>
      <c r="B4318" s="5" t="n">
        <v>40950</v>
      </c>
      <c r="C4318" s="0" t="s">
        <v>11</v>
      </c>
      <c r="D4318" s="0" t="s">
        <v>132</v>
      </c>
      <c r="E4318" s="0" t="n">
        <v>102533401</v>
      </c>
      <c r="F4318" s="6" t="n">
        <v>40955</v>
      </c>
    </row>
    <row r="4319" customFormat="false" ht="13.5" hidden="false" customHeight="false" outlineLevel="0" collapsed="false">
      <c r="A4319" s="0" t="s">
        <v>4325</v>
      </c>
      <c r="B4319" s="5" t="n">
        <v>40950</v>
      </c>
      <c r="C4319" s="0" t="s">
        <v>11</v>
      </c>
      <c r="D4319" s="0" t="s">
        <v>132</v>
      </c>
      <c r="E4319" s="0" t="n">
        <v>102533401</v>
      </c>
      <c r="F4319" s="6" t="n">
        <v>40955</v>
      </c>
    </row>
    <row r="4320" customFormat="false" ht="13.5" hidden="false" customHeight="false" outlineLevel="0" collapsed="false">
      <c r="A4320" s="0" t="s">
        <v>4326</v>
      </c>
      <c r="B4320" s="5" t="n">
        <v>40951</v>
      </c>
      <c r="C4320" s="0" t="s">
        <v>11</v>
      </c>
      <c r="D4320" s="0" t="s">
        <v>132</v>
      </c>
      <c r="E4320" s="0" t="n">
        <v>102533401</v>
      </c>
      <c r="F4320" s="6" t="n">
        <v>40955</v>
      </c>
    </row>
    <row r="4321" customFormat="false" ht="13.5" hidden="false" customHeight="false" outlineLevel="0" collapsed="false">
      <c r="A4321" s="0" t="s">
        <v>4327</v>
      </c>
      <c r="B4321" s="5" t="n">
        <v>40951</v>
      </c>
      <c r="C4321" s="0" t="s">
        <v>11</v>
      </c>
      <c r="D4321" s="0" t="s">
        <v>132</v>
      </c>
      <c r="E4321" s="0" t="n">
        <v>102533401</v>
      </c>
      <c r="F4321" s="6" t="n">
        <v>40955</v>
      </c>
    </row>
    <row r="4322" customFormat="false" ht="13.5" hidden="false" customHeight="false" outlineLevel="0" collapsed="false">
      <c r="A4322" s="0" t="s">
        <v>4328</v>
      </c>
      <c r="B4322" s="5" t="n">
        <v>40950</v>
      </c>
      <c r="C4322" s="0" t="s">
        <v>11</v>
      </c>
      <c r="D4322" s="0" t="s">
        <v>132</v>
      </c>
      <c r="E4322" s="0" t="n">
        <v>102533401</v>
      </c>
      <c r="F4322" s="6" t="n">
        <v>40955</v>
      </c>
    </row>
    <row r="4323" customFormat="false" ht="13.5" hidden="false" customHeight="false" outlineLevel="0" collapsed="false">
      <c r="A4323" s="0" t="s">
        <v>4329</v>
      </c>
      <c r="B4323" s="5" t="n">
        <v>40951</v>
      </c>
      <c r="C4323" s="0" t="s">
        <v>11</v>
      </c>
      <c r="D4323" s="0" t="s">
        <v>132</v>
      </c>
      <c r="E4323" s="0" t="n">
        <v>102533401</v>
      </c>
      <c r="F4323" s="6" t="n">
        <v>40955</v>
      </c>
    </row>
    <row r="4324" customFormat="false" ht="13.5" hidden="false" customHeight="false" outlineLevel="0" collapsed="false">
      <c r="A4324" s="0" t="s">
        <v>4330</v>
      </c>
      <c r="B4324" s="5" t="n">
        <v>40951</v>
      </c>
      <c r="C4324" s="0" t="s">
        <v>11</v>
      </c>
      <c r="D4324" s="0" t="s">
        <v>132</v>
      </c>
      <c r="E4324" s="0" t="n">
        <v>102533401</v>
      </c>
      <c r="F4324" s="6" t="n">
        <v>40955</v>
      </c>
    </row>
    <row r="4325" customFormat="false" ht="13.5" hidden="false" customHeight="false" outlineLevel="0" collapsed="false">
      <c r="A4325" s="0" t="s">
        <v>4331</v>
      </c>
      <c r="B4325" s="5" t="n">
        <v>40950</v>
      </c>
      <c r="C4325" s="0" t="s">
        <v>11</v>
      </c>
      <c r="D4325" s="0" t="s">
        <v>132</v>
      </c>
      <c r="E4325" s="0" t="n">
        <v>102533401</v>
      </c>
      <c r="F4325" s="6" t="n">
        <v>40955</v>
      </c>
    </row>
    <row r="4326" customFormat="false" ht="13.5" hidden="false" customHeight="false" outlineLevel="0" collapsed="false">
      <c r="A4326" s="0" t="s">
        <v>4332</v>
      </c>
      <c r="B4326" s="5" t="n">
        <v>40951</v>
      </c>
      <c r="C4326" s="0" t="s">
        <v>11</v>
      </c>
      <c r="D4326" s="0" t="s">
        <v>132</v>
      </c>
      <c r="E4326" s="0" t="n">
        <v>102533401</v>
      </c>
      <c r="F4326" s="6" t="n">
        <v>40955</v>
      </c>
    </row>
    <row r="4327" customFormat="false" ht="13.5" hidden="false" customHeight="false" outlineLevel="0" collapsed="false">
      <c r="A4327" s="0" t="s">
        <v>4333</v>
      </c>
      <c r="B4327" s="5" t="n">
        <v>40951</v>
      </c>
      <c r="C4327" s="0" t="s">
        <v>11</v>
      </c>
      <c r="D4327" s="0" t="s">
        <v>132</v>
      </c>
      <c r="E4327" s="0" t="n">
        <v>102533401</v>
      </c>
      <c r="F4327" s="6" t="n">
        <v>40955</v>
      </c>
    </row>
    <row r="4328" customFormat="false" ht="13.5" hidden="false" customHeight="false" outlineLevel="0" collapsed="false">
      <c r="A4328" s="0" t="s">
        <v>4334</v>
      </c>
      <c r="B4328" s="5" t="n">
        <v>40950</v>
      </c>
      <c r="C4328" s="0" t="s">
        <v>11</v>
      </c>
      <c r="D4328" s="0" t="s">
        <v>132</v>
      </c>
      <c r="E4328" s="0" t="n">
        <v>102533401</v>
      </c>
      <c r="F4328" s="6" t="n">
        <v>40955</v>
      </c>
    </row>
    <row r="4329" customFormat="false" ht="13.5" hidden="false" customHeight="false" outlineLevel="0" collapsed="false">
      <c r="A4329" s="0" t="s">
        <v>4335</v>
      </c>
      <c r="B4329" s="5" t="n">
        <v>40950</v>
      </c>
      <c r="C4329" s="0" t="s">
        <v>11</v>
      </c>
      <c r="D4329" s="0" t="s">
        <v>132</v>
      </c>
      <c r="E4329" s="0" t="n">
        <v>102533401</v>
      </c>
      <c r="F4329" s="6" t="n">
        <v>40955</v>
      </c>
    </row>
    <row r="4330" customFormat="false" ht="13.5" hidden="false" customHeight="false" outlineLevel="0" collapsed="false">
      <c r="A4330" s="0" t="s">
        <v>4336</v>
      </c>
      <c r="B4330" s="5" t="n">
        <v>40951</v>
      </c>
      <c r="C4330" s="0" t="s">
        <v>11</v>
      </c>
      <c r="D4330" s="0" t="s">
        <v>132</v>
      </c>
      <c r="E4330" s="0" t="n">
        <v>102533401</v>
      </c>
      <c r="F4330" s="6" t="n">
        <v>40955</v>
      </c>
    </row>
    <row r="4331" customFormat="false" ht="13.5" hidden="false" customHeight="false" outlineLevel="0" collapsed="false">
      <c r="A4331" s="0" t="s">
        <v>4337</v>
      </c>
      <c r="B4331" s="5" t="n">
        <v>40951</v>
      </c>
      <c r="C4331" s="0" t="s">
        <v>11</v>
      </c>
      <c r="D4331" s="0" t="s">
        <v>132</v>
      </c>
      <c r="E4331" s="0" t="n">
        <v>102533401</v>
      </c>
      <c r="F4331" s="6" t="n">
        <v>40955</v>
      </c>
    </row>
    <row r="4332" customFormat="false" ht="13.5" hidden="false" customHeight="false" outlineLevel="0" collapsed="false">
      <c r="A4332" s="0" t="s">
        <v>4338</v>
      </c>
      <c r="B4332" s="5" t="n">
        <v>40951</v>
      </c>
      <c r="C4332" s="0" t="s">
        <v>11</v>
      </c>
      <c r="D4332" s="0" t="s">
        <v>132</v>
      </c>
      <c r="E4332" s="0" t="n">
        <v>102533401</v>
      </c>
      <c r="F4332" s="6" t="n">
        <v>40955</v>
      </c>
    </row>
    <row r="4333" customFormat="false" ht="13.5" hidden="false" customHeight="false" outlineLevel="0" collapsed="false">
      <c r="A4333" s="0" t="s">
        <v>4339</v>
      </c>
      <c r="B4333" s="5" t="n">
        <v>40951</v>
      </c>
      <c r="C4333" s="0" t="s">
        <v>11</v>
      </c>
      <c r="D4333" s="0" t="s">
        <v>132</v>
      </c>
      <c r="E4333" s="0" t="n">
        <v>102533401</v>
      </c>
      <c r="F4333" s="6" t="n">
        <v>40955</v>
      </c>
    </row>
    <row r="4334" customFormat="false" ht="13.5" hidden="false" customHeight="false" outlineLevel="0" collapsed="false">
      <c r="A4334" s="0" t="s">
        <v>4340</v>
      </c>
      <c r="B4334" s="5" t="n">
        <v>40950</v>
      </c>
      <c r="C4334" s="0" t="s">
        <v>11</v>
      </c>
      <c r="D4334" s="0" t="s">
        <v>132</v>
      </c>
      <c r="E4334" s="0" t="n">
        <v>102533401</v>
      </c>
      <c r="F4334" s="6" t="n">
        <v>40955</v>
      </c>
    </row>
    <row r="4335" customFormat="false" ht="13.5" hidden="false" customHeight="false" outlineLevel="0" collapsed="false">
      <c r="A4335" s="0" t="s">
        <v>4341</v>
      </c>
      <c r="B4335" s="5" t="n">
        <v>40950</v>
      </c>
      <c r="C4335" s="0" t="s">
        <v>11</v>
      </c>
      <c r="D4335" s="0" t="s">
        <v>132</v>
      </c>
      <c r="E4335" s="0" t="n">
        <v>102533401</v>
      </c>
      <c r="F4335" s="6" t="n">
        <v>40955</v>
      </c>
    </row>
    <row r="4336" customFormat="false" ht="13.5" hidden="false" customHeight="false" outlineLevel="0" collapsed="false">
      <c r="A4336" s="0" t="s">
        <v>4342</v>
      </c>
      <c r="B4336" s="5" t="n">
        <v>40950</v>
      </c>
      <c r="C4336" s="0" t="s">
        <v>11</v>
      </c>
      <c r="D4336" s="0" t="s">
        <v>132</v>
      </c>
      <c r="E4336" s="0" t="n">
        <v>102533401</v>
      </c>
      <c r="F4336" s="6" t="n">
        <v>40955</v>
      </c>
    </row>
    <row r="4337" customFormat="false" ht="13.5" hidden="false" customHeight="false" outlineLevel="0" collapsed="false">
      <c r="A4337" s="0" t="s">
        <v>4343</v>
      </c>
      <c r="B4337" s="5" t="n">
        <v>40951</v>
      </c>
      <c r="C4337" s="0" t="s">
        <v>11</v>
      </c>
      <c r="D4337" s="0" t="s">
        <v>132</v>
      </c>
      <c r="E4337" s="0" t="n">
        <v>102533401</v>
      </c>
      <c r="F4337" s="6" t="n">
        <v>40955</v>
      </c>
    </row>
    <row r="4338" customFormat="false" ht="13.5" hidden="false" customHeight="false" outlineLevel="0" collapsed="false">
      <c r="A4338" s="0" t="s">
        <v>4344</v>
      </c>
      <c r="B4338" s="5" t="n">
        <v>40950</v>
      </c>
      <c r="C4338" s="0" t="s">
        <v>11</v>
      </c>
      <c r="D4338" s="0" t="s">
        <v>132</v>
      </c>
      <c r="E4338" s="0" t="n">
        <v>102533401</v>
      </c>
      <c r="F4338" s="6" t="n">
        <v>40955</v>
      </c>
    </row>
    <row r="4339" customFormat="false" ht="13.5" hidden="false" customHeight="false" outlineLevel="0" collapsed="false">
      <c r="A4339" s="0" t="s">
        <v>4345</v>
      </c>
      <c r="B4339" s="5" t="n">
        <v>40950</v>
      </c>
      <c r="C4339" s="0" t="s">
        <v>11</v>
      </c>
      <c r="D4339" s="0" t="s">
        <v>132</v>
      </c>
      <c r="E4339" s="0" t="n">
        <v>102533401</v>
      </c>
      <c r="F4339" s="6" t="n">
        <v>40955</v>
      </c>
    </row>
    <row r="4340" customFormat="false" ht="13.5" hidden="false" customHeight="false" outlineLevel="0" collapsed="false">
      <c r="A4340" s="0" t="s">
        <v>4346</v>
      </c>
      <c r="B4340" s="5" t="n">
        <v>40951</v>
      </c>
      <c r="C4340" s="0" t="s">
        <v>11</v>
      </c>
      <c r="D4340" s="0" t="s">
        <v>132</v>
      </c>
      <c r="E4340" s="0" t="n">
        <v>102533401</v>
      </c>
      <c r="F4340" s="6" t="n">
        <v>40955</v>
      </c>
    </row>
    <row r="4341" customFormat="false" ht="13.5" hidden="false" customHeight="false" outlineLevel="0" collapsed="false">
      <c r="A4341" s="0" t="s">
        <v>4347</v>
      </c>
      <c r="B4341" s="5" t="n">
        <v>40950</v>
      </c>
      <c r="C4341" s="0" t="s">
        <v>11</v>
      </c>
      <c r="D4341" s="0" t="s">
        <v>132</v>
      </c>
      <c r="E4341" s="0" t="n">
        <v>102533401</v>
      </c>
      <c r="F4341" s="6" t="n">
        <v>40955</v>
      </c>
    </row>
    <row r="4342" customFormat="false" ht="13.5" hidden="false" customHeight="false" outlineLevel="0" collapsed="false">
      <c r="A4342" s="0" t="s">
        <v>4348</v>
      </c>
      <c r="B4342" s="5" t="n">
        <v>40951</v>
      </c>
      <c r="C4342" s="0" t="s">
        <v>11</v>
      </c>
      <c r="D4342" s="0" t="s">
        <v>132</v>
      </c>
      <c r="E4342" s="0" t="n">
        <v>102533401</v>
      </c>
      <c r="F4342" s="6" t="n">
        <v>40955</v>
      </c>
    </row>
    <row r="4343" customFormat="false" ht="13.5" hidden="false" customHeight="false" outlineLevel="0" collapsed="false">
      <c r="A4343" s="0" t="s">
        <v>4349</v>
      </c>
      <c r="B4343" s="5" t="n">
        <v>40950</v>
      </c>
      <c r="C4343" s="0" t="s">
        <v>11</v>
      </c>
      <c r="D4343" s="0" t="s">
        <v>132</v>
      </c>
      <c r="E4343" s="0" t="n">
        <v>102533401</v>
      </c>
      <c r="F4343" s="6" t="n">
        <v>40955</v>
      </c>
    </row>
    <row r="4344" customFormat="false" ht="13.5" hidden="false" customHeight="false" outlineLevel="0" collapsed="false">
      <c r="A4344" s="0" t="s">
        <v>4350</v>
      </c>
      <c r="B4344" s="5" t="n">
        <v>40951</v>
      </c>
      <c r="C4344" s="0" t="s">
        <v>11</v>
      </c>
      <c r="D4344" s="0" t="s">
        <v>132</v>
      </c>
      <c r="E4344" s="0" t="n">
        <v>102533401</v>
      </c>
      <c r="F4344" s="6" t="n">
        <v>40955</v>
      </c>
    </row>
    <row r="4345" customFormat="false" ht="13.5" hidden="false" customHeight="false" outlineLevel="0" collapsed="false">
      <c r="A4345" s="0" t="s">
        <v>4351</v>
      </c>
      <c r="B4345" s="5" t="n">
        <v>40950</v>
      </c>
      <c r="C4345" s="0" t="s">
        <v>11</v>
      </c>
      <c r="D4345" s="0" t="s">
        <v>132</v>
      </c>
      <c r="E4345" s="0" t="n">
        <v>102533401</v>
      </c>
      <c r="F4345" s="6" t="n">
        <v>40955</v>
      </c>
    </row>
    <row r="4346" customFormat="false" ht="13.5" hidden="false" customHeight="false" outlineLevel="0" collapsed="false">
      <c r="A4346" s="0" t="s">
        <v>4352</v>
      </c>
      <c r="B4346" s="5" t="n">
        <v>40951</v>
      </c>
      <c r="C4346" s="0" t="s">
        <v>11</v>
      </c>
      <c r="D4346" s="0" t="s">
        <v>132</v>
      </c>
      <c r="E4346" s="0" t="n">
        <v>102533401</v>
      </c>
      <c r="F4346" s="6" t="n">
        <v>40955</v>
      </c>
    </row>
    <row r="4347" customFormat="false" ht="13.5" hidden="false" customHeight="false" outlineLevel="0" collapsed="false">
      <c r="A4347" s="0" t="s">
        <v>4353</v>
      </c>
      <c r="B4347" s="5" t="n">
        <v>40950</v>
      </c>
      <c r="C4347" s="0" t="s">
        <v>11</v>
      </c>
      <c r="D4347" s="0" t="s">
        <v>132</v>
      </c>
      <c r="E4347" s="0" t="n">
        <v>102533401</v>
      </c>
      <c r="F4347" s="6" t="n">
        <v>40955</v>
      </c>
    </row>
    <row r="4348" customFormat="false" ht="13.5" hidden="false" customHeight="false" outlineLevel="0" collapsed="false">
      <c r="A4348" s="0" t="s">
        <v>4354</v>
      </c>
      <c r="B4348" s="5" t="n">
        <v>40951</v>
      </c>
      <c r="C4348" s="0" t="s">
        <v>11</v>
      </c>
      <c r="D4348" s="0" t="s">
        <v>132</v>
      </c>
      <c r="E4348" s="0" t="n">
        <v>102533401</v>
      </c>
      <c r="F4348" s="6" t="n">
        <v>40955</v>
      </c>
    </row>
    <row r="4349" customFormat="false" ht="13.5" hidden="false" customHeight="false" outlineLevel="0" collapsed="false">
      <c r="A4349" s="0" t="s">
        <v>4355</v>
      </c>
      <c r="B4349" s="5" t="n">
        <v>40950</v>
      </c>
      <c r="C4349" s="0" t="s">
        <v>11</v>
      </c>
      <c r="D4349" s="0" t="s">
        <v>132</v>
      </c>
      <c r="E4349" s="0" t="n">
        <v>102533401</v>
      </c>
      <c r="F4349" s="6" t="n">
        <v>40955</v>
      </c>
    </row>
    <row r="4350" customFormat="false" ht="13.5" hidden="false" customHeight="false" outlineLevel="0" collapsed="false">
      <c r="A4350" s="0" t="s">
        <v>4356</v>
      </c>
      <c r="B4350" s="5" t="n">
        <v>40950</v>
      </c>
      <c r="C4350" s="0" t="s">
        <v>11</v>
      </c>
      <c r="D4350" s="0" t="s">
        <v>132</v>
      </c>
      <c r="E4350" s="0" t="n">
        <v>102533401</v>
      </c>
      <c r="F4350" s="6" t="n">
        <v>40955</v>
      </c>
    </row>
    <row r="4351" customFormat="false" ht="13.5" hidden="false" customHeight="false" outlineLevel="0" collapsed="false">
      <c r="A4351" s="0" t="s">
        <v>4357</v>
      </c>
      <c r="B4351" s="5" t="n">
        <v>40950</v>
      </c>
      <c r="C4351" s="0" t="s">
        <v>11</v>
      </c>
      <c r="D4351" s="0" t="s">
        <v>132</v>
      </c>
      <c r="E4351" s="0" t="n">
        <v>102533401</v>
      </c>
      <c r="F4351" s="6" t="n">
        <v>40955</v>
      </c>
    </row>
    <row r="4352" customFormat="false" ht="13.5" hidden="false" customHeight="false" outlineLevel="0" collapsed="false">
      <c r="A4352" s="0" t="s">
        <v>4358</v>
      </c>
      <c r="B4352" s="5" t="n">
        <v>40950</v>
      </c>
      <c r="C4352" s="0" t="s">
        <v>11</v>
      </c>
      <c r="D4352" s="0" t="s">
        <v>132</v>
      </c>
      <c r="E4352" s="0" t="n">
        <v>102533401</v>
      </c>
      <c r="F4352" s="6" t="n">
        <v>40955</v>
      </c>
    </row>
    <row r="4353" customFormat="false" ht="13.5" hidden="false" customHeight="false" outlineLevel="0" collapsed="false">
      <c r="A4353" s="0" t="s">
        <v>4359</v>
      </c>
      <c r="B4353" s="5" t="n">
        <v>40951</v>
      </c>
      <c r="C4353" s="0" t="s">
        <v>11</v>
      </c>
      <c r="D4353" s="0" t="s">
        <v>132</v>
      </c>
      <c r="E4353" s="0" t="n">
        <v>102533401</v>
      </c>
      <c r="F4353" s="6" t="n">
        <v>40955</v>
      </c>
    </row>
    <row r="4354" customFormat="false" ht="13.5" hidden="false" customHeight="false" outlineLevel="0" collapsed="false">
      <c r="A4354" s="0" t="s">
        <v>4360</v>
      </c>
      <c r="B4354" s="5" t="n">
        <v>40951</v>
      </c>
      <c r="C4354" s="0" t="s">
        <v>11</v>
      </c>
      <c r="D4354" s="0" t="s">
        <v>132</v>
      </c>
      <c r="E4354" s="0" t="n">
        <v>102533401</v>
      </c>
      <c r="F4354" s="6" t="n">
        <v>40955</v>
      </c>
    </row>
    <row r="4355" customFormat="false" ht="13.5" hidden="false" customHeight="false" outlineLevel="0" collapsed="false">
      <c r="A4355" s="0" t="s">
        <v>4361</v>
      </c>
      <c r="B4355" s="5" t="n">
        <v>40950</v>
      </c>
      <c r="C4355" s="0" t="s">
        <v>11</v>
      </c>
      <c r="D4355" s="0" t="s">
        <v>132</v>
      </c>
      <c r="E4355" s="0" t="n">
        <v>102533401</v>
      </c>
      <c r="F4355" s="6" t="n">
        <v>40955</v>
      </c>
    </row>
    <row r="4356" customFormat="false" ht="13.5" hidden="false" customHeight="false" outlineLevel="0" collapsed="false">
      <c r="A4356" s="0" t="s">
        <v>4362</v>
      </c>
      <c r="B4356" s="5" t="n">
        <v>40950</v>
      </c>
      <c r="C4356" s="0" t="s">
        <v>11</v>
      </c>
      <c r="D4356" s="0" t="s">
        <v>132</v>
      </c>
      <c r="E4356" s="0" t="n">
        <v>102533401</v>
      </c>
      <c r="F4356" s="6" t="n">
        <v>40955</v>
      </c>
    </row>
    <row r="4357" customFormat="false" ht="13.5" hidden="false" customHeight="false" outlineLevel="0" collapsed="false">
      <c r="A4357" s="0" t="s">
        <v>4363</v>
      </c>
      <c r="B4357" s="5" t="n">
        <v>40951</v>
      </c>
      <c r="C4357" s="0" t="s">
        <v>11</v>
      </c>
      <c r="D4357" s="0" t="s">
        <v>132</v>
      </c>
      <c r="E4357" s="0" t="n">
        <v>102533401</v>
      </c>
      <c r="F4357" s="6" t="n">
        <v>40955</v>
      </c>
    </row>
    <row r="4358" customFormat="false" ht="13.5" hidden="false" customHeight="false" outlineLevel="0" collapsed="false">
      <c r="A4358" s="0" t="s">
        <v>4364</v>
      </c>
      <c r="B4358" s="5" t="n">
        <v>40951</v>
      </c>
      <c r="C4358" s="0" t="s">
        <v>11</v>
      </c>
      <c r="D4358" s="0" t="s">
        <v>132</v>
      </c>
      <c r="E4358" s="0" t="n">
        <v>102533401</v>
      </c>
      <c r="F4358" s="6" t="n">
        <v>40955</v>
      </c>
    </row>
    <row r="4359" customFormat="false" ht="13.5" hidden="false" customHeight="false" outlineLevel="0" collapsed="false">
      <c r="A4359" s="0" t="s">
        <v>4365</v>
      </c>
      <c r="B4359" s="5" t="n">
        <v>40950</v>
      </c>
      <c r="C4359" s="0" t="s">
        <v>11</v>
      </c>
      <c r="D4359" s="0" t="s">
        <v>132</v>
      </c>
      <c r="E4359" s="0" t="n">
        <v>102533401</v>
      </c>
      <c r="F4359" s="6" t="n">
        <v>40955</v>
      </c>
    </row>
    <row r="4360" customFormat="false" ht="13.5" hidden="false" customHeight="false" outlineLevel="0" collapsed="false">
      <c r="A4360" s="0" t="s">
        <v>4366</v>
      </c>
      <c r="B4360" s="5" t="n">
        <v>40929</v>
      </c>
      <c r="C4360" s="0" t="s">
        <v>29</v>
      </c>
      <c r="D4360" s="0" t="s">
        <v>132</v>
      </c>
      <c r="E4360" s="0" t="n">
        <v>102466179</v>
      </c>
      <c r="F4360" s="6" t="n">
        <v>40942</v>
      </c>
    </row>
    <row r="4361" customFormat="false" ht="13.5" hidden="false" customHeight="false" outlineLevel="0" collapsed="false">
      <c r="A4361" s="0" t="s">
        <v>4367</v>
      </c>
      <c r="B4361" s="5" t="n">
        <v>40929</v>
      </c>
      <c r="C4361" s="0" t="s">
        <v>29</v>
      </c>
      <c r="D4361" s="0" t="s">
        <v>132</v>
      </c>
      <c r="E4361" s="0" t="n">
        <v>102466179</v>
      </c>
      <c r="F4361" s="6" t="n">
        <v>40942</v>
      </c>
    </row>
    <row r="4362" customFormat="false" ht="13.5" hidden="false" customHeight="false" outlineLevel="0" collapsed="false">
      <c r="A4362" s="0" t="s">
        <v>4368</v>
      </c>
      <c r="B4362" s="5" t="n">
        <v>40930</v>
      </c>
      <c r="C4362" s="0" t="s">
        <v>29</v>
      </c>
      <c r="D4362" s="0" t="s">
        <v>132</v>
      </c>
      <c r="E4362" s="0" t="n">
        <v>102466179</v>
      </c>
      <c r="F4362" s="6" t="n">
        <v>40942</v>
      </c>
    </row>
    <row r="4363" customFormat="false" ht="13.5" hidden="false" customHeight="false" outlineLevel="0" collapsed="false">
      <c r="A4363" s="0" t="s">
        <v>4369</v>
      </c>
      <c r="B4363" s="5" t="n">
        <v>40929</v>
      </c>
      <c r="C4363" s="0" t="s">
        <v>29</v>
      </c>
      <c r="D4363" s="0" t="s">
        <v>132</v>
      </c>
      <c r="E4363" s="0" t="n">
        <v>102466179</v>
      </c>
      <c r="F4363" s="6" t="n">
        <v>40942</v>
      </c>
    </row>
    <row r="4364" customFormat="false" ht="13.5" hidden="false" customHeight="false" outlineLevel="0" collapsed="false">
      <c r="A4364" s="0" t="s">
        <v>4370</v>
      </c>
      <c r="B4364" s="5" t="n">
        <v>40929</v>
      </c>
      <c r="C4364" s="0" t="s">
        <v>29</v>
      </c>
      <c r="D4364" s="0" t="s">
        <v>132</v>
      </c>
      <c r="E4364" s="0" t="n">
        <v>102466179</v>
      </c>
      <c r="F4364" s="6" t="n">
        <v>40942</v>
      </c>
    </row>
    <row r="4365" customFormat="false" ht="13.5" hidden="false" customHeight="false" outlineLevel="0" collapsed="false">
      <c r="A4365" s="0" t="s">
        <v>4371</v>
      </c>
      <c r="B4365" s="5" t="n">
        <v>40930</v>
      </c>
      <c r="C4365" s="0" t="s">
        <v>29</v>
      </c>
      <c r="D4365" s="0" t="s">
        <v>132</v>
      </c>
      <c r="E4365" s="0" t="n">
        <v>102466179</v>
      </c>
      <c r="F4365" s="6" t="n">
        <v>40942</v>
      </c>
    </row>
    <row r="4366" customFormat="false" ht="13.5" hidden="false" customHeight="false" outlineLevel="0" collapsed="false">
      <c r="A4366" s="0" t="s">
        <v>4372</v>
      </c>
      <c r="B4366" s="5" t="n">
        <v>40930</v>
      </c>
      <c r="C4366" s="0" t="s">
        <v>29</v>
      </c>
      <c r="D4366" s="0" t="s">
        <v>132</v>
      </c>
      <c r="E4366" s="0" t="n">
        <v>102466179</v>
      </c>
      <c r="F4366" s="6" t="n">
        <v>40942</v>
      </c>
    </row>
    <row r="4367" customFormat="false" ht="13.5" hidden="false" customHeight="false" outlineLevel="0" collapsed="false">
      <c r="A4367" s="0" t="s">
        <v>4373</v>
      </c>
      <c r="B4367" s="5" t="n">
        <v>40929</v>
      </c>
      <c r="C4367" s="0" t="s">
        <v>29</v>
      </c>
      <c r="D4367" s="0" t="s">
        <v>132</v>
      </c>
      <c r="E4367" s="0" t="n">
        <v>102466179</v>
      </c>
      <c r="F4367" s="6" t="n">
        <v>40942</v>
      </c>
    </row>
    <row r="4368" customFormat="false" ht="13.5" hidden="false" customHeight="false" outlineLevel="0" collapsed="false">
      <c r="A4368" s="0" t="s">
        <v>4374</v>
      </c>
      <c r="B4368" s="5" t="n">
        <v>40930</v>
      </c>
      <c r="C4368" s="0" t="s">
        <v>29</v>
      </c>
      <c r="D4368" s="0" t="s">
        <v>132</v>
      </c>
      <c r="E4368" s="0" t="n">
        <v>102466179</v>
      </c>
      <c r="F4368" s="6" t="n">
        <v>40942</v>
      </c>
    </row>
    <row r="4369" customFormat="false" ht="13.5" hidden="false" customHeight="false" outlineLevel="0" collapsed="false">
      <c r="A4369" s="0" t="s">
        <v>4375</v>
      </c>
      <c r="B4369" s="5" t="n">
        <v>40930</v>
      </c>
      <c r="C4369" s="0" t="s">
        <v>29</v>
      </c>
      <c r="D4369" s="0" t="s">
        <v>132</v>
      </c>
      <c r="E4369" s="0" t="n">
        <v>102466179</v>
      </c>
      <c r="F4369" s="6" t="n">
        <v>40942</v>
      </c>
    </row>
    <row r="4370" customFormat="false" ht="13.5" hidden="false" customHeight="false" outlineLevel="0" collapsed="false">
      <c r="A4370" s="0" t="s">
        <v>4376</v>
      </c>
      <c r="B4370" s="5" t="n">
        <v>40929</v>
      </c>
      <c r="C4370" s="0" t="s">
        <v>29</v>
      </c>
      <c r="D4370" s="0" t="s">
        <v>132</v>
      </c>
      <c r="E4370" s="0" t="n">
        <v>102466179</v>
      </c>
      <c r="F4370" s="6" t="n">
        <v>40942</v>
      </c>
    </row>
    <row r="4371" customFormat="false" ht="13.5" hidden="false" customHeight="false" outlineLevel="0" collapsed="false">
      <c r="A4371" s="0" t="s">
        <v>4377</v>
      </c>
      <c r="B4371" s="5" t="n">
        <v>40929</v>
      </c>
      <c r="C4371" s="0" t="s">
        <v>29</v>
      </c>
      <c r="D4371" s="0" t="s">
        <v>132</v>
      </c>
      <c r="E4371" s="0" t="n">
        <v>102466179</v>
      </c>
      <c r="F4371" s="6" t="n">
        <v>40942</v>
      </c>
    </row>
    <row r="4372" customFormat="false" ht="13.5" hidden="false" customHeight="false" outlineLevel="0" collapsed="false">
      <c r="A4372" s="0" t="s">
        <v>4378</v>
      </c>
      <c r="B4372" s="5" t="n">
        <v>40929</v>
      </c>
      <c r="C4372" s="0" t="s">
        <v>29</v>
      </c>
      <c r="D4372" s="0" t="s">
        <v>132</v>
      </c>
      <c r="E4372" s="0" t="n">
        <v>102466179</v>
      </c>
      <c r="F4372" s="6" t="n">
        <v>40942</v>
      </c>
    </row>
    <row r="4373" customFormat="false" ht="13.5" hidden="false" customHeight="false" outlineLevel="0" collapsed="false">
      <c r="A4373" s="0" t="s">
        <v>4379</v>
      </c>
      <c r="B4373" s="5" t="n">
        <v>40929</v>
      </c>
      <c r="C4373" s="0" t="s">
        <v>29</v>
      </c>
      <c r="D4373" s="0" t="s">
        <v>132</v>
      </c>
      <c r="E4373" s="0" t="n">
        <v>102466179</v>
      </c>
      <c r="F4373" s="6" t="n">
        <v>40942</v>
      </c>
    </row>
    <row r="4374" customFormat="false" ht="13.5" hidden="false" customHeight="false" outlineLevel="0" collapsed="false">
      <c r="A4374" s="0" t="s">
        <v>4380</v>
      </c>
      <c r="B4374" s="5" t="n">
        <v>40929</v>
      </c>
      <c r="C4374" s="0" t="s">
        <v>29</v>
      </c>
      <c r="D4374" s="0" t="s">
        <v>132</v>
      </c>
      <c r="E4374" s="0" t="n">
        <v>102466179</v>
      </c>
      <c r="F4374" s="6" t="n">
        <v>40942</v>
      </c>
    </row>
    <row r="4375" customFormat="false" ht="13.5" hidden="false" customHeight="false" outlineLevel="0" collapsed="false">
      <c r="A4375" s="0" t="s">
        <v>4381</v>
      </c>
      <c r="B4375" s="5" t="n">
        <v>40929</v>
      </c>
      <c r="C4375" s="0" t="s">
        <v>29</v>
      </c>
      <c r="D4375" s="0" t="s">
        <v>132</v>
      </c>
      <c r="E4375" s="0" t="n">
        <v>102466179</v>
      </c>
      <c r="F4375" s="6" t="n">
        <v>40942</v>
      </c>
    </row>
    <row r="4376" customFormat="false" ht="13.5" hidden="false" customHeight="false" outlineLevel="0" collapsed="false">
      <c r="A4376" s="0" t="s">
        <v>4382</v>
      </c>
      <c r="B4376" s="5" t="n">
        <v>40929</v>
      </c>
      <c r="C4376" s="0" t="s">
        <v>29</v>
      </c>
      <c r="D4376" s="0" t="s">
        <v>132</v>
      </c>
      <c r="E4376" s="0" t="n">
        <v>102466179</v>
      </c>
      <c r="F4376" s="6" t="n">
        <v>40942</v>
      </c>
    </row>
    <row r="4377" customFormat="false" ht="13.5" hidden="false" customHeight="false" outlineLevel="0" collapsed="false">
      <c r="A4377" s="0" t="s">
        <v>4383</v>
      </c>
      <c r="B4377" s="5" t="n">
        <v>40930</v>
      </c>
      <c r="C4377" s="0" t="s">
        <v>29</v>
      </c>
      <c r="D4377" s="0" t="s">
        <v>132</v>
      </c>
      <c r="E4377" s="0" t="n">
        <v>102466179</v>
      </c>
      <c r="F4377" s="6" t="n">
        <v>40942</v>
      </c>
    </row>
    <row r="4378" customFormat="false" ht="13.5" hidden="false" customHeight="false" outlineLevel="0" collapsed="false">
      <c r="A4378" s="0" t="s">
        <v>4384</v>
      </c>
      <c r="B4378" s="5" t="n">
        <v>40929</v>
      </c>
      <c r="C4378" s="0" t="s">
        <v>29</v>
      </c>
      <c r="D4378" s="0" t="s">
        <v>132</v>
      </c>
      <c r="E4378" s="0" t="n">
        <v>102466179</v>
      </c>
      <c r="F4378" s="6" t="n">
        <v>40942</v>
      </c>
    </row>
    <row r="4379" customFormat="false" ht="13.5" hidden="false" customHeight="false" outlineLevel="0" collapsed="false">
      <c r="A4379" s="0" t="s">
        <v>4385</v>
      </c>
      <c r="B4379" s="5" t="n">
        <v>40929</v>
      </c>
      <c r="C4379" s="0" t="s">
        <v>29</v>
      </c>
      <c r="D4379" s="0" t="s">
        <v>132</v>
      </c>
      <c r="E4379" s="0" t="n">
        <v>102466179</v>
      </c>
      <c r="F4379" s="6" t="n">
        <v>40942</v>
      </c>
    </row>
    <row r="4380" customFormat="false" ht="13.5" hidden="false" customHeight="false" outlineLevel="0" collapsed="false">
      <c r="A4380" s="0" t="s">
        <v>4386</v>
      </c>
      <c r="B4380" s="5" t="n">
        <v>40929</v>
      </c>
      <c r="C4380" s="0" t="s">
        <v>29</v>
      </c>
      <c r="D4380" s="0" t="s">
        <v>132</v>
      </c>
      <c r="E4380" s="0" t="n">
        <v>102466179</v>
      </c>
      <c r="F4380" s="6" t="n">
        <v>40942</v>
      </c>
    </row>
    <row r="4381" customFormat="false" ht="13.5" hidden="false" customHeight="false" outlineLevel="0" collapsed="false">
      <c r="A4381" s="0" t="s">
        <v>4387</v>
      </c>
      <c r="B4381" s="5" t="n">
        <v>40929</v>
      </c>
      <c r="C4381" s="0" t="s">
        <v>29</v>
      </c>
      <c r="D4381" s="0" t="s">
        <v>132</v>
      </c>
      <c r="E4381" s="0" t="n">
        <v>102466179</v>
      </c>
      <c r="F4381" s="6" t="n">
        <v>40942</v>
      </c>
    </row>
    <row r="4382" customFormat="false" ht="13.5" hidden="false" customHeight="false" outlineLevel="0" collapsed="false">
      <c r="A4382" s="0" t="s">
        <v>4388</v>
      </c>
      <c r="B4382" s="5" t="n">
        <v>40929</v>
      </c>
      <c r="C4382" s="0" t="s">
        <v>29</v>
      </c>
      <c r="D4382" s="0" t="s">
        <v>132</v>
      </c>
      <c r="E4382" s="0" t="n">
        <v>102466179</v>
      </c>
      <c r="F4382" s="6" t="n">
        <v>40942</v>
      </c>
    </row>
    <row r="4383" customFormat="false" ht="13.5" hidden="false" customHeight="false" outlineLevel="0" collapsed="false">
      <c r="A4383" s="0" t="s">
        <v>4389</v>
      </c>
      <c r="B4383" s="5" t="n">
        <v>40929</v>
      </c>
      <c r="C4383" s="0" t="s">
        <v>29</v>
      </c>
      <c r="D4383" s="0" t="s">
        <v>132</v>
      </c>
      <c r="E4383" s="0" t="n">
        <v>102466179</v>
      </c>
      <c r="F4383" s="6" t="n">
        <v>40942</v>
      </c>
    </row>
    <row r="4384" customFormat="false" ht="13.5" hidden="false" customHeight="false" outlineLevel="0" collapsed="false">
      <c r="A4384" s="0" t="s">
        <v>4390</v>
      </c>
      <c r="B4384" s="5" t="n">
        <v>40929</v>
      </c>
      <c r="C4384" s="0" t="s">
        <v>29</v>
      </c>
      <c r="D4384" s="0" t="s">
        <v>132</v>
      </c>
      <c r="E4384" s="0" t="n">
        <v>102466179</v>
      </c>
      <c r="F4384" s="6" t="n">
        <v>40942</v>
      </c>
    </row>
    <row r="4385" customFormat="false" ht="13.5" hidden="false" customHeight="false" outlineLevel="0" collapsed="false">
      <c r="A4385" s="0" t="s">
        <v>4391</v>
      </c>
      <c r="B4385" s="5" t="n">
        <v>40929</v>
      </c>
      <c r="C4385" s="0" t="s">
        <v>29</v>
      </c>
      <c r="D4385" s="0" t="s">
        <v>132</v>
      </c>
      <c r="E4385" s="0" t="n">
        <v>102466179</v>
      </c>
      <c r="F4385" s="6" t="n">
        <v>40942</v>
      </c>
    </row>
    <row r="4386" customFormat="false" ht="13.5" hidden="false" customHeight="false" outlineLevel="0" collapsed="false">
      <c r="A4386" s="0" t="s">
        <v>4392</v>
      </c>
      <c r="B4386" s="5" t="n">
        <v>40929</v>
      </c>
      <c r="C4386" s="0" t="s">
        <v>29</v>
      </c>
      <c r="D4386" s="0" t="s">
        <v>132</v>
      </c>
      <c r="E4386" s="0" t="n">
        <v>102466179</v>
      </c>
      <c r="F4386" s="6" t="n">
        <v>40942</v>
      </c>
    </row>
    <row r="4387" customFormat="false" ht="13.5" hidden="false" customHeight="false" outlineLevel="0" collapsed="false">
      <c r="A4387" s="0" t="s">
        <v>4393</v>
      </c>
      <c r="B4387" s="5" t="n">
        <v>40929</v>
      </c>
      <c r="C4387" s="0" t="s">
        <v>29</v>
      </c>
      <c r="D4387" s="0" t="s">
        <v>132</v>
      </c>
      <c r="E4387" s="0" t="n">
        <v>102466179</v>
      </c>
      <c r="F4387" s="6" t="n">
        <v>40942</v>
      </c>
    </row>
    <row r="4388" customFormat="false" ht="13.5" hidden="false" customHeight="false" outlineLevel="0" collapsed="false">
      <c r="A4388" s="0" t="s">
        <v>4394</v>
      </c>
      <c r="B4388" s="5" t="n">
        <v>40929</v>
      </c>
      <c r="C4388" s="0" t="s">
        <v>29</v>
      </c>
      <c r="D4388" s="0" t="s">
        <v>132</v>
      </c>
      <c r="E4388" s="0" t="n">
        <v>102466179</v>
      </c>
      <c r="F4388" s="6" t="n">
        <v>40942</v>
      </c>
    </row>
    <row r="4389" customFormat="false" ht="13.5" hidden="false" customHeight="false" outlineLevel="0" collapsed="false">
      <c r="A4389" s="0" t="s">
        <v>4395</v>
      </c>
      <c r="B4389" s="5" t="n">
        <v>40929</v>
      </c>
      <c r="C4389" s="0" t="s">
        <v>29</v>
      </c>
      <c r="D4389" s="0" t="s">
        <v>132</v>
      </c>
      <c r="E4389" s="0" t="n">
        <v>102466179</v>
      </c>
      <c r="F4389" s="6" t="n">
        <v>40942</v>
      </c>
    </row>
    <row r="4390" customFormat="false" ht="13.5" hidden="false" customHeight="false" outlineLevel="0" collapsed="false">
      <c r="A4390" s="0" t="s">
        <v>4396</v>
      </c>
      <c r="B4390" s="5" t="n">
        <v>40929</v>
      </c>
      <c r="C4390" s="0" t="s">
        <v>29</v>
      </c>
      <c r="D4390" s="0" t="s">
        <v>132</v>
      </c>
      <c r="E4390" s="0" t="n">
        <v>102466179</v>
      </c>
      <c r="F4390" s="6" t="n">
        <v>40942</v>
      </c>
    </row>
    <row r="4391" customFormat="false" ht="13.5" hidden="false" customHeight="false" outlineLevel="0" collapsed="false">
      <c r="A4391" s="0" t="s">
        <v>4397</v>
      </c>
      <c r="B4391" s="5" t="n">
        <v>40929</v>
      </c>
      <c r="C4391" s="0" t="s">
        <v>29</v>
      </c>
      <c r="D4391" s="0" t="s">
        <v>132</v>
      </c>
      <c r="E4391" s="0" t="n">
        <v>102466179</v>
      </c>
      <c r="F4391" s="6" t="n">
        <v>40942</v>
      </c>
    </row>
    <row r="4392" customFormat="false" ht="13.5" hidden="false" customHeight="false" outlineLevel="0" collapsed="false">
      <c r="A4392" s="0" t="s">
        <v>4398</v>
      </c>
      <c r="B4392" s="5" t="n">
        <v>40929</v>
      </c>
      <c r="C4392" s="0" t="s">
        <v>29</v>
      </c>
      <c r="D4392" s="0" t="s">
        <v>132</v>
      </c>
      <c r="E4392" s="0" t="n">
        <v>102466179</v>
      </c>
      <c r="F4392" s="6" t="n">
        <v>40942</v>
      </c>
    </row>
    <row r="4393" customFormat="false" ht="13.5" hidden="false" customHeight="false" outlineLevel="0" collapsed="false">
      <c r="A4393" s="0" t="s">
        <v>4399</v>
      </c>
      <c r="B4393" s="5" t="n">
        <v>40929</v>
      </c>
      <c r="C4393" s="0" t="s">
        <v>29</v>
      </c>
      <c r="D4393" s="0" t="s">
        <v>132</v>
      </c>
      <c r="E4393" s="0" t="n">
        <v>102466179</v>
      </c>
      <c r="F4393" s="6" t="n">
        <v>40942</v>
      </c>
    </row>
    <row r="4394" customFormat="false" ht="13.5" hidden="false" customHeight="false" outlineLevel="0" collapsed="false">
      <c r="A4394" s="0" t="s">
        <v>4400</v>
      </c>
      <c r="B4394" s="5" t="n">
        <v>40929</v>
      </c>
      <c r="C4394" s="0" t="s">
        <v>29</v>
      </c>
      <c r="D4394" s="0" t="s">
        <v>132</v>
      </c>
      <c r="E4394" s="0" t="n">
        <v>102466179</v>
      </c>
      <c r="F4394" s="6" t="n">
        <v>40942</v>
      </c>
    </row>
    <row r="4395" customFormat="false" ht="13.5" hidden="false" customHeight="false" outlineLevel="0" collapsed="false">
      <c r="A4395" s="0" t="s">
        <v>4401</v>
      </c>
      <c r="B4395" s="5" t="n">
        <v>40929</v>
      </c>
      <c r="C4395" s="0" t="s">
        <v>29</v>
      </c>
      <c r="D4395" s="0" t="s">
        <v>132</v>
      </c>
      <c r="E4395" s="0" t="n">
        <v>102466179</v>
      </c>
      <c r="F4395" s="6" t="n">
        <v>40942</v>
      </c>
    </row>
    <row r="4396" customFormat="false" ht="13.5" hidden="false" customHeight="false" outlineLevel="0" collapsed="false">
      <c r="A4396" s="0" t="s">
        <v>4402</v>
      </c>
      <c r="B4396" s="5" t="n">
        <v>40929</v>
      </c>
      <c r="C4396" s="0" t="s">
        <v>29</v>
      </c>
      <c r="D4396" s="0" t="s">
        <v>132</v>
      </c>
      <c r="E4396" s="0" t="n">
        <v>102466179</v>
      </c>
      <c r="F4396" s="6" t="n">
        <v>40942</v>
      </c>
    </row>
    <row r="4397" customFormat="false" ht="13.5" hidden="false" customHeight="false" outlineLevel="0" collapsed="false">
      <c r="A4397" s="0" t="s">
        <v>4403</v>
      </c>
      <c r="B4397" s="5" t="n">
        <v>40929</v>
      </c>
      <c r="C4397" s="0" t="s">
        <v>29</v>
      </c>
      <c r="D4397" s="0" t="s">
        <v>132</v>
      </c>
      <c r="E4397" s="0" t="n">
        <v>102466179</v>
      </c>
      <c r="F4397" s="6" t="n">
        <v>40942</v>
      </c>
    </row>
    <row r="4398" customFormat="false" ht="13.5" hidden="false" customHeight="false" outlineLevel="0" collapsed="false">
      <c r="A4398" s="0" t="s">
        <v>4404</v>
      </c>
      <c r="B4398" s="5" t="n">
        <v>40929</v>
      </c>
      <c r="C4398" s="0" t="s">
        <v>29</v>
      </c>
      <c r="D4398" s="0" t="s">
        <v>132</v>
      </c>
      <c r="E4398" s="0" t="n">
        <v>102466179</v>
      </c>
      <c r="F4398" s="6" t="n">
        <v>40942</v>
      </c>
    </row>
    <row r="4399" customFormat="false" ht="13.5" hidden="false" customHeight="false" outlineLevel="0" collapsed="false">
      <c r="A4399" s="0" t="s">
        <v>4405</v>
      </c>
      <c r="B4399" s="5" t="n">
        <v>40929</v>
      </c>
      <c r="C4399" s="0" t="s">
        <v>29</v>
      </c>
      <c r="D4399" s="0" t="s">
        <v>132</v>
      </c>
      <c r="E4399" s="0" t="n">
        <v>102466179</v>
      </c>
      <c r="F4399" s="6" t="n">
        <v>40942</v>
      </c>
    </row>
    <row r="4400" customFormat="false" ht="13.5" hidden="false" customHeight="false" outlineLevel="0" collapsed="false">
      <c r="A4400" s="0" t="s">
        <v>4406</v>
      </c>
      <c r="B4400" s="5" t="n">
        <v>40929</v>
      </c>
      <c r="C4400" s="0" t="s">
        <v>29</v>
      </c>
      <c r="D4400" s="0" t="s">
        <v>132</v>
      </c>
      <c r="E4400" s="0" t="n">
        <v>102466179</v>
      </c>
      <c r="F4400" s="6" t="n">
        <v>40942</v>
      </c>
    </row>
    <row r="4401" customFormat="false" ht="13.5" hidden="false" customHeight="false" outlineLevel="0" collapsed="false">
      <c r="A4401" s="0" t="s">
        <v>4407</v>
      </c>
      <c r="B4401" s="5" t="n">
        <v>40929</v>
      </c>
      <c r="C4401" s="0" t="s">
        <v>29</v>
      </c>
      <c r="D4401" s="0" t="s">
        <v>132</v>
      </c>
      <c r="E4401" s="0" t="n">
        <v>102466179</v>
      </c>
      <c r="F4401" s="6" t="n">
        <v>40942</v>
      </c>
    </row>
    <row r="4402" customFormat="false" ht="13.5" hidden="false" customHeight="false" outlineLevel="0" collapsed="false">
      <c r="A4402" s="0" t="s">
        <v>4408</v>
      </c>
      <c r="B4402" s="5" t="n">
        <v>40929</v>
      </c>
      <c r="C4402" s="0" t="s">
        <v>29</v>
      </c>
      <c r="D4402" s="0" t="s">
        <v>132</v>
      </c>
      <c r="E4402" s="0" t="n">
        <v>102466179</v>
      </c>
      <c r="F4402" s="6" t="n">
        <v>40942</v>
      </c>
    </row>
    <row r="4403" customFormat="false" ht="13.5" hidden="false" customHeight="false" outlineLevel="0" collapsed="false">
      <c r="A4403" s="0" t="s">
        <v>4409</v>
      </c>
      <c r="B4403" s="5" t="n">
        <v>40929</v>
      </c>
      <c r="C4403" s="0" t="s">
        <v>29</v>
      </c>
      <c r="D4403" s="0" t="s">
        <v>132</v>
      </c>
      <c r="E4403" s="0" t="n">
        <v>102466179</v>
      </c>
      <c r="F4403" s="6" t="n">
        <v>40942</v>
      </c>
    </row>
    <row r="4404" customFormat="false" ht="13.5" hidden="false" customHeight="false" outlineLevel="0" collapsed="false">
      <c r="A4404" s="0" t="s">
        <v>4410</v>
      </c>
      <c r="B4404" s="5" t="n">
        <v>40929</v>
      </c>
      <c r="C4404" s="0" t="s">
        <v>29</v>
      </c>
      <c r="D4404" s="0" t="s">
        <v>132</v>
      </c>
      <c r="E4404" s="0" t="n">
        <v>102466179</v>
      </c>
      <c r="F4404" s="6" t="n">
        <v>40942</v>
      </c>
    </row>
    <row r="4405" customFormat="false" ht="13.5" hidden="false" customHeight="false" outlineLevel="0" collapsed="false">
      <c r="A4405" s="0" t="s">
        <v>4411</v>
      </c>
      <c r="B4405" s="5" t="n">
        <v>40929</v>
      </c>
      <c r="C4405" s="0" t="s">
        <v>29</v>
      </c>
      <c r="D4405" s="0" t="s">
        <v>132</v>
      </c>
      <c r="E4405" s="0" t="n">
        <v>102466179</v>
      </c>
      <c r="F4405" s="6" t="n">
        <v>40942</v>
      </c>
    </row>
    <row r="4406" customFormat="false" ht="13.5" hidden="false" customHeight="false" outlineLevel="0" collapsed="false">
      <c r="A4406" s="0" t="s">
        <v>4412</v>
      </c>
      <c r="B4406" s="5" t="n">
        <v>40929</v>
      </c>
      <c r="C4406" s="0" t="s">
        <v>29</v>
      </c>
      <c r="D4406" s="0" t="s">
        <v>132</v>
      </c>
      <c r="E4406" s="0" t="n">
        <v>102466179</v>
      </c>
      <c r="F4406" s="6" t="n">
        <v>40942</v>
      </c>
    </row>
    <row r="4407" customFormat="false" ht="13.5" hidden="false" customHeight="false" outlineLevel="0" collapsed="false">
      <c r="A4407" s="0" t="s">
        <v>4413</v>
      </c>
      <c r="B4407" s="5" t="n">
        <v>40929</v>
      </c>
      <c r="C4407" s="0" t="s">
        <v>29</v>
      </c>
      <c r="D4407" s="0" t="s">
        <v>132</v>
      </c>
      <c r="E4407" s="0" t="n">
        <v>102466179</v>
      </c>
      <c r="F4407" s="6" t="n">
        <v>40942</v>
      </c>
    </row>
    <row r="4408" customFormat="false" ht="13.5" hidden="false" customHeight="false" outlineLevel="0" collapsed="false">
      <c r="A4408" s="0" t="s">
        <v>4414</v>
      </c>
      <c r="B4408" s="5" t="n">
        <v>40929</v>
      </c>
      <c r="C4408" s="0" t="s">
        <v>29</v>
      </c>
      <c r="D4408" s="0" t="s">
        <v>132</v>
      </c>
      <c r="E4408" s="0" t="n">
        <v>102466179</v>
      </c>
      <c r="F4408" s="6" t="n">
        <v>40942</v>
      </c>
    </row>
    <row r="4409" customFormat="false" ht="13.5" hidden="false" customHeight="false" outlineLevel="0" collapsed="false">
      <c r="A4409" s="0" t="s">
        <v>4415</v>
      </c>
      <c r="B4409" s="5" t="n">
        <v>40929</v>
      </c>
      <c r="C4409" s="0" t="s">
        <v>29</v>
      </c>
      <c r="D4409" s="0" t="s">
        <v>132</v>
      </c>
      <c r="E4409" s="0" t="n">
        <v>102466179</v>
      </c>
      <c r="F4409" s="6" t="n">
        <v>40942</v>
      </c>
    </row>
    <row r="4410" customFormat="false" ht="13.5" hidden="false" customHeight="false" outlineLevel="0" collapsed="false">
      <c r="A4410" s="0" t="s">
        <v>4416</v>
      </c>
      <c r="B4410" s="5" t="n">
        <v>40929</v>
      </c>
      <c r="C4410" s="0" t="s">
        <v>29</v>
      </c>
      <c r="D4410" s="0" t="s">
        <v>132</v>
      </c>
      <c r="E4410" s="0" t="n">
        <v>102466179</v>
      </c>
      <c r="F4410" s="6" t="n">
        <v>40942</v>
      </c>
    </row>
    <row r="4411" customFormat="false" ht="13.5" hidden="false" customHeight="false" outlineLevel="0" collapsed="false">
      <c r="A4411" s="0" t="s">
        <v>4417</v>
      </c>
      <c r="B4411" s="5" t="n">
        <v>40929</v>
      </c>
      <c r="C4411" s="0" t="s">
        <v>29</v>
      </c>
      <c r="D4411" s="0" t="s">
        <v>132</v>
      </c>
      <c r="E4411" s="0" t="n">
        <v>102466179</v>
      </c>
      <c r="F4411" s="6" t="n">
        <v>40942</v>
      </c>
    </row>
    <row r="4412" customFormat="false" ht="13.5" hidden="false" customHeight="false" outlineLevel="0" collapsed="false">
      <c r="A4412" s="0" t="s">
        <v>4418</v>
      </c>
      <c r="B4412" s="5" t="n">
        <v>40929</v>
      </c>
      <c r="C4412" s="0" t="s">
        <v>29</v>
      </c>
      <c r="D4412" s="0" t="s">
        <v>132</v>
      </c>
      <c r="E4412" s="0" t="n">
        <v>102466179</v>
      </c>
      <c r="F4412" s="6" t="n">
        <v>40942</v>
      </c>
    </row>
    <row r="4413" customFormat="false" ht="13.5" hidden="false" customHeight="false" outlineLevel="0" collapsed="false">
      <c r="A4413" s="0" t="s">
        <v>4419</v>
      </c>
      <c r="B4413" s="5" t="n">
        <v>40929</v>
      </c>
      <c r="C4413" s="0" t="s">
        <v>29</v>
      </c>
      <c r="D4413" s="0" t="s">
        <v>132</v>
      </c>
      <c r="E4413" s="0" t="n">
        <v>102466179</v>
      </c>
      <c r="F4413" s="6" t="n">
        <v>40942</v>
      </c>
    </row>
    <row r="4414" customFormat="false" ht="13.5" hidden="false" customHeight="false" outlineLevel="0" collapsed="false">
      <c r="A4414" s="0" t="s">
        <v>4420</v>
      </c>
      <c r="B4414" s="5" t="n">
        <v>40930</v>
      </c>
      <c r="C4414" s="0" t="s">
        <v>29</v>
      </c>
      <c r="D4414" s="0" t="s">
        <v>132</v>
      </c>
      <c r="E4414" s="0" t="n">
        <v>102466179</v>
      </c>
      <c r="F4414" s="6" t="n">
        <v>40942</v>
      </c>
    </row>
    <row r="4415" customFormat="false" ht="13.5" hidden="false" customHeight="false" outlineLevel="0" collapsed="false">
      <c r="A4415" s="0" t="s">
        <v>4421</v>
      </c>
      <c r="B4415" s="5" t="n">
        <v>40929</v>
      </c>
      <c r="C4415" s="0" t="s">
        <v>29</v>
      </c>
      <c r="D4415" s="0" t="s">
        <v>132</v>
      </c>
      <c r="E4415" s="0" t="n">
        <v>102466179</v>
      </c>
      <c r="F4415" s="6" t="n">
        <v>40942</v>
      </c>
    </row>
    <row r="4416" customFormat="false" ht="13.5" hidden="false" customHeight="false" outlineLevel="0" collapsed="false">
      <c r="A4416" s="0" t="s">
        <v>4422</v>
      </c>
      <c r="B4416" s="5" t="n">
        <v>40929</v>
      </c>
      <c r="C4416" s="0" t="s">
        <v>29</v>
      </c>
      <c r="D4416" s="0" t="s">
        <v>132</v>
      </c>
      <c r="E4416" s="0" t="n">
        <v>102466179</v>
      </c>
      <c r="F4416" s="6" t="n">
        <v>40942</v>
      </c>
    </row>
    <row r="4417" customFormat="false" ht="13.5" hidden="false" customHeight="false" outlineLevel="0" collapsed="false">
      <c r="A4417" s="0" t="s">
        <v>4423</v>
      </c>
      <c r="B4417" s="5" t="n">
        <v>40929</v>
      </c>
      <c r="C4417" s="0" t="s">
        <v>29</v>
      </c>
      <c r="D4417" s="0" t="s">
        <v>132</v>
      </c>
      <c r="E4417" s="0" t="n">
        <v>102466179</v>
      </c>
      <c r="F4417" s="6" t="n">
        <v>40942</v>
      </c>
    </row>
    <row r="4418" customFormat="false" ht="13.5" hidden="false" customHeight="false" outlineLevel="0" collapsed="false">
      <c r="A4418" s="0" t="s">
        <v>4424</v>
      </c>
      <c r="B4418" s="5" t="n">
        <v>40929</v>
      </c>
      <c r="C4418" s="0" t="s">
        <v>29</v>
      </c>
      <c r="D4418" s="0" t="s">
        <v>132</v>
      </c>
      <c r="E4418" s="0" t="n">
        <v>102466179</v>
      </c>
      <c r="F4418" s="6" t="n">
        <v>40942</v>
      </c>
    </row>
    <row r="4419" customFormat="false" ht="13.5" hidden="false" customHeight="false" outlineLevel="0" collapsed="false">
      <c r="A4419" s="0" t="s">
        <v>4425</v>
      </c>
      <c r="B4419" s="5" t="n">
        <v>40929</v>
      </c>
      <c r="C4419" s="0" t="s">
        <v>29</v>
      </c>
      <c r="D4419" s="0" t="s">
        <v>132</v>
      </c>
      <c r="E4419" s="0" t="n">
        <v>102466179</v>
      </c>
      <c r="F4419" s="6" t="n">
        <v>40942</v>
      </c>
    </row>
    <row r="4420" customFormat="false" ht="13.5" hidden="false" customHeight="false" outlineLevel="0" collapsed="false">
      <c r="A4420" s="0" t="s">
        <v>4426</v>
      </c>
      <c r="B4420" s="5" t="n">
        <v>40930</v>
      </c>
      <c r="C4420" s="0" t="s">
        <v>29</v>
      </c>
      <c r="D4420" s="0" t="s">
        <v>132</v>
      </c>
      <c r="E4420" s="0" t="n">
        <v>102466179</v>
      </c>
      <c r="F4420" s="6" t="n">
        <v>40942</v>
      </c>
    </row>
    <row r="4421" customFormat="false" ht="13.5" hidden="false" customHeight="false" outlineLevel="0" collapsed="false">
      <c r="A4421" s="0" t="s">
        <v>4427</v>
      </c>
      <c r="B4421" s="5" t="n">
        <v>40929</v>
      </c>
      <c r="C4421" s="0" t="s">
        <v>29</v>
      </c>
      <c r="D4421" s="0" t="s">
        <v>132</v>
      </c>
      <c r="E4421" s="0" t="n">
        <v>102466179</v>
      </c>
      <c r="F4421" s="6" t="n">
        <v>40942</v>
      </c>
    </row>
    <row r="4422" customFormat="false" ht="13.5" hidden="false" customHeight="false" outlineLevel="0" collapsed="false">
      <c r="A4422" s="0" t="s">
        <v>4428</v>
      </c>
      <c r="B4422" s="5" t="n">
        <v>40929</v>
      </c>
      <c r="C4422" s="0" t="s">
        <v>29</v>
      </c>
      <c r="D4422" s="0" t="s">
        <v>132</v>
      </c>
      <c r="E4422" s="0" t="n">
        <v>102466179</v>
      </c>
      <c r="F4422" s="6" t="n">
        <v>40942</v>
      </c>
    </row>
    <row r="4423" customFormat="false" ht="13.5" hidden="false" customHeight="false" outlineLevel="0" collapsed="false">
      <c r="A4423" s="0" t="s">
        <v>4429</v>
      </c>
      <c r="B4423" s="5" t="n">
        <v>40929</v>
      </c>
      <c r="C4423" s="0" t="s">
        <v>29</v>
      </c>
      <c r="D4423" s="0" t="s">
        <v>132</v>
      </c>
      <c r="E4423" s="0" t="n">
        <v>102466179</v>
      </c>
      <c r="F4423" s="6" t="n">
        <v>40942</v>
      </c>
    </row>
    <row r="4424" customFormat="false" ht="13.5" hidden="false" customHeight="false" outlineLevel="0" collapsed="false">
      <c r="A4424" s="0" t="s">
        <v>4430</v>
      </c>
      <c r="B4424" s="5" t="n">
        <v>40930</v>
      </c>
      <c r="C4424" s="0" t="s">
        <v>29</v>
      </c>
      <c r="D4424" s="0" t="s">
        <v>132</v>
      </c>
      <c r="E4424" s="0" t="n">
        <v>102466179</v>
      </c>
      <c r="F4424" s="6" t="n">
        <v>40942</v>
      </c>
    </row>
    <row r="4425" customFormat="false" ht="13.5" hidden="false" customHeight="false" outlineLevel="0" collapsed="false">
      <c r="A4425" s="0" t="s">
        <v>4431</v>
      </c>
      <c r="B4425" s="5" t="n">
        <v>40929</v>
      </c>
      <c r="C4425" s="0" t="s">
        <v>29</v>
      </c>
      <c r="D4425" s="0" t="s">
        <v>132</v>
      </c>
      <c r="E4425" s="0" t="n">
        <v>102466179</v>
      </c>
      <c r="F4425" s="6" t="n">
        <v>40942</v>
      </c>
    </row>
    <row r="4426" customFormat="false" ht="13.5" hidden="false" customHeight="false" outlineLevel="0" collapsed="false">
      <c r="A4426" s="0" t="s">
        <v>4432</v>
      </c>
      <c r="B4426" s="5" t="n">
        <v>40929</v>
      </c>
      <c r="C4426" s="0" t="s">
        <v>29</v>
      </c>
      <c r="D4426" s="0" t="s">
        <v>132</v>
      </c>
      <c r="E4426" s="0" t="n">
        <v>102466179</v>
      </c>
      <c r="F4426" s="6" t="n">
        <v>40942</v>
      </c>
    </row>
    <row r="4427" customFormat="false" ht="13.5" hidden="false" customHeight="false" outlineLevel="0" collapsed="false">
      <c r="A4427" s="0" t="s">
        <v>4433</v>
      </c>
      <c r="B4427" s="5" t="n">
        <v>40929</v>
      </c>
      <c r="C4427" s="0" t="s">
        <v>29</v>
      </c>
      <c r="D4427" s="0" t="s">
        <v>132</v>
      </c>
      <c r="E4427" s="0" t="n">
        <v>102466179</v>
      </c>
      <c r="F4427" s="6" t="n">
        <v>40942</v>
      </c>
    </row>
    <row r="4428" customFormat="false" ht="13.5" hidden="false" customHeight="false" outlineLevel="0" collapsed="false">
      <c r="A4428" s="0" t="s">
        <v>4434</v>
      </c>
      <c r="B4428" s="5" t="n">
        <v>40929</v>
      </c>
      <c r="C4428" s="0" t="s">
        <v>29</v>
      </c>
      <c r="D4428" s="0" t="s">
        <v>132</v>
      </c>
      <c r="E4428" s="0" t="n">
        <v>102466179</v>
      </c>
      <c r="F4428" s="6" t="n">
        <v>40942</v>
      </c>
    </row>
    <row r="4429" customFormat="false" ht="13.5" hidden="false" customHeight="false" outlineLevel="0" collapsed="false">
      <c r="A4429" s="0" t="s">
        <v>4435</v>
      </c>
      <c r="B4429" s="5" t="n">
        <v>40929</v>
      </c>
      <c r="C4429" s="0" t="s">
        <v>29</v>
      </c>
      <c r="D4429" s="0" t="s">
        <v>132</v>
      </c>
      <c r="E4429" s="0" t="n">
        <v>102466179</v>
      </c>
      <c r="F4429" s="6" t="n">
        <v>40942</v>
      </c>
    </row>
    <row r="4430" customFormat="false" ht="13.5" hidden="false" customHeight="false" outlineLevel="0" collapsed="false">
      <c r="A4430" s="0" t="s">
        <v>4436</v>
      </c>
      <c r="B4430" s="5" t="n">
        <v>40930</v>
      </c>
      <c r="C4430" s="0" t="s">
        <v>29</v>
      </c>
      <c r="D4430" s="0" t="s">
        <v>132</v>
      </c>
      <c r="E4430" s="0" t="n">
        <v>102466179</v>
      </c>
      <c r="F4430" s="6" t="n">
        <v>40942</v>
      </c>
    </row>
    <row r="4431" customFormat="false" ht="13.5" hidden="false" customHeight="false" outlineLevel="0" collapsed="false">
      <c r="A4431" s="0" t="s">
        <v>4437</v>
      </c>
      <c r="B4431" s="5" t="n">
        <v>40929</v>
      </c>
      <c r="C4431" s="0" t="s">
        <v>29</v>
      </c>
      <c r="D4431" s="0" t="s">
        <v>132</v>
      </c>
      <c r="E4431" s="0" t="n">
        <v>102466179</v>
      </c>
      <c r="F4431" s="6" t="n">
        <v>40942</v>
      </c>
    </row>
    <row r="4432" customFormat="false" ht="13.5" hidden="false" customHeight="false" outlineLevel="0" collapsed="false">
      <c r="A4432" s="0" t="s">
        <v>4438</v>
      </c>
      <c r="B4432" s="5" t="n">
        <v>40929</v>
      </c>
      <c r="C4432" s="0" t="s">
        <v>29</v>
      </c>
      <c r="D4432" s="0" t="s">
        <v>132</v>
      </c>
      <c r="E4432" s="0" t="n">
        <v>102466179</v>
      </c>
      <c r="F4432" s="6" t="n">
        <v>40942</v>
      </c>
    </row>
    <row r="4433" customFormat="false" ht="13.5" hidden="false" customHeight="false" outlineLevel="0" collapsed="false">
      <c r="A4433" s="0" t="s">
        <v>4439</v>
      </c>
      <c r="B4433" s="5" t="n">
        <v>40929</v>
      </c>
      <c r="C4433" s="0" t="s">
        <v>29</v>
      </c>
      <c r="D4433" s="0" t="s">
        <v>132</v>
      </c>
      <c r="E4433" s="0" t="n">
        <v>102466179</v>
      </c>
      <c r="F4433" s="6" t="n">
        <v>40942</v>
      </c>
    </row>
    <row r="4434" customFormat="false" ht="13.5" hidden="false" customHeight="false" outlineLevel="0" collapsed="false">
      <c r="A4434" s="0" t="s">
        <v>4440</v>
      </c>
      <c r="B4434" s="5" t="n">
        <v>40929</v>
      </c>
      <c r="C4434" s="0" t="s">
        <v>29</v>
      </c>
      <c r="D4434" s="0" t="s">
        <v>132</v>
      </c>
      <c r="E4434" s="0" t="n">
        <v>102466179</v>
      </c>
      <c r="F4434" s="6" t="n">
        <v>40942</v>
      </c>
    </row>
    <row r="4435" customFormat="false" ht="13.5" hidden="false" customHeight="false" outlineLevel="0" collapsed="false">
      <c r="A4435" s="0" t="s">
        <v>4441</v>
      </c>
      <c r="B4435" s="5" t="n">
        <v>40929</v>
      </c>
      <c r="C4435" s="0" t="s">
        <v>52</v>
      </c>
      <c r="D4435" s="0" t="s">
        <v>132</v>
      </c>
      <c r="E4435" s="0" t="n">
        <v>102466179</v>
      </c>
      <c r="F4435" s="6" t="n">
        <v>40942</v>
      </c>
    </row>
    <row r="4436" customFormat="false" ht="13.5" hidden="false" customHeight="false" outlineLevel="0" collapsed="false">
      <c r="A4436" s="0" t="s">
        <v>4442</v>
      </c>
      <c r="B4436" s="5" t="n">
        <v>40930</v>
      </c>
      <c r="C4436" s="0" t="s">
        <v>29</v>
      </c>
      <c r="D4436" s="0" t="s">
        <v>132</v>
      </c>
      <c r="E4436" s="0" t="n">
        <v>102466179</v>
      </c>
      <c r="F4436" s="6" t="n">
        <v>40942</v>
      </c>
    </row>
    <row r="4437" customFormat="false" ht="13.5" hidden="false" customHeight="false" outlineLevel="0" collapsed="false">
      <c r="A4437" s="0" t="s">
        <v>4443</v>
      </c>
      <c r="B4437" s="5" t="n">
        <v>40930</v>
      </c>
      <c r="C4437" s="0" t="s">
        <v>29</v>
      </c>
      <c r="D4437" s="0" t="s">
        <v>132</v>
      </c>
      <c r="E4437" s="0" t="n">
        <v>102466179</v>
      </c>
      <c r="F4437" s="6" t="n">
        <v>40942</v>
      </c>
    </row>
    <row r="4438" customFormat="false" ht="13.5" hidden="false" customHeight="false" outlineLevel="0" collapsed="false">
      <c r="A4438" s="0" t="s">
        <v>4444</v>
      </c>
      <c r="B4438" s="5" t="n">
        <v>40930</v>
      </c>
      <c r="C4438" s="0" t="s">
        <v>29</v>
      </c>
      <c r="D4438" s="0" t="s">
        <v>132</v>
      </c>
      <c r="E4438" s="0" t="n">
        <v>102466179</v>
      </c>
      <c r="F4438" s="6" t="n">
        <v>40942</v>
      </c>
    </row>
    <row r="4439" customFormat="false" ht="13.5" hidden="false" customHeight="false" outlineLevel="0" collapsed="false">
      <c r="A4439" s="0" t="s">
        <v>4445</v>
      </c>
      <c r="B4439" s="5" t="n">
        <v>40930</v>
      </c>
      <c r="C4439" s="0" t="s">
        <v>29</v>
      </c>
      <c r="D4439" s="0" t="s">
        <v>132</v>
      </c>
      <c r="E4439" s="0" t="n">
        <v>102466179</v>
      </c>
      <c r="F4439" s="6" t="n">
        <v>40942</v>
      </c>
    </row>
    <row r="4440" customFormat="false" ht="13.5" hidden="false" customHeight="false" outlineLevel="0" collapsed="false">
      <c r="A4440" s="0" t="s">
        <v>4446</v>
      </c>
      <c r="B4440" s="5" t="n">
        <v>40930</v>
      </c>
      <c r="C4440" s="0" t="s">
        <v>29</v>
      </c>
      <c r="D4440" s="0" t="s">
        <v>132</v>
      </c>
      <c r="E4440" s="0" t="n">
        <v>102466179</v>
      </c>
      <c r="F4440" s="6" t="n">
        <v>40942</v>
      </c>
    </row>
    <row r="4441" customFormat="false" ht="13.5" hidden="false" customHeight="false" outlineLevel="0" collapsed="false">
      <c r="A4441" s="0" t="s">
        <v>4447</v>
      </c>
      <c r="B4441" s="5" t="n">
        <v>40930</v>
      </c>
      <c r="C4441" s="0" t="s">
        <v>29</v>
      </c>
      <c r="D4441" s="0" t="s">
        <v>132</v>
      </c>
      <c r="E4441" s="0" t="n">
        <v>102466179</v>
      </c>
      <c r="F4441" s="6" t="n">
        <v>40942</v>
      </c>
    </row>
    <row r="4442" customFormat="false" ht="13.5" hidden="false" customHeight="false" outlineLevel="0" collapsed="false">
      <c r="A4442" s="0" t="s">
        <v>4448</v>
      </c>
      <c r="B4442" s="5" t="n">
        <v>40930</v>
      </c>
      <c r="C4442" s="0" t="s">
        <v>29</v>
      </c>
      <c r="D4442" s="0" t="s">
        <v>132</v>
      </c>
      <c r="E4442" s="0" t="n">
        <v>102466179</v>
      </c>
      <c r="F4442" s="6" t="n">
        <v>40942</v>
      </c>
    </row>
    <row r="4443" customFormat="false" ht="13.5" hidden="false" customHeight="false" outlineLevel="0" collapsed="false">
      <c r="A4443" s="0" t="s">
        <v>4449</v>
      </c>
      <c r="B4443" s="5" t="n">
        <v>40929</v>
      </c>
      <c r="C4443" s="0" t="s">
        <v>29</v>
      </c>
      <c r="D4443" s="0" t="s">
        <v>132</v>
      </c>
      <c r="E4443" s="0" t="n">
        <v>102466179</v>
      </c>
      <c r="F4443" s="6" t="n">
        <v>40942</v>
      </c>
    </row>
    <row r="4444" customFormat="false" ht="13.5" hidden="false" customHeight="false" outlineLevel="0" collapsed="false">
      <c r="A4444" s="0" t="s">
        <v>4450</v>
      </c>
      <c r="B4444" s="5" t="n">
        <v>40929</v>
      </c>
      <c r="C4444" s="0" t="s">
        <v>29</v>
      </c>
      <c r="D4444" s="0" t="s">
        <v>132</v>
      </c>
      <c r="E4444" s="0" t="n">
        <v>102466179</v>
      </c>
      <c r="F4444" s="6" t="n">
        <v>40942</v>
      </c>
    </row>
    <row r="4445" customFormat="false" ht="13.5" hidden="false" customHeight="false" outlineLevel="0" collapsed="false">
      <c r="A4445" s="0" t="s">
        <v>4451</v>
      </c>
      <c r="B4445" s="5" t="n">
        <v>40929</v>
      </c>
      <c r="C4445" s="0" t="s">
        <v>29</v>
      </c>
      <c r="D4445" s="0" t="s">
        <v>132</v>
      </c>
      <c r="E4445" s="0" t="n">
        <v>102466179</v>
      </c>
      <c r="F4445" s="6" t="n">
        <v>40942</v>
      </c>
    </row>
    <row r="4446" customFormat="false" ht="13.5" hidden="false" customHeight="false" outlineLevel="0" collapsed="false">
      <c r="A4446" s="0" t="s">
        <v>4452</v>
      </c>
      <c r="B4446" s="5" t="n">
        <v>40929</v>
      </c>
      <c r="C4446" s="0" t="s">
        <v>29</v>
      </c>
      <c r="D4446" s="0" t="s">
        <v>132</v>
      </c>
      <c r="E4446" s="0" t="n">
        <v>102466179</v>
      </c>
      <c r="F4446" s="6" t="n">
        <v>40942</v>
      </c>
    </row>
    <row r="4447" customFormat="false" ht="13.5" hidden="false" customHeight="false" outlineLevel="0" collapsed="false">
      <c r="A4447" s="0" t="s">
        <v>4453</v>
      </c>
      <c r="B4447" s="5" t="n">
        <v>40930</v>
      </c>
      <c r="C4447" s="0" t="s">
        <v>29</v>
      </c>
      <c r="D4447" s="0" t="s">
        <v>132</v>
      </c>
      <c r="E4447" s="0" t="n">
        <v>102466179</v>
      </c>
      <c r="F4447" s="6" t="n">
        <v>40942</v>
      </c>
    </row>
    <row r="4448" customFormat="false" ht="13.5" hidden="false" customHeight="false" outlineLevel="0" collapsed="false">
      <c r="A4448" s="0" t="s">
        <v>4454</v>
      </c>
      <c r="B4448" s="5" t="n">
        <v>40929</v>
      </c>
      <c r="C4448" s="0" t="s">
        <v>29</v>
      </c>
      <c r="D4448" s="0" t="s">
        <v>132</v>
      </c>
      <c r="E4448" s="0" t="n">
        <v>102466179</v>
      </c>
      <c r="F4448" s="6" t="n">
        <v>40942</v>
      </c>
    </row>
    <row r="4449" customFormat="false" ht="13.5" hidden="false" customHeight="false" outlineLevel="0" collapsed="false">
      <c r="A4449" s="0" t="s">
        <v>4455</v>
      </c>
      <c r="B4449" s="5" t="n">
        <v>40930</v>
      </c>
      <c r="C4449" s="0" t="s">
        <v>29</v>
      </c>
      <c r="D4449" s="0" t="s">
        <v>132</v>
      </c>
      <c r="E4449" s="0" t="n">
        <v>102466179</v>
      </c>
      <c r="F4449" s="6" t="n">
        <v>40942</v>
      </c>
    </row>
    <row r="4450" customFormat="false" ht="13.5" hidden="false" customHeight="false" outlineLevel="0" collapsed="false">
      <c r="A4450" s="0" t="s">
        <v>4456</v>
      </c>
      <c r="B4450" s="5" t="n">
        <v>40930</v>
      </c>
      <c r="C4450" s="0" t="s">
        <v>29</v>
      </c>
      <c r="D4450" s="0" t="s">
        <v>132</v>
      </c>
      <c r="E4450" s="0" t="n">
        <v>102466179</v>
      </c>
      <c r="F4450" s="6" t="n">
        <v>40942</v>
      </c>
    </row>
    <row r="4451" customFormat="false" ht="13.5" hidden="false" customHeight="false" outlineLevel="0" collapsed="false">
      <c r="A4451" s="0" t="s">
        <v>4457</v>
      </c>
      <c r="B4451" s="5" t="n">
        <v>40929</v>
      </c>
      <c r="C4451" s="0" t="s">
        <v>29</v>
      </c>
      <c r="D4451" s="0" t="s">
        <v>132</v>
      </c>
      <c r="E4451" s="0" t="n">
        <v>102466179</v>
      </c>
      <c r="F4451" s="6" t="n">
        <v>40942</v>
      </c>
    </row>
    <row r="4452" customFormat="false" ht="13.5" hidden="false" customHeight="false" outlineLevel="0" collapsed="false">
      <c r="A4452" s="0" t="s">
        <v>4458</v>
      </c>
      <c r="B4452" s="5" t="n">
        <v>40929</v>
      </c>
      <c r="C4452" s="0" t="s">
        <v>29</v>
      </c>
      <c r="D4452" s="0" t="s">
        <v>132</v>
      </c>
      <c r="E4452" s="0" t="n">
        <v>102466179</v>
      </c>
      <c r="F4452" s="6" t="n">
        <v>40942</v>
      </c>
    </row>
    <row r="4453" customFormat="false" ht="13.5" hidden="false" customHeight="false" outlineLevel="0" collapsed="false">
      <c r="A4453" s="0" t="s">
        <v>4459</v>
      </c>
      <c r="B4453" s="5" t="n">
        <v>40929</v>
      </c>
      <c r="C4453" s="0" t="s">
        <v>29</v>
      </c>
      <c r="D4453" s="0" t="s">
        <v>132</v>
      </c>
      <c r="E4453" s="0" t="n">
        <v>102466179</v>
      </c>
      <c r="F4453" s="6" t="n">
        <v>40942</v>
      </c>
    </row>
    <row r="4454" customFormat="false" ht="13.5" hidden="false" customHeight="false" outlineLevel="0" collapsed="false">
      <c r="A4454" s="0" t="s">
        <v>4460</v>
      </c>
      <c r="B4454" s="5" t="n">
        <v>40929</v>
      </c>
      <c r="C4454" s="0" t="s">
        <v>29</v>
      </c>
      <c r="D4454" s="0" t="s">
        <v>132</v>
      </c>
      <c r="E4454" s="0" t="n">
        <v>102466179</v>
      </c>
      <c r="F4454" s="6" t="n">
        <v>40942</v>
      </c>
    </row>
    <row r="4455" customFormat="false" ht="13.5" hidden="false" customHeight="false" outlineLevel="0" collapsed="false">
      <c r="A4455" s="0" t="s">
        <v>4461</v>
      </c>
      <c r="B4455" s="5" t="n">
        <v>40929</v>
      </c>
      <c r="C4455" s="0" t="s">
        <v>29</v>
      </c>
      <c r="D4455" s="0" t="s">
        <v>132</v>
      </c>
      <c r="E4455" s="0" t="n">
        <v>102466179</v>
      </c>
      <c r="F4455" s="6" t="n">
        <v>40942</v>
      </c>
    </row>
    <row r="4456" customFormat="false" ht="13.5" hidden="false" customHeight="false" outlineLevel="0" collapsed="false">
      <c r="A4456" s="0" t="s">
        <v>4462</v>
      </c>
      <c r="B4456" s="5" t="n">
        <v>40929</v>
      </c>
      <c r="C4456" s="0" t="s">
        <v>29</v>
      </c>
      <c r="D4456" s="0" t="s">
        <v>132</v>
      </c>
      <c r="E4456" s="0" t="n">
        <v>102466179</v>
      </c>
      <c r="F4456" s="6" t="n">
        <v>40942</v>
      </c>
    </row>
    <row r="4457" customFormat="false" ht="13.5" hidden="false" customHeight="false" outlineLevel="0" collapsed="false">
      <c r="A4457" s="0" t="s">
        <v>4463</v>
      </c>
      <c r="B4457" s="5" t="n">
        <v>40929</v>
      </c>
      <c r="C4457" s="0" t="s">
        <v>29</v>
      </c>
      <c r="D4457" s="0" t="s">
        <v>132</v>
      </c>
      <c r="E4457" s="0" t="n">
        <v>102466179</v>
      </c>
      <c r="F4457" s="6" t="n">
        <v>40942</v>
      </c>
    </row>
    <row r="4458" customFormat="false" ht="13.5" hidden="false" customHeight="false" outlineLevel="0" collapsed="false">
      <c r="A4458" s="0" t="s">
        <v>4464</v>
      </c>
      <c r="B4458" s="5" t="n">
        <v>40929</v>
      </c>
      <c r="C4458" s="0" t="s">
        <v>29</v>
      </c>
      <c r="D4458" s="0" t="s">
        <v>132</v>
      </c>
      <c r="E4458" s="0" t="n">
        <v>102466179</v>
      </c>
      <c r="F4458" s="6" t="n">
        <v>40942</v>
      </c>
    </row>
    <row r="4459" customFormat="false" ht="13.5" hidden="false" customHeight="false" outlineLevel="0" collapsed="false">
      <c r="A4459" s="0" t="s">
        <v>4465</v>
      </c>
      <c r="B4459" s="5" t="n">
        <v>40930</v>
      </c>
      <c r="C4459" s="0" t="s">
        <v>29</v>
      </c>
      <c r="D4459" s="0" t="s">
        <v>132</v>
      </c>
      <c r="E4459" s="0" t="n">
        <v>102466179</v>
      </c>
      <c r="F4459" s="6" t="n">
        <v>40942</v>
      </c>
    </row>
    <row r="4460" customFormat="false" ht="13.5" hidden="false" customHeight="false" outlineLevel="0" collapsed="false">
      <c r="A4460" s="0" t="s">
        <v>4466</v>
      </c>
      <c r="B4460" s="5" t="n">
        <v>40929</v>
      </c>
      <c r="C4460" s="0" t="s">
        <v>29</v>
      </c>
      <c r="D4460" s="0" t="s">
        <v>132</v>
      </c>
      <c r="E4460" s="0" t="n">
        <v>102466179</v>
      </c>
      <c r="F4460" s="6" t="n">
        <v>40942</v>
      </c>
    </row>
    <row r="4461" customFormat="false" ht="13.5" hidden="false" customHeight="false" outlineLevel="0" collapsed="false">
      <c r="A4461" s="0" t="s">
        <v>4467</v>
      </c>
      <c r="B4461" s="5" t="n">
        <v>40929</v>
      </c>
      <c r="C4461" s="0" t="s">
        <v>29</v>
      </c>
      <c r="D4461" s="0" t="s">
        <v>132</v>
      </c>
      <c r="E4461" s="0" t="n">
        <v>102466179</v>
      </c>
      <c r="F4461" s="6" t="n">
        <v>40942</v>
      </c>
    </row>
    <row r="4462" customFormat="false" ht="13.5" hidden="false" customHeight="false" outlineLevel="0" collapsed="false">
      <c r="A4462" s="0" t="s">
        <v>4468</v>
      </c>
      <c r="B4462" s="5" t="n">
        <v>40930</v>
      </c>
      <c r="C4462" s="0" t="s">
        <v>29</v>
      </c>
      <c r="D4462" s="0" t="s">
        <v>132</v>
      </c>
      <c r="E4462" s="0" t="n">
        <v>102466179</v>
      </c>
      <c r="F4462" s="6" t="n">
        <v>40942</v>
      </c>
    </row>
    <row r="4463" customFormat="false" ht="13.5" hidden="false" customHeight="false" outlineLevel="0" collapsed="false">
      <c r="A4463" s="0" t="s">
        <v>4469</v>
      </c>
      <c r="B4463" s="5" t="n">
        <v>40929</v>
      </c>
      <c r="C4463" s="0" t="s">
        <v>29</v>
      </c>
      <c r="D4463" s="0" t="s">
        <v>132</v>
      </c>
      <c r="E4463" s="0" t="n">
        <v>102466179</v>
      </c>
      <c r="F4463" s="6" t="n">
        <v>40942</v>
      </c>
    </row>
    <row r="4464" customFormat="false" ht="13.5" hidden="false" customHeight="false" outlineLevel="0" collapsed="false">
      <c r="A4464" s="0" t="s">
        <v>4470</v>
      </c>
      <c r="B4464" s="5" t="n">
        <v>40929</v>
      </c>
      <c r="C4464" s="0" t="s">
        <v>29</v>
      </c>
      <c r="D4464" s="0" t="s">
        <v>132</v>
      </c>
      <c r="E4464" s="0" t="n">
        <v>102466179</v>
      </c>
      <c r="F4464" s="6" t="n">
        <v>40942</v>
      </c>
    </row>
    <row r="4465" customFormat="false" ht="13.5" hidden="false" customHeight="false" outlineLevel="0" collapsed="false">
      <c r="A4465" s="0" t="s">
        <v>4471</v>
      </c>
      <c r="B4465" s="5" t="n">
        <v>40929</v>
      </c>
      <c r="C4465" s="0" t="s">
        <v>29</v>
      </c>
      <c r="D4465" s="0" t="s">
        <v>132</v>
      </c>
      <c r="E4465" s="0" t="n">
        <v>102466179</v>
      </c>
      <c r="F4465" s="6" t="n">
        <v>40942</v>
      </c>
    </row>
    <row r="4466" customFormat="false" ht="13.5" hidden="false" customHeight="false" outlineLevel="0" collapsed="false">
      <c r="A4466" s="0" t="s">
        <v>4472</v>
      </c>
      <c r="B4466" s="5" t="n">
        <v>40929</v>
      </c>
      <c r="C4466" s="0" t="s">
        <v>29</v>
      </c>
      <c r="D4466" s="0" t="s">
        <v>132</v>
      </c>
      <c r="E4466" s="0" t="n">
        <v>102466179</v>
      </c>
      <c r="F4466" s="6" t="n">
        <v>40942</v>
      </c>
    </row>
    <row r="4467" customFormat="false" ht="13.5" hidden="false" customHeight="false" outlineLevel="0" collapsed="false">
      <c r="A4467" s="0" t="s">
        <v>4473</v>
      </c>
      <c r="B4467" s="5" t="n">
        <v>40929</v>
      </c>
      <c r="C4467" s="0" t="s">
        <v>29</v>
      </c>
      <c r="D4467" s="0" t="s">
        <v>132</v>
      </c>
      <c r="E4467" s="0" t="n">
        <v>102466179</v>
      </c>
      <c r="F4467" s="6" t="n">
        <v>40942</v>
      </c>
    </row>
    <row r="4468" customFormat="false" ht="13.5" hidden="false" customHeight="false" outlineLevel="0" collapsed="false">
      <c r="A4468" s="0" t="s">
        <v>4474</v>
      </c>
      <c r="B4468" s="5" t="n">
        <v>40930</v>
      </c>
      <c r="C4468" s="0" t="s">
        <v>29</v>
      </c>
      <c r="D4468" s="0" t="s">
        <v>132</v>
      </c>
      <c r="E4468" s="0" t="n">
        <v>102466179</v>
      </c>
      <c r="F4468" s="6" t="n">
        <v>40942</v>
      </c>
    </row>
    <row r="4469" customFormat="false" ht="13.5" hidden="false" customHeight="false" outlineLevel="0" collapsed="false">
      <c r="A4469" s="0" t="s">
        <v>4475</v>
      </c>
      <c r="B4469" s="5" t="n">
        <v>40929</v>
      </c>
      <c r="C4469" s="0" t="s">
        <v>29</v>
      </c>
      <c r="D4469" s="0" t="s">
        <v>132</v>
      </c>
      <c r="E4469" s="0" t="n">
        <v>102466179</v>
      </c>
      <c r="F4469" s="6" t="n">
        <v>40942</v>
      </c>
    </row>
    <row r="4470" customFormat="false" ht="13.5" hidden="false" customHeight="false" outlineLevel="0" collapsed="false">
      <c r="A4470" s="0" t="s">
        <v>4476</v>
      </c>
      <c r="B4470" s="5" t="n">
        <v>40929</v>
      </c>
      <c r="C4470" s="0" t="s">
        <v>29</v>
      </c>
      <c r="D4470" s="0" t="s">
        <v>132</v>
      </c>
      <c r="E4470" s="0" t="n">
        <v>102466179</v>
      </c>
      <c r="F4470" s="6" t="n">
        <v>40942</v>
      </c>
    </row>
    <row r="4471" customFormat="false" ht="13.5" hidden="false" customHeight="false" outlineLevel="0" collapsed="false">
      <c r="A4471" s="0" t="s">
        <v>4477</v>
      </c>
      <c r="B4471" s="5" t="n">
        <v>40929</v>
      </c>
      <c r="C4471" s="0" t="s">
        <v>29</v>
      </c>
      <c r="D4471" s="0" t="s">
        <v>132</v>
      </c>
      <c r="E4471" s="0" t="n">
        <v>102466179</v>
      </c>
      <c r="F4471" s="6" t="n">
        <v>40942</v>
      </c>
    </row>
    <row r="4472" customFormat="false" ht="13.5" hidden="false" customHeight="false" outlineLevel="0" collapsed="false">
      <c r="A4472" s="0" t="s">
        <v>4478</v>
      </c>
      <c r="B4472" s="5" t="n">
        <v>40929</v>
      </c>
      <c r="C4472" s="0" t="s">
        <v>29</v>
      </c>
      <c r="D4472" s="0" t="s">
        <v>132</v>
      </c>
      <c r="E4472" s="0" t="n">
        <v>102466179</v>
      </c>
      <c r="F4472" s="6" t="n">
        <v>40942</v>
      </c>
    </row>
    <row r="4473" customFormat="false" ht="13.5" hidden="false" customHeight="false" outlineLevel="0" collapsed="false">
      <c r="A4473" s="0" t="s">
        <v>4479</v>
      </c>
      <c r="B4473" s="5" t="n">
        <v>40929</v>
      </c>
      <c r="C4473" s="0" t="s">
        <v>29</v>
      </c>
      <c r="D4473" s="0" t="s">
        <v>132</v>
      </c>
      <c r="E4473" s="0" t="n">
        <v>102466179</v>
      </c>
      <c r="F4473" s="6" t="n">
        <v>40942</v>
      </c>
    </row>
    <row r="4474" customFormat="false" ht="13.5" hidden="false" customHeight="false" outlineLevel="0" collapsed="false">
      <c r="A4474" s="0" t="s">
        <v>4480</v>
      </c>
      <c r="B4474" s="5" t="n">
        <v>40930</v>
      </c>
      <c r="C4474" s="0" t="s">
        <v>29</v>
      </c>
      <c r="D4474" s="0" t="s">
        <v>132</v>
      </c>
      <c r="E4474" s="0" t="n">
        <v>102466179</v>
      </c>
      <c r="F4474" s="6" t="n">
        <v>40942</v>
      </c>
    </row>
    <row r="4475" customFormat="false" ht="13.5" hidden="false" customHeight="false" outlineLevel="0" collapsed="false">
      <c r="A4475" s="0" t="s">
        <v>4481</v>
      </c>
      <c r="B4475" s="5" t="n">
        <v>40929</v>
      </c>
      <c r="C4475" s="0" t="s">
        <v>29</v>
      </c>
      <c r="D4475" s="0" t="s">
        <v>132</v>
      </c>
      <c r="E4475" s="0" t="n">
        <v>102466179</v>
      </c>
      <c r="F4475" s="6" t="n">
        <v>40942</v>
      </c>
    </row>
    <row r="4476" customFormat="false" ht="13.5" hidden="false" customHeight="false" outlineLevel="0" collapsed="false">
      <c r="A4476" s="0" t="s">
        <v>4482</v>
      </c>
      <c r="B4476" s="5" t="n">
        <v>40930</v>
      </c>
      <c r="C4476" s="0" t="s">
        <v>29</v>
      </c>
      <c r="D4476" s="0" t="s">
        <v>132</v>
      </c>
      <c r="E4476" s="0" t="n">
        <v>102466179</v>
      </c>
      <c r="F4476" s="6" t="n">
        <v>40942</v>
      </c>
    </row>
    <row r="4477" customFormat="false" ht="13.5" hidden="false" customHeight="false" outlineLevel="0" collapsed="false">
      <c r="A4477" s="0" t="s">
        <v>4483</v>
      </c>
      <c r="B4477" s="5" t="n">
        <v>40930</v>
      </c>
      <c r="C4477" s="0" t="s">
        <v>29</v>
      </c>
      <c r="D4477" s="0" t="s">
        <v>132</v>
      </c>
      <c r="E4477" s="0" t="n">
        <v>102466179</v>
      </c>
      <c r="F4477" s="6" t="n">
        <v>40942</v>
      </c>
    </row>
    <row r="4478" customFormat="false" ht="13.5" hidden="false" customHeight="false" outlineLevel="0" collapsed="false">
      <c r="A4478" s="0" t="s">
        <v>4484</v>
      </c>
      <c r="B4478" s="5" t="n">
        <v>40930</v>
      </c>
      <c r="C4478" s="0" t="s">
        <v>29</v>
      </c>
      <c r="D4478" s="0" t="s">
        <v>132</v>
      </c>
      <c r="E4478" s="0" t="n">
        <v>102466179</v>
      </c>
      <c r="F4478" s="6" t="n">
        <v>40942</v>
      </c>
    </row>
    <row r="4479" customFormat="false" ht="13.5" hidden="false" customHeight="false" outlineLevel="0" collapsed="false">
      <c r="A4479" s="0" t="s">
        <v>4485</v>
      </c>
      <c r="B4479" s="5" t="n">
        <v>40929</v>
      </c>
      <c r="C4479" s="0" t="s">
        <v>29</v>
      </c>
      <c r="D4479" s="0" t="s">
        <v>132</v>
      </c>
      <c r="E4479" s="0" t="n">
        <v>102466179</v>
      </c>
      <c r="F4479" s="6" t="n">
        <v>40942</v>
      </c>
    </row>
    <row r="4480" customFormat="false" ht="13.5" hidden="false" customHeight="false" outlineLevel="0" collapsed="false">
      <c r="A4480" s="0" t="s">
        <v>4486</v>
      </c>
      <c r="B4480" s="5" t="n">
        <v>40930</v>
      </c>
      <c r="C4480" s="0" t="s">
        <v>29</v>
      </c>
      <c r="D4480" s="0" t="s">
        <v>132</v>
      </c>
      <c r="E4480" s="0" t="n">
        <v>102466179</v>
      </c>
      <c r="F4480" s="6" t="n">
        <v>40942</v>
      </c>
    </row>
    <row r="4481" customFormat="false" ht="13.5" hidden="false" customHeight="false" outlineLevel="0" collapsed="false">
      <c r="A4481" s="0" t="s">
        <v>4487</v>
      </c>
      <c r="B4481" s="5" t="n">
        <v>40930</v>
      </c>
      <c r="C4481" s="0" t="s">
        <v>29</v>
      </c>
      <c r="D4481" s="0" t="s">
        <v>132</v>
      </c>
      <c r="E4481" s="0" t="n">
        <v>102466179</v>
      </c>
      <c r="F4481" s="6" t="n">
        <v>40942</v>
      </c>
    </row>
    <row r="4482" customFormat="false" ht="13.5" hidden="false" customHeight="false" outlineLevel="0" collapsed="false">
      <c r="A4482" s="0" t="s">
        <v>4488</v>
      </c>
      <c r="B4482" s="5" t="n">
        <v>40930</v>
      </c>
      <c r="C4482" s="0" t="s">
        <v>29</v>
      </c>
      <c r="D4482" s="0" t="s">
        <v>132</v>
      </c>
      <c r="E4482" s="0" t="n">
        <v>102466179</v>
      </c>
      <c r="F4482" s="6" t="n">
        <v>40942</v>
      </c>
    </row>
    <row r="4483" customFormat="false" ht="13.5" hidden="false" customHeight="false" outlineLevel="0" collapsed="false">
      <c r="A4483" s="0" t="s">
        <v>4489</v>
      </c>
      <c r="B4483" s="5" t="n">
        <v>40929</v>
      </c>
      <c r="C4483" s="0" t="s">
        <v>29</v>
      </c>
      <c r="D4483" s="0" t="s">
        <v>132</v>
      </c>
      <c r="E4483" s="0" t="n">
        <v>102466179</v>
      </c>
      <c r="F4483" s="6" t="n">
        <v>40942</v>
      </c>
    </row>
    <row r="4484" customFormat="false" ht="13.5" hidden="false" customHeight="false" outlineLevel="0" collapsed="false">
      <c r="A4484" s="0" t="s">
        <v>4490</v>
      </c>
      <c r="B4484" s="5" t="n">
        <v>40929</v>
      </c>
      <c r="C4484" s="0" t="s">
        <v>29</v>
      </c>
      <c r="D4484" s="0" t="s">
        <v>132</v>
      </c>
      <c r="E4484" s="0" t="n">
        <v>102466179</v>
      </c>
      <c r="F4484" s="6" t="n">
        <v>40942</v>
      </c>
    </row>
    <row r="4485" customFormat="false" ht="13.5" hidden="false" customHeight="false" outlineLevel="0" collapsed="false">
      <c r="A4485" s="0" t="s">
        <v>4491</v>
      </c>
      <c r="B4485" s="5" t="n">
        <v>40929</v>
      </c>
      <c r="C4485" s="0" t="s">
        <v>29</v>
      </c>
      <c r="D4485" s="0" t="s">
        <v>132</v>
      </c>
      <c r="E4485" s="0" t="n">
        <v>102466179</v>
      </c>
      <c r="F4485" s="6" t="n">
        <v>40942</v>
      </c>
    </row>
    <row r="4486" customFormat="false" ht="13.5" hidden="false" customHeight="false" outlineLevel="0" collapsed="false">
      <c r="A4486" s="0" t="s">
        <v>4492</v>
      </c>
      <c r="B4486" s="5" t="n">
        <v>40930</v>
      </c>
      <c r="C4486" s="0" t="s">
        <v>29</v>
      </c>
      <c r="D4486" s="0" t="s">
        <v>132</v>
      </c>
      <c r="E4486" s="0" t="n">
        <v>102466179</v>
      </c>
      <c r="F4486" s="6" t="n">
        <v>40942</v>
      </c>
    </row>
    <row r="4487" customFormat="false" ht="13.5" hidden="false" customHeight="false" outlineLevel="0" collapsed="false">
      <c r="A4487" s="0" t="s">
        <v>4493</v>
      </c>
      <c r="B4487" s="5" t="n">
        <v>40930</v>
      </c>
      <c r="C4487" s="0" t="s">
        <v>29</v>
      </c>
      <c r="D4487" s="0" t="s">
        <v>132</v>
      </c>
      <c r="E4487" s="0" t="n">
        <v>102466179</v>
      </c>
      <c r="F4487" s="6" t="n">
        <v>40942</v>
      </c>
    </row>
    <row r="4488" customFormat="false" ht="13.5" hidden="false" customHeight="false" outlineLevel="0" collapsed="false">
      <c r="A4488" s="0" t="s">
        <v>4494</v>
      </c>
      <c r="B4488" s="5" t="n">
        <v>40929</v>
      </c>
      <c r="C4488" s="0" t="s">
        <v>29</v>
      </c>
      <c r="D4488" s="0" t="s">
        <v>132</v>
      </c>
      <c r="E4488" s="0" t="n">
        <v>102466179</v>
      </c>
      <c r="F4488" s="6" t="n">
        <v>40942</v>
      </c>
    </row>
    <row r="4489" customFormat="false" ht="13.5" hidden="false" customHeight="false" outlineLevel="0" collapsed="false">
      <c r="A4489" s="0" t="s">
        <v>4495</v>
      </c>
      <c r="B4489" s="5" t="n">
        <v>40930</v>
      </c>
      <c r="C4489" s="0" t="s">
        <v>29</v>
      </c>
      <c r="D4489" s="0" t="s">
        <v>132</v>
      </c>
      <c r="E4489" s="0" t="n">
        <v>102466179</v>
      </c>
      <c r="F4489" s="6" t="n">
        <v>40942</v>
      </c>
    </row>
    <row r="4490" customFormat="false" ht="13.5" hidden="false" customHeight="false" outlineLevel="0" collapsed="false">
      <c r="A4490" s="0" t="s">
        <v>4496</v>
      </c>
      <c r="B4490" s="5" t="n">
        <v>40930</v>
      </c>
      <c r="C4490" s="0" t="s">
        <v>29</v>
      </c>
      <c r="D4490" s="0" t="s">
        <v>132</v>
      </c>
      <c r="E4490" s="0" t="n">
        <v>102466179</v>
      </c>
      <c r="F4490" s="6" t="n">
        <v>40942</v>
      </c>
    </row>
    <row r="4491" customFormat="false" ht="13.5" hidden="false" customHeight="false" outlineLevel="0" collapsed="false">
      <c r="A4491" s="0" t="s">
        <v>4497</v>
      </c>
      <c r="B4491" s="5" t="n">
        <v>40930</v>
      </c>
      <c r="C4491" s="0" t="s">
        <v>29</v>
      </c>
      <c r="D4491" s="0" t="s">
        <v>132</v>
      </c>
      <c r="E4491" s="0" t="n">
        <v>102466179</v>
      </c>
      <c r="F4491" s="6" t="n">
        <v>40942</v>
      </c>
    </row>
    <row r="4492" customFormat="false" ht="13.5" hidden="false" customHeight="false" outlineLevel="0" collapsed="false">
      <c r="A4492" s="0" t="s">
        <v>4498</v>
      </c>
      <c r="B4492" s="5" t="n">
        <v>40930</v>
      </c>
      <c r="C4492" s="0" t="s">
        <v>29</v>
      </c>
      <c r="D4492" s="0" t="s">
        <v>132</v>
      </c>
      <c r="E4492" s="0" t="n">
        <v>102466179</v>
      </c>
      <c r="F4492" s="6" t="n">
        <v>40942</v>
      </c>
    </row>
    <row r="4493" customFormat="false" ht="13.5" hidden="false" customHeight="false" outlineLevel="0" collapsed="false">
      <c r="A4493" s="0" t="s">
        <v>4499</v>
      </c>
      <c r="B4493" s="5" t="n">
        <v>40929</v>
      </c>
      <c r="C4493" s="0" t="s">
        <v>29</v>
      </c>
      <c r="D4493" s="0" t="s">
        <v>132</v>
      </c>
      <c r="E4493" s="0" t="n">
        <v>102466179</v>
      </c>
      <c r="F4493" s="6" t="n">
        <v>40942</v>
      </c>
    </row>
    <row r="4494" customFormat="false" ht="13.5" hidden="false" customHeight="false" outlineLevel="0" collapsed="false">
      <c r="A4494" s="0" t="s">
        <v>4500</v>
      </c>
      <c r="B4494" s="5" t="n">
        <v>40930</v>
      </c>
      <c r="C4494" s="0" t="s">
        <v>29</v>
      </c>
      <c r="D4494" s="0" t="s">
        <v>132</v>
      </c>
      <c r="E4494" s="0" t="n">
        <v>102466179</v>
      </c>
      <c r="F4494" s="6" t="n">
        <v>40942</v>
      </c>
    </row>
    <row r="4495" customFormat="false" ht="13.5" hidden="false" customHeight="false" outlineLevel="0" collapsed="false">
      <c r="A4495" s="0" t="s">
        <v>4501</v>
      </c>
      <c r="B4495" s="5" t="n">
        <v>40930</v>
      </c>
      <c r="C4495" s="0" t="s">
        <v>29</v>
      </c>
      <c r="D4495" s="0" t="s">
        <v>132</v>
      </c>
      <c r="E4495" s="0" t="n">
        <v>102466179</v>
      </c>
      <c r="F4495" s="6" t="n">
        <v>40942</v>
      </c>
    </row>
    <row r="4496" customFormat="false" ht="13.5" hidden="false" customHeight="false" outlineLevel="0" collapsed="false">
      <c r="A4496" s="0" t="s">
        <v>4502</v>
      </c>
      <c r="B4496" s="5" t="n">
        <v>40930</v>
      </c>
      <c r="C4496" s="0" t="s">
        <v>29</v>
      </c>
      <c r="D4496" s="0" t="s">
        <v>132</v>
      </c>
      <c r="E4496" s="0" t="n">
        <v>102466179</v>
      </c>
      <c r="F4496" s="6" t="n">
        <v>40942</v>
      </c>
    </row>
    <row r="4497" customFormat="false" ht="13.5" hidden="false" customHeight="false" outlineLevel="0" collapsed="false">
      <c r="A4497" s="0" t="s">
        <v>4503</v>
      </c>
      <c r="B4497" s="5" t="n">
        <v>40930</v>
      </c>
      <c r="C4497" s="0" t="s">
        <v>29</v>
      </c>
      <c r="D4497" s="0" t="s">
        <v>132</v>
      </c>
      <c r="E4497" s="0" t="n">
        <v>102466179</v>
      </c>
      <c r="F4497" s="6" t="n">
        <v>40942</v>
      </c>
    </row>
    <row r="4498" customFormat="false" ht="13.5" hidden="false" customHeight="false" outlineLevel="0" collapsed="false">
      <c r="A4498" s="0" t="s">
        <v>4504</v>
      </c>
      <c r="B4498" s="5" t="n">
        <v>40930</v>
      </c>
      <c r="C4498" s="0" t="s">
        <v>29</v>
      </c>
      <c r="D4498" s="0" t="s">
        <v>132</v>
      </c>
      <c r="E4498" s="0" t="n">
        <v>102466179</v>
      </c>
      <c r="F4498" s="6" t="n">
        <v>40942</v>
      </c>
    </row>
    <row r="4499" customFormat="false" ht="13.5" hidden="false" customHeight="false" outlineLevel="0" collapsed="false">
      <c r="A4499" s="0" t="s">
        <v>4505</v>
      </c>
      <c r="B4499" s="5" t="n">
        <v>40930</v>
      </c>
      <c r="C4499" s="0" t="s">
        <v>29</v>
      </c>
      <c r="D4499" s="0" t="s">
        <v>132</v>
      </c>
      <c r="E4499" s="0" t="n">
        <v>102466179</v>
      </c>
      <c r="F4499" s="6" t="n">
        <v>40942</v>
      </c>
    </row>
    <row r="4500" customFormat="false" ht="13.5" hidden="false" customHeight="false" outlineLevel="0" collapsed="false">
      <c r="A4500" s="0" t="s">
        <v>4506</v>
      </c>
      <c r="B4500" s="5" t="n">
        <v>40930</v>
      </c>
      <c r="C4500" s="0" t="s">
        <v>29</v>
      </c>
      <c r="D4500" s="0" t="s">
        <v>132</v>
      </c>
      <c r="E4500" s="0" t="n">
        <v>102466179</v>
      </c>
      <c r="F4500" s="6" t="n">
        <v>40942</v>
      </c>
    </row>
    <row r="4501" customFormat="false" ht="13.5" hidden="false" customHeight="false" outlineLevel="0" collapsed="false">
      <c r="A4501" s="0" t="s">
        <v>4507</v>
      </c>
      <c r="B4501" s="5" t="n">
        <v>40930</v>
      </c>
      <c r="C4501" s="0" t="s">
        <v>29</v>
      </c>
      <c r="D4501" s="0" t="s">
        <v>132</v>
      </c>
      <c r="E4501" s="0" t="n">
        <v>102466179</v>
      </c>
      <c r="F4501" s="6" t="n">
        <v>40942</v>
      </c>
    </row>
    <row r="4502" customFormat="false" ht="13.5" hidden="false" customHeight="false" outlineLevel="0" collapsed="false">
      <c r="A4502" s="0" t="s">
        <v>4508</v>
      </c>
      <c r="B4502" s="5" t="n">
        <v>40930</v>
      </c>
      <c r="C4502" s="0" t="s">
        <v>29</v>
      </c>
      <c r="D4502" s="0" t="s">
        <v>132</v>
      </c>
      <c r="E4502" s="0" t="n">
        <v>102466179</v>
      </c>
      <c r="F4502" s="6" t="n">
        <v>40942</v>
      </c>
    </row>
    <row r="4503" customFormat="false" ht="13.5" hidden="false" customHeight="false" outlineLevel="0" collapsed="false">
      <c r="A4503" s="0" t="s">
        <v>4509</v>
      </c>
      <c r="B4503" s="5" t="n">
        <v>40930</v>
      </c>
      <c r="C4503" s="0" t="s">
        <v>29</v>
      </c>
      <c r="D4503" s="0" t="s">
        <v>132</v>
      </c>
      <c r="E4503" s="0" t="n">
        <v>102466179</v>
      </c>
      <c r="F4503" s="6" t="n">
        <v>40942</v>
      </c>
    </row>
    <row r="4504" customFormat="false" ht="13.5" hidden="false" customHeight="false" outlineLevel="0" collapsed="false">
      <c r="A4504" s="0" t="s">
        <v>4510</v>
      </c>
      <c r="B4504" s="5" t="n">
        <v>40930</v>
      </c>
      <c r="C4504" s="0" t="s">
        <v>29</v>
      </c>
      <c r="D4504" s="0" t="s">
        <v>132</v>
      </c>
      <c r="E4504" s="0" t="n">
        <v>102466179</v>
      </c>
      <c r="F4504" s="6" t="n">
        <v>40942</v>
      </c>
    </row>
    <row r="4505" customFormat="false" ht="13.5" hidden="false" customHeight="false" outlineLevel="0" collapsed="false">
      <c r="A4505" s="0" t="s">
        <v>4511</v>
      </c>
      <c r="B4505" s="5" t="n">
        <v>40930</v>
      </c>
      <c r="C4505" s="0" t="s">
        <v>29</v>
      </c>
      <c r="D4505" s="0" t="s">
        <v>132</v>
      </c>
      <c r="E4505" s="0" t="n">
        <v>102466179</v>
      </c>
      <c r="F4505" s="6" t="n">
        <v>40942</v>
      </c>
    </row>
    <row r="4506" customFormat="false" ht="13.5" hidden="false" customHeight="false" outlineLevel="0" collapsed="false">
      <c r="A4506" s="0" t="s">
        <v>4512</v>
      </c>
      <c r="B4506" s="5" t="n">
        <v>40930</v>
      </c>
      <c r="C4506" s="0" t="s">
        <v>29</v>
      </c>
      <c r="D4506" s="0" t="s">
        <v>132</v>
      </c>
      <c r="E4506" s="0" t="n">
        <v>102466179</v>
      </c>
      <c r="F4506" s="6" t="n">
        <v>40942</v>
      </c>
    </row>
    <row r="4507" customFormat="false" ht="13.5" hidden="false" customHeight="false" outlineLevel="0" collapsed="false">
      <c r="A4507" s="0" t="s">
        <v>4513</v>
      </c>
      <c r="B4507" s="5" t="n">
        <v>40930</v>
      </c>
      <c r="C4507" s="0" t="s">
        <v>29</v>
      </c>
      <c r="D4507" s="0" t="s">
        <v>132</v>
      </c>
      <c r="E4507" s="0" t="n">
        <v>102466179</v>
      </c>
      <c r="F4507" s="6" t="n">
        <v>40942</v>
      </c>
    </row>
    <row r="4508" customFormat="false" ht="13.5" hidden="false" customHeight="false" outlineLevel="0" collapsed="false">
      <c r="A4508" s="0" t="s">
        <v>4514</v>
      </c>
      <c r="B4508" s="5" t="n">
        <v>40930</v>
      </c>
      <c r="C4508" s="0" t="s">
        <v>29</v>
      </c>
      <c r="D4508" s="0" t="s">
        <v>132</v>
      </c>
      <c r="E4508" s="0" t="n">
        <v>102466179</v>
      </c>
      <c r="F4508" s="6" t="n">
        <v>40942</v>
      </c>
    </row>
    <row r="4509" customFormat="false" ht="13.5" hidden="false" customHeight="false" outlineLevel="0" collapsed="false">
      <c r="A4509" s="0" t="s">
        <v>4515</v>
      </c>
      <c r="B4509" s="5" t="n">
        <v>40930</v>
      </c>
      <c r="C4509" s="0" t="s">
        <v>29</v>
      </c>
      <c r="D4509" s="0" t="s">
        <v>132</v>
      </c>
      <c r="E4509" s="0" t="n">
        <v>102466179</v>
      </c>
      <c r="F4509" s="6" t="n">
        <v>40942</v>
      </c>
    </row>
    <row r="4510" customFormat="false" ht="13.5" hidden="false" customHeight="false" outlineLevel="0" collapsed="false">
      <c r="A4510" s="0" t="s">
        <v>4516</v>
      </c>
      <c r="B4510" s="5" t="n">
        <v>40930</v>
      </c>
      <c r="C4510" s="0" t="s">
        <v>29</v>
      </c>
      <c r="D4510" s="0" t="s">
        <v>132</v>
      </c>
      <c r="E4510" s="0" t="n">
        <v>102466179</v>
      </c>
      <c r="F4510" s="6" t="n">
        <v>40942</v>
      </c>
    </row>
    <row r="4511" customFormat="false" ht="13.5" hidden="false" customHeight="false" outlineLevel="0" collapsed="false">
      <c r="A4511" s="0" t="s">
        <v>4517</v>
      </c>
      <c r="B4511" s="5" t="n">
        <v>40930</v>
      </c>
      <c r="C4511" s="0" t="s">
        <v>29</v>
      </c>
      <c r="D4511" s="0" t="s">
        <v>132</v>
      </c>
      <c r="E4511" s="0" t="n">
        <v>102466179</v>
      </c>
      <c r="F4511" s="6" t="n">
        <v>40942</v>
      </c>
    </row>
    <row r="4512" customFormat="false" ht="13.5" hidden="false" customHeight="false" outlineLevel="0" collapsed="false">
      <c r="A4512" s="0" t="s">
        <v>4518</v>
      </c>
      <c r="B4512" s="5" t="n">
        <v>40930</v>
      </c>
      <c r="C4512" s="0" t="s">
        <v>29</v>
      </c>
      <c r="D4512" s="0" t="s">
        <v>132</v>
      </c>
      <c r="E4512" s="0" t="n">
        <v>102466179</v>
      </c>
      <c r="F4512" s="6" t="n">
        <v>40942</v>
      </c>
    </row>
    <row r="4513" customFormat="false" ht="13.5" hidden="false" customHeight="false" outlineLevel="0" collapsed="false">
      <c r="A4513" s="0" t="s">
        <v>4519</v>
      </c>
      <c r="B4513" s="5" t="n">
        <v>40930</v>
      </c>
      <c r="C4513" s="0" t="s">
        <v>29</v>
      </c>
      <c r="D4513" s="0" t="s">
        <v>132</v>
      </c>
      <c r="E4513" s="0" t="n">
        <v>102466179</v>
      </c>
      <c r="F4513" s="6" t="n">
        <v>40942</v>
      </c>
    </row>
    <row r="4514" customFormat="false" ht="13.5" hidden="false" customHeight="false" outlineLevel="0" collapsed="false">
      <c r="A4514" s="0" t="s">
        <v>4520</v>
      </c>
      <c r="B4514" s="5" t="n">
        <v>40930</v>
      </c>
      <c r="C4514" s="0" t="s">
        <v>29</v>
      </c>
      <c r="D4514" s="0" t="s">
        <v>132</v>
      </c>
      <c r="E4514" s="0" t="n">
        <v>102466179</v>
      </c>
      <c r="F4514" s="6" t="n">
        <v>40942</v>
      </c>
    </row>
    <row r="4515" customFormat="false" ht="13.5" hidden="false" customHeight="false" outlineLevel="0" collapsed="false">
      <c r="A4515" s="0" t="s">
        <v>4521</v>
      </c>
      <c r="B4515" s="5" t="n">
        <v>40930</v>
      </c>
      <c r="C4515" s="0" t="s">
        <v>29</v>
      </c>
      <c r="D4515" s="0" t="s">
        <v>132</v>
      </c>
      <c r="E4515" s="0" t="n">
        <v>102466179</v>
      </c>
      <c r="F4515" s="6" t="n">
        <v>40942</v>
      </c>
    </row>
    <row r="4516" customFormat="false" ht="13.5" hidden="false" customHeight="false" outlineLevel="0" collapsed="false">
      <c r="A4516" s="0" t="s">
        <v>4522</v>
      </c>
      <c r="B4516" s="5" t="n">
        <v>40930</v>
      </c>
      <c r="C4516" s="0" t="s">
        <v>29</v>
      </c>
      <c r="D4516" s="0" t="s">
        <v>132</v>
      </c>
      <c r="E4516" s="0" t="n">
        <v>102466179</v>
      </c>
      <c r="F4516" s="6" t="n">
        <v>40942</v>
      </c>
    </row>
    <row r="4517" customFormat="false" ht="13.5" hidden="false" customHeight="false" outlineLevel="0" collapsed="false">
      <c r="A4517" s="0" t="s">
        <v>4523</v>
      </c>
      <c r="B4517" s="5" t="n">
        <v>40930</v>
      </c>
      <c r="C4517" s="0" t="s">
        <v>29</v>
      </c>
      <c r="D4517" s="0" t="s">
        <v>132</v>
      </c>
      <c r="E4517" s="0" t="n">
        <v>102466179</v>
      </c>
      <c r="F4517" s="6" t="n">
        <v>40942</v>
      </c>
    </row>
    <row r="4518" customFormat="false" ht="13.5" hidden="false" customHeight="false" outlineLevel="0" collapsed="false">
      <c r="A4518" s="0" t="s">
        <v>4524</v>
      </c>
      <c r="B4518" s="5" t="n">
        <v>40930</v>
      </c>
      <c r="C4518" s="0" t="s">
        <v>29</v>
      </c>
      <c r="D4518" s="0" t="s">
        <v>132</v>
      </c>
      <c r="E4518" s="0" t="n">
        <v>102466179</v>
      </c>
      <c r="F4518" s="6" t="n">
        <v>40942</v>
      </c>
    </row>
    <row r="4519" customFormat="false" ht="13.5" hidden="false" customHeight="false" outlineLevel="0" collapsed="false">
      <c r="A4519" s="0" t="s">
        <v>4525</v>
      </c>
      <c r="B4519" s="5" t="n">
        <v>40930</v>
      </c>
      <c r="C4519" s="0" t="s">
        <v>29</v>
      </c>
      <c r="D4519" s="0" t="s">
        <v>132</v>
      </c>
      <c r="E4519" s="0" t="n">
        <v>102466179</v>
      </c>
      <c r="F4519" s="6" t="n">
        <v>40942</v>
      </c>
    </row>
    <row r="4520" customFormat="false" ht="13.5" hidden="false" customHeight="false" outlineLevel="0" collapsed="false">
      <c r="A4520" s="0" t="s">
        <v>4526</v>
      </c>
      <c r="B4520" s="5" t="n">
        <v>40930</v>
      </c>
      <c r="C4520" s="0" t="s">
        <v>29</v>
      </c>
      <c r="D4520" s="0" t="s">
        <v>132</v>
      </c>
      <c r="E4520" s="0" t="n">
        <v>102466179</v>
      </c>
      <c r="F4520" s="6" t="n">
        <v>40942</v>
      </c>
    </row>
    <row r="4521" customFormat="false" ht="13.5" hidden="false" customHeight="false" outlineLevel="0" collapsed="false">
      <c r="A4521" s="0" t="s">
        <v>4527</v>
      </c>
      <c r="B4521" s="5" t="n">
        <v>40930</v>
      </c>
      <c r="C4521" s="0" t="s">
        <v>29</v>
      </c>
      <c r="D4521" s="0" t="s">
        <v>132</v>
      </c>
      <c r="E4521" s="0" t="n">
        <v>102466179</v>
      </c>
      <c r="F4521" s="6" t="n">
        <v>40942</v>
      </c>
    </row>
    <row r="4522" customFormat="false" ht="13.5" hidden="false" customHeight="false" outlineLevel="0" collapsed="false">
      <c r="A4522" s="0" t="s">
        <v>4528</v>
      </c>
      <c r="B4522" s="5" t="n">
        <v>40930</v>
      </c>
      <c r="C4522" s="0" t="s">
        <v>29</v>
      </c>
      <c r="D4522" s="0" t="s">
        <v>132</v>
      </c>
      <c r="E4522" s="0" t="n">
        <v>102466179</v>
      </c>
      <c r="F4522" s="6" t="n">
        <v>40942</v>
      </c>
    </row>
    <row r="4523" customFormat="false" ht="13.5" hidden="false" customHeight="false" outlineLevel="0" collapsed="false">
      <c r="A4523" s="0" t="s">
        <v>4529</v>
      </c>
      <c r="B4523" s="5" t="n">
        <v>40930</v>
      </c>
      <c r="C4523" s="0" t="s">
        <v>29</v>
      </c>
      <c r="D4523" s="0" t="s">
        <v>132</v>
      </c>
      <c r="E4523" s="0" t="n">
        <v>102466179</v>
      </c>
      <c r="F4523" s="6" t="n">
        <v>40942</v>
      </c>
    </row>
    <row r="4524" customFormat="false" ht="13.5" hidden="false" customHeight="false" outlineLevel="0" collapsed="false">
      <c r="A4524" s="0" t="s">
        <v>4530</v>
      </c>
      <c r="B4524" s="5" t="n">
        <v>40930</v>
      </c>
      <c r="C4524" s="0" t="s">
        <v>29</v>
      </c>
      <c r="D4524" s="0" t="s">
        <v>132</v>
      </c>
      <c r="E4524" s="0" t="n">
        <v>102466179</v>
      </c>
      <c r="F4524" s="6" t="n">
        <v>40942</v>
      </c>
    </row>
    <row r="4525" customFormat="false" ht="13.5" hidden="false" customHeight="false" outlineLevel="0" collapsed="false">
      <c r="A4525" s="0" t="s">
        <v>4531</v>
      </c>
      <c r="B4525" s="5" t="n">
        <v>40930</v>
      </c>
      <c r="C4525" s="0" t="s">
        <v>29</v>
      </c>
      <c r="D4525" s="0" t="s">
        <v>132</v>
      </c>
      <c r="E4525" s="0" t="n">
        <v>102466179</v>
      </c>
      <c r="F4525" s="6" t="n">
        <v>40942</v>
      </c>
    </row>
    <row r="4526" customFormat="false" ht="13.5" hidden="false" customHeight="false" outlineLevel="0" collapsed="false">
      <c r="A4526" s="0" t="s">
        <v>4532</v>
      </c>
      <c r="B4526" s="5" t="n">
        <v>40930</v>
      </c>
      <c r="C4526" s="0" t="s">
        <v>29</v>
      </c>
      <c r="D4526" s="0" t="s">
        <v>132</v>
      </c>
      <c r="E4526" s="0" t="n">
        <v>102466179</v>
      </c>
      <c r="F4526" s="6" t="n">
        <v>40942</v>
      </c>
    </row>
    <row r="4527" customFormat="false" ht="13.5" hidden="false" customHeight="false" outlineLevel="0" collapsed="false">
      <c r="A4527" s="0" t="s">
        <v>4533</v>
      </c>
      <c r="B4527" s="5" t="n">
        <v>40930</v>
      </c>
      <c r="C4527" s="0" t="s">
        <v>29</v>
      </c>
      <c r="D4527" s="0" t="s">
        <v>132</v>
      </c>
      <c r="E4527" s="0" t="n">
        <v>102466179</v>
      </c>
      <c r="F4527" s="6" t="n">
        <v>40942</v>
      </c>
    </row>
    <row r="4528" customFormat="false" ht="13.5" hidden="false" customHeight="false" outlineLevel="0" collapsed="false">
      <c r="A4528" s="0" t="s">
        <v>4534</v>
      </c>
      <c r="B4528" s="5" t="n">
        <v>40930</v>
      </c>
      <c r="C4528" s="0" t="s">
        <v>29</v>
      </c>
      <c r="D4528" s="0" t="s">
        <v>132</v>
      </c>
      <c r="E4528" s="0" t="n">
        <v>102466179</v>
      </c>
      <c r="F4528" s="6" t="n">
        <v>40942</v>
      </c>
    </row>
    <row r="4529" customFormat="false" ht="13.5" hidden="false" customHeight="false" outlineLevel="0" collapsed="false">
      <c r="A4529" s="0" t="s">
        <v>4535</v>
      </c>
      <c r="B4529" s="5" t="n">
        <v>40930</v>
      </c>
      <c r="C4529" s="0" t="s">
        <v>29</v>
      </c>
      <c r="D4529" s="0" t="s">
        <v>132</v>
      </c>
      <c r="E4529" s="0" t="n">
        <v>102466179</v>
      </c>
      <c r="F4529" s="6" t="n">
        <v>40942</v>
      </c>
    </row>
    <row r="4530" customFormat="false" ht="13.5" hidden="false" customHeight="false" outlineLevel="0" collapsed="false">
      <c r="A4530" s="0" t="s">
        <v>4536</v>
      </c>
      <c r="B4530" s="5" t="n">
        <v>40930</v>
      </c>
      <c r="C4530" s="0" t="s">
        <v>29</v>
      </c>
      <c r="D4530" s="0" t="s">
        <v>132</v>
      </c>
      <c r="E4530" s="0" t="n">
        <v>102466179</v>
      </c>
      <c r="F4530" s="6" t="n">
        <v>40942</v>
      </c>
    </row>
    <row r="4531" customFormat="false" ht="13.5" hidden="false" customHeight="false" outlineLevel="0" collapsed="false">
      <c r="A4531" s="0" t="s">
        <v>4537</v>
      </c>
      <c r="B4531" s="5" t="n">
        <v>40930</v>
      </c>
      <c r="C4531" s="0" t="s">
        <v>29</v>
      </c>
      <c r="D4531" s="0" t="s">
        <v>132</v>
      </c>
      <c r="E4531" s="0" t="n">
        <v>102466179</v>
      </c>
      <c r="F4531" s="6" t="n">
        <v>40942</v>
      </c>
    </row>
    <row r="4532" customFormat="false" ht="13.5" hidden="false" customHeight="false" outlineLevel="0" collapsed="false">
      <c r="A4532" s="0" t="s">
        <v>4538</v>
      </c>
      <c r="B4532" s="5" t="n">
        <v>40930</v>
      </c>
      <c r="C4532" s="0" t="s">
        <v>29</v>
      </c>
      <c r="D4532" s="0" t="s">
        <v>132</v>
      </c>
      <c r="E4532" s="0" t="n">
        <v>102466179</v>
      </c>
      <c r="F4532" s="6" t="n">
        <v>40942</v>
      </c>
    </row>
    <row r="4533" customFormat="false" ht="13.5" hidden="false" customHeight="false" outlineLevel="0" collapsed="false">
      <c r="A4533" s="0" t="s">
        <v>4539</v>
      </c>
      <c r="B4533" s="5" t="n">
        <v>40930</v>
      </c>
      <c r="C4533" s="0" t="s">
        <v>29</v>
      </c>
      <c r="D4533" s="0" t="s">
        <v>132</v>
      </c>
      <c r="E4533" s="0" t="n">
        <v>102466179</v>
      </c>
      <c r="F4533" s="6" t="n">
        <v>40942</v>
      </c>
    </row>
    <row r="4534" customFormat="false" ht="13.5" hidden="false" customHeight="false" outlineLevel="0" collapsed="false">
      <c r="A4534" s="0" t="s">
        <v>4540</v>
      </c>
      <c r="B4534" s="5" t="n">
        <v>40930</v>
      </c>
      <c r="C4534" s="0" t="s">
        <v>29</v>
      </c>
      <c r="D4534" s="0" t="s">
        <v>132</v>
      </c>
      <c r="E4534" s="0" t="n">
        <v>102466179</v>
      </c>
      <c r="F4534" s="6" t="n">
        <v>40942</v>
      </c>
    </row>
    <row r="4535" customFormat="false" ht="13.5" hidden="false" customHeight="false" outlineLevel="0" collapsed="false">
      <c r="A4535" s="0" t="s">
        <v>4541</v>
      </c>
      <c r="B4535" s="5" t="n">
        <v>40929</v>
      </c>
      <c r="C4535" s="0" t="s">
        <v>29</v>
      </c>
      <c r="D4535" s="0" t="s">
        <v>132</v>
      </c>
      <c r="E4535" s="0" t="n">
        <v>102466179</v>
      </c>
      <c r="F4535" s="6" t="n">
        <v>40942</v>
      </c>
    </row>
    <row r="4536" customFormat="false" ht="13.5" hidden="false" customHeight="false" outlineLevel="0" collapsed="false">
      <c r="A4536" s="0" t="s">
        <v>4542</v>
      </c>
      <c r="B4536" s="5" t="n">
        <v>40929</v>
      </c>
      <c r="C4536" s="0" t="s">
        <v>29</v>
      </c>
      <c r="D4536" s="0" t="s">
        <v>132</v>
      </c>
      <c r="E4536" s="0" t="n">
        <v>102466179</v>
      </c>
      <c r="F4536" s="6" t="n">
        <v>40942</v>
      </c>
    </row>
    <row r="4537" customFormat="false" ht="13.5" hidden="false" customHeight="false" outlineLevel="0" collapsed="false">
      <c r="A4537" s="0" t="s">
        <v>4543</v>
      </c>
      <c r="B4537" s="5" t="n">
        <v>40929</v>
      </c>
      <c r="C4537" s="0" t="s">
        <v>29</v>
      </c>
      <c r="D4537" s="0" t="s">
        <v>132</v>
      </c>
      <c r="E4537" s="0" t="n">
        <v>102466179</v>
      </c>
      <c r="F4537" s="6" t="n">
        <v>40942</v>
      </c>
    </row>
    <row r="4538" customFormat="false" ht="13.5" hidden="false" customHeight="false" outlineLevel="0" collapsed="false">
      <c r="A4538" s="0" t="s">
        <v>4544</v>
      </c>
      <c r="B4538" s="5" t="n">
        <v>40929</v>
      </c>
      <c r="C4538" s="0" t="s">
        <v>29</v>
      </c>
      <c r="D4538" s="0" t="s">
        <v>132</v>
      </c>
      <c r="E4538" s="0" t="n">
        <v>102466179</v>
      </c>
      <c r="F4538" s="6" t="n">
        <v>40942</v>
      </c>
    </row>
    <row r="4539" customFormat="false" ht="13.5" hidden="false" customHeight="false" outlineLevel="0" collapsed="false">
      <c r="A4539" s="0" t="s">
        <v>4545</v>
      </c>
      <c r="B4539" s="5" t="n">
        <v>40929</v>
      </c>
      <c r="C4539" s="0" t="s">
        <v>29</v>
      </c>
      <c r="D4539" s="0" t="s">
        <v>132</v>
      </c>
      <c r="E4539" s="0" t="n">
        <v>102466179</v>
      </c>
      <c r="F4539" s="6" t="n">
        <v>40942</v>
      </c>
    </row>
    <row r="4540" customFormat="false" ht="13.5" hidden="false" customHeight="false" outlineLevel="0" collapsed="false">
      <c r="A4540" s="0" t="s">
        <v>4546</v>
      </c>
      <c r="B4540" s="5" t="n">
        <v>40930</v>
      </c>
      <c r="C4540" s="0" t="s">
        <v>29</v>
      </c>
      <c r="D4540" s="0" t="s">
        <v>132</v>
      </c>
      <c r="E4540" s="0" t="n">
        <v>102466179</v>
      </c>
      <c r="F4540" s="6" t="n">
        <v>40942</v>
      </c>
    </row>
    <row r="4541" customFormat="false" ht="13.5" hidden="false" customHeight="false" outlineLevel="0" collapsed="false">
      <c r="A4541" s="0" t="s">
        <v>4547</v>
      </c>
      <c r="B4541" s="5" t="n">
        <v>40929</v>
      </c>
      <c r="C4541" s="0" t="s">
        <v>29</v>
      </c>
      <c r="D4541" s="0" t="s">
        <v>132</v>
      </c>
      <c r="E4541" s="0" t="n">
        <v>102466179</v>
      </c>
      <c r="F4541" s="6" t="n">
        <v>40942</v>
      </c>
    </row>
    <row r="4542" customFormat="false" ht="13.5" hidden="false" customHeight="false" outlineLevel="0" collapsed="false">
      <c r="A4542" s="0" t="s">
        <v>4548</v>
      </c>
      <c r="B4542" s="5" t="n">
        <v>40930</v>
      </c>
      <c r="C4542" s="0" t="s">
        <v>29</v>
      </c>
      <c r="D4542" s="0" t="s">
        <v>132</v>
      </c>
      <c r="E4542" s="0" t="n">
        <v>102466179</v>
      </c>
      <c r="F4542" s="6" t="n">
        <v>40942</v>
      </c>
    </row>
    <row r="4543" customFormat="false" ht="13.5" hidden="false" customHeight="false" outlineLevel="0" collapsed="false">
      <c r="A4543" s="0" t="s">
        <v>4549</v>
      </c>
      <c r="B4543" s="5" t="n">
        <v>40929</v>
      </c>
      <c r="C4543" s="0" t="s">
        <v>29</v>
      </c>
      <c r="D4543" s="0" t="s">
        <v>132</v>
      </c>
      <c r="E4543" s="0" t="n">
        <v>102466179</v>
      </c>
      <c r="F4543" s="6" t="n">
        <v>40942</v>
      </c>
    </row>
    <row r="4544" customFormat="false" ht="13.5" hidden="false" customHeight="false" outlineLevel="0" collapsed="false">
      <c r="A4544" s="0" t="s">
        <v>4550</v>
      </c>
      <c r="B4544" s="5" t="n">
        <v>40929</v>
      </c>
      <c r="C4544" s="0" t="s">
        <v>29</v>
      </c>
      <c r="D4544" s="0" t="s">
        <v>132</v>
      </c>
      <c r="E4544" s="0" t="n">
        <v>102466179</v>
      </c>
      <c r="F4544" s="6" t="n">
        <v>40942</v>
      </c>
    </row>
    <row r="4545" customFormat="false" ht="13.5" hidden="false" customHeight="false" outlineLevel="0" collapsed="false">
      <c r="A4545" s="0" t="s">
        <v>4551</v>
      </c>
      <c r="B4545" s="5" t="n">
        <v>40929</v>
      </c>
      <c r="C4545" s="0" t="s">
        <v>29</v>
      </c>
      <c r="D4545" s="0" t="s">
        <v>132</v>
      </c>
      <c r="E4545" s="0" t="n">
        <v>102466179</v>
      </c>
      <c r="F4545" s="6" t="n">
        <v>40942</v>
      </c>
    </row>
    <row r="4546" customFormat="false" ht="13.5" hidden="false" customHeight="false" outlineLevel="0" collapsed="false">
      <c r="A4546" s="0" t="s">
        <v>4552</v>
      </c>
      <c r="B4546" s="5" t="n">
        <v>40930</v>
      </c>
      <c r="C4546" s="0" t="s">
        <v>29</v>
      </c>
      <c r="D4546" s="0" t="s">
        <v>132</v>
      </c>
      <c r="E4546" s="0" t="n">
        <v>102466179</v>
      </c>
      <c r="F4546" s="6" t="n">
        <v>40942</v>
      </c>
    </row>
    <row r="4547" customFormat="false" ht="13.5" hidden="false" customHeight="false" outlineLevel="0" collapsed="false">
      <c r="A4547" s="0" t="s">
        <v>4553</v>
      </c>
      <c r="B4547" s="5" t="n">
        <v>40930</v>
      </c>
      <c r="C4547" s="0" t="s">
        <v>29</v>
      </c>
      <c r="D4547" s="0" t="s">
        <v>132</v>
      </c>
      <c r="E4547" s="0" t="n">
        <v>102466179</v>
      </c>
      <c r="F4547" s="6" t="n">
        <v>40942</v>
      </c>
    </row>
    <row r="4548" customFormat="false" ht="13.5" hidden="false" customHeight="false" outlineLevel="0" collapsed="false">
      <c r="A4548" s="0" t="s">
        <v>4554</v>
      </c>
      <c r="B4548" s="5" t="n">
        <v>40930</v>
      </c>
      <c r="C4548" s="0" t="s">
        <v>29</v>
      </c>
      <c r="D4548" s="0" t="s">
        <v>132</v>
      </c>
      <c r="E4548" s="0" t="n">
        <v>102466179</v>
      </c>
      <c r="F4548" s="6" t="n">
        <v>40942</v>
      </c>
    </row>
    <row r="4549" customFormat="false" ht="13.5" hidden="false" customHeight="false" outlineLevel="0" collapsed="false">
      <c r="A4549" s="0" t="s">
        <v>4555</v>
      </c>
      <c r="B4549" s="5" t="n">
        <v>40930</v>
      </c>
      <c r="C4549" s="0" t="s">
        <v>29</v>
      </c>
      <c r="D4549" s="0" t="s">
        <v>132</v>
      </c>
      <c r="E4549" s="0" t="n">
        <v>102466179</v>
      </c>
      <c r="F4549" s="6" t="n">
        <v>40942</v>
      </c>
    </row>
    <row r="4550" customFormat="false" ht="13.5" hidden="false" customHeight="false" outlineLevel="0" collapsed="false">
      <c r="A4550" s="0" t="s">
        <v>4556</v>
      </c>
      <c r="B4550" s="5" t="n">
        <v>40930</v>
      </c>
      <c r="C4550" s="0" t="s">
        <v>29</v>
      </c>
      <c r="D4550" s="0" t="s">
        <v>132</v>
      </c>
      <c r="E4550" s="0" t="n">
        <v>102466179</v>
      </c>
      <c r="F4550" s="6" t="n">
        <v>40942</v>
      </c>
    </row>
    <row r="4551" customFormat="false" ht="13.5" hidden="false" customHeight="false" outlineLevel="0" collapsed="false">
      <c r="A4551" s="0" t="s">
        <v>4557</v>
      </c>
      <c r="B4551" s="5" t="n">
        <v>40929</v>
      </c>
      <c r="C4551" s="0" t="s">
        <v>29</v>
      </c>
      <c r="D4551" s="0" t="s">
        <v>132</v>
      </c>
      <c r="E4551" s="0" t="n">
        <v>102466179</v>
      </c>
      <c r="F4551" s="6" t="n">
        <v>40942</v>
      </c>
    </row>
    <row r="4552" customFormat="false" ht="13.5" hidden="false" customHeight="false" outlineLevel="0" collapsed="false">
      <c r="A4552" s="0" t="s">
        <v>4558</v>
      </c>
      <c r="B4552" s="5" t="n">
        <v>40930</v>
      </c>
      <c r="C4552" s="0" t="s">
        <v>29</v>
      </c>
      <c r="D4552" s="0" t="s">
        <v>132</v>
      </c>
      <c r="E4552" s="0" t="n">
        <v>102466179</v>
      </c>
      <c r="F4552" s="6" t="n">
        <v>40942</v>
      </c>
    </row>
    <row r="4553" customFormat="false" ht="13.5" hidden="false" customHeight="false" outlineLevel="0" collapsed="false">
      <c r="A4553" s="0" t="s">
        <v>4559</v>
      </c>
      <c r="B4553" s="5" t="n">
        <v>40929</v>
      </c>
      <c r="C4553" s="0" t="s">
        <v>29</v>
      </c>
      <c r="D4553" s="0" t="s">
        <v>132</v>
      </c>
      <c r="E4553" s="0" t="n">
        <v>102466179</v>
      </c>
      <c r="F4553" s="6" t="n">
        <v>40942</v>
      </c>
    </row>
    <row r="4554" customFormat="false" ht="13.5" hidden="false" customHeight="false" outlineLevel="0" collapsed="false">
      <c r="A4554" s="0" t="s">
        <v>4560</v>
      </c>
      <c r="B4554" s="5" t="n">
        <v>40929</v>
      </c>
      <c r="C4554" s="0" t="s">
        <v>29</v>
      </c>
      <c r="D4554" s="0" t="s">
        <v>132</v>
      </c>
      <c r="E4554" s="0" t="n">
        <v>102466179</v>
      </c>
      <c r="F4554" s="6" t="n">
        <v>40942</v>
      </c>
    </row>
    <row r="4555" customFormat="false" ht="13.5" hidden="false" customHeight="false" outlineLevel="0" collapsed="false">
      <c r="A4555" s="0" t="s">
        <v>4561</v>
      </c>
      <c r="B4555" s="5" t="n">
        <v>40930</v>
      </c>
      <c r="C4555" s="0" t="s">
        <v>29</v>
      </c>
      <c r="D4555" s="0" t="s">
        <v>132</v>
      </c>
      <c r="E4555" s="0" t="n">
        <v>102466179</v>
      </c>
      <c r="F4555" s="6" t="n">
        <v>40942</v>
      </c>
    </row>
    <row r="4556" customFormat="false" ht="13.5" hidden="false" customHeight="false" outlineLevel="0" collapsed="false">
      <c r="A4556" s="0" t="s">
        <v>4562</v>
      </c>
      <c r="B4556" s="5" t="n">
        <v>40930</v>
      </c>
      <c r="C4556" s="0" t="s">
        <v>29</v>
      </c>
      <c r="D4556" s="0" t="s">
        <v>132</v>
      </c>
      <c r="E4556" s="0" t="n">
        <v>102466179</v>
      </c>
      <c r="F4556" s="6" t="n">
        <v>40942</v>
      </c>
    </row>
    <row r="4557" customFormat="false" ht="13.5" hidden="false" customHeight="false" outlineLevel="0" collapsed="false">
      <c r="A4557" s="0" t="s">
        <v>4563</v>
      </c>
      <c r="B4557" s="5" t="n">
        <v>40930</v>
      </c>
      <c r="C4557" s="0" t="s">
        <v>29</v>
      </c>
      <c r="D4557" s="0" t="s">
        <v>132</v>
      </c>
      <c r="E4557" s="0" t="n">
        <v>102466179</v>
      </c>
      <c r="F4557" s="6" t="n">
        <v>40942</v>
      </c>
    </row>
    <row r="4558" customFormat="false" ht="13.5" hidden="false" customHeight="false" outlineLevel="0" collapsed="false">
      <c r="A4558" s="0" t="s">
        <v>4564</v>
      </c>
      <c r="B4558" s="5" t="n">
        <v>40929</v>
      </c>
      <c r="C4558" s="0" t="s">
        <v>29</v>
      </c>
      <c r="D4558" s="0" t="s">
        <v>132</v>
      </c>
      <c r="E4558" s="0" t="n">
        <v>102466179</v>
      </c>
      <c r="F4558" s="6" t="n">
        <v>40942</v>
      </c>
    </row>
    <row r="4559" customFormat="false" ht="13.5" hidden="false" customHeight="false" outlineLevel="0" collapsed="false">
      <c r="A4559" s="0" t="s">
        <v>4565</v>
      </c>
      <c r="B4559" s="5" t="n">
        <v>40930</v>
      </c>
      <c r="C4559" s="0" t="s">
        <v>29</v>
      </c>
      <c r="D4559" s="0" t="s">
        <v>132</v>
      </c>
      <c r="E4559" s="0" t="n">
        <v>102466179</v>
      </c>
      <c r="F4559" s="6" t="n">
        <v>40942</v>
      </c>
    </row>
    <row r="4560" customFormat="false" ht="13.5" hidden="false" customHeight="false" outlineLevel="0" collapsed="false">
      <c r="A4560" s="0" t="s">
        <v>4566</v>
      </c>
      <c r="B4560" s="5" t="n">
        <v>40930</v>
      </c>
      <c r="C4560" s="0" t="s">
        <v>29</v>
      </c>
      <c r="D4560" s="0" t="s">
        <v>132</v>
      </c>
      <c r="E4560" s="0" t="n">
        <v>102466179</v>
      </c>
      <c r="F4560" s="6" t="n">
        <v>40942</v>
      </c>
    </row>
    <row r="4561" customFormat="false" ht="13.5" hidden="false" customHeight="false" outlineLevel="0" collapsed="false">
      <c r="A4561" s="0" t="s">
        <v>4567</v>
      </c>
      <c r="B4561" s="5" t="n">
        <v>40930</v>
      </c>
      <c r="C4561" s="0" t="s">
        <v>29</v>
      </c>
      <c r="D4561" s="0" t="s">
        <v>132</v>
      </c>
      <c r="E4561" s="0" t="n">
        <v>102466179</v>
      </c>
      <c r="F4561" s="6" t="n">
        <v>40942</v>
      </c>
    </row>
    <row r="4562" customFormat="false" ht="13.5" hidden="false" customHeight="false" outlineLevel="0" collapsed="false">
      <c r="A4562" s="0" t="s">
        <v>4568</v>
      </c>
      <c r="B4562" s="5" t="n">
        <v>40930</v>
      </c>
      <c r="C4562" s="0" t="s">
        <v>29</v>
      </c>
      <c r="D4562" s="0" t="s">
        <v>132</v>
      </c>
      <c r="E4562" s="0" t="n">
        <v>102466179</v>
      </c>
      <c r="F4562" s="6" t="n">
        <v>40942</v>
      </c>
    </row>
    <row r="4563" customFormat="false" ht="13.5" hidden="false" customHeight="false" outlineLevel="0" collapsed="false">
      <c r="A4563" s="0" t="s">
        <v>4569</v>
      </c>
      <c r="B4563" s="5" t="n">
        <v>40930</v>
      </c>
      <c r="C4563" s="0" t="s">
        <v>29</v>
      </c>
      <c r="D4563" s="0" t="s">
        <v>132</v>
      </c>
      <c r="E4563" s="0" t="n">
        <v>102466179</v>
      </c>
      <c r="F4563" s="6" t="n">
        <v>40942</v>
      </c>
    </row>
    <row r="4564" customFormat="false" ht="13.5" hidden="false" customHeight="false" outlineLevel="0" collapsed="false">
      <c r="A4564" s="0" t="s">
        <v>4570</v>
      </c>
      <c r="B4564" s="5" t="n">
        <v>40929</v>
      </c>
      <c r="C4564" s="0" t="s">
        <v>52</v>
      </c>
      <c r="D4564" s="0" t="s">
        <v>132</v>
      </c>
      <c r="E4564" s="0" t="n">
        <v>102466179</v>
      </c>
      <c r="F4564" s="6" t="n">
        <v>40942</v>
      </c>
    </row>
    <row r="4565" customFormat="false" ht="13.5" hidden="false" customHeight="false" outlineLevel="0" collapsed="false">
      <c r="A4565" s="0" t="s">
        <v>4571</v>
      </c>
      <c r="B4565" s="5" t="n">
        <v>40930</v>
      </c>
      <c r="C4565" s="0" t="s">
        <v>29</v>
      </c>
      <c r="D4565" s="0" t="s">
        <v>132</v>
      </c>
      <c r="E4565" s="0" t="n">
        <v>102466179</v>
      </c>
      <c r="F4565" s="6" t="n">
        <v>40942</v>
      </c>
    </row>
    <row r="4566" customFormat="false" ht="13.5" hidden="false" customHeight="false" outlineLevel="0" collapsed="false">
      <c r="A4566" s="0" t="s">
        <v>4572</v>
      </c>
      <c r="B4566" s="5" t="n">
        <v>40930</v>
      </c>
      <c r="C4566" s="0" t="s">
        <v>29</v>
      </c>
      <c r="D4566" s="0" t="s">
        <v>132</v>
      </c>
      <c r="E4566" s="0" t="n">
        <v>102466179</v>
      </c>
      <c r="F4566" s="6" t="n">
        <v>40942</v>
      </c>
    </row>
    <row r="4567" customFormat="false" ht="13.5" hidden="false" customHeight="false" outlineLevel="0" collapsed="false">
      <c r="A4567" s="0" t="s">
        <v>4573</v>
      </c>
      <c r="B4567" s="5" t="n">
        <v>40930</v>
      </c>
      <c r="C4567" s="0" t="s">
        <v>29</v>
      </c>
      <c r="D4567" s="0" t="s">
        <v>132</v>
      </c>
      <c r="E4567" s="0" t="n">
        <v>102466179</v>
      </c>
      <c r="F4567" s="6" t="n">
        <v>40942</v>
      </c>
    </row>
    <row r="4568" customFormat="false" ht="13.5" hidden="false" customHeight="false" outlineLevel="0" collapsed="false">
      <c r="A4568" s="0" t="s">
        <v>4574</v>
      </c>
      <c r="B4568" s="5" t="n">
        <v>40930</v>
      </c>
      <c r="C4568" s="0" t="s">
        <v>29</v>
      </c>
      <c r="D4568" s="0" t="s">
        <v>132</v>
      </c>
      <c r="E4568" s="0" t="n">
        <v>102466179</v>
      </c>
      <c r="F4568" s="6" t="n">
        <v>40942</v>
      </c>
    </row>
    <row r="4569" customFormat="false" ht="13.5" hidden="false" customHeight="false" outlineLevel="0" collapsed="false">
      <c r="A4569" s="0" t="s">
        <v>4575</v>
      </c>
      <c r="B4569" s="5" t="n">
        <v>40930</v>
      </c>
      <c r="C4569" s="0" t="s">
        <v>29</v>
      </c>
      <c r="D4569" s="0" t="s">
        <v>132</v>
      </c>
      <c r="E4569" s="0" t="n">
        <v>102466179</v>
      </c>
      <c r="F4569" s="6" t="n">
        <v>40942</v>
      </c>
    </row>
    <row r="4570" customFormat="false" ht="13.5" hidden="false" customHeight="false" outlineLevel="0" collapsed="false">
      <c r="A4570" s="0" t="s">
        <v>4576</v>
      </c>
    </row>
    <row r="4571" customFormat="false" ht="13.5" hidden="false" customHeight="false" outlineLevel="0" collapsed="false">
      <c r="A4571" s="0" t="s">
        <v>4577</v>
      </c>
    </row>
    <row r="4572" customFormat="false" ht="13.5" hidden="false" customHeight="false" outlineLevel="0" collapsed="false">
      <c r="A4572" s="0" t="s">
        <v>4578</v>
      </c>
    </row>
    <row r="4573" customFormat="false" ht="13.5" hidden="false" customHeight="false" outlineLevel="0" collapsed="false">
      <c r="A4573" s="0" t="s">
        <v>4579</v>
      </c>
    </row>
    <row r="4574" customFormat="false" ht="13.5" hidden="false" customHeight="false" outlineLevel="0" collapsed="false">
      <c r="A4574" s="0" t="s">
        <v>4580</v>
      </c>
    </row>
    <row r="4575" customFormat="false" ht="13.5" hidden="false" customHeight="false" outlineLevel="0" collapsed="false">
      <c r="A4575" s="0" t="s">
        <v>4581</v>
      </c>
    </row>
    <row r="4576" customFormat="false" ht="13.5" hidden="false" customHeight="false" outlineLevel="0" collapsed="false">
      <c r="A4576" s="0" t="s">
        <v>4582</v>
      </c>
    </row>
    <row r="4577" customFormat="false" ht="13.5" hidden="false" customHeight="false" outlineLevel="0" collapsed="false">
      <c r="A4577" s="0" t="s">
        <v>4583</v>
      </c>
    </row>
    <row r="4578" customFormat="false" ht="13.5" hidden="false" customHeight="false" outlineLevel="0" collapsed="false">
      <c r="A4578" s="0" t="s">
        <v>4584</v>
      </c>
    </row>
    <row r="4579" customFormat="false" ht="13.5" hidden="false" customHeight="false" outlineLevel="0" collapsed="false">
      <c r="A4579" s="0" t="s">
        <v>4585</v>
      </c>
    </row>
    <row r="4580" customFormat="false" ht="13.5" hidden="false" customHeight="false" outlineLevel="0" collapsed="false">
      <c r="A4580" s="0" t="s">
        <v>4586</v>
      </c>
    </row>
    <row r="4581" customFormat="false" ht="13.5" hidden="false" customHeight="false" outlineLevel="0" collapsed="false">
      <c r="A4581" s="0" t="s">
        <v>4587</v>
      </c>
    </row>
    <row r="4582" customFormat="false" ht="13.5" hidden="false" customHeight="false" outlineLevel="0" collapsed="false">
      <c r="A4582" s="0" t="s">
        <v>4588</v>
      </c>
    </row>
    <row r="4583" customFormat="false" ht="13.5" hidden="false" customHeight="false" outlineLevel="0" collapsed="false">
      <c r="A4583" s="0" t="s">
        <v>4589</v>
      </c>
    </row>
    <row r="4584" customFormat="false" ht="13.5" hidden="false" customHeight="false" outlineLevel="0" collapsed="false">
      <c r="A4584" s="0" t="s">
        <v>4590</v>
      </c>
    </row>
    <row r="4585" customFormat="false" ht="13.5" hidden="false" customHeight="false" outlineLevel="0" collapsed="false">
      <c r="A4585" s="0" t="s">
        <v>4591</v>
      </c>
    </row>
    <row r="4586" customFormat="false" ht="13.5" hidden="false" customHeight="false" outlineLevel="0" collapsed="false">
      <c r="A4586" s="0" t="s">
        <v>4592</v>
      </c>
    </row>
    <row r="4587" customFormat="false" ht="13.5" hidden="false" customHeight="false" outlineLevel="0" collapsed="false">
      <c r="A4587" s="0" t="s">
        <v>4593</v>
      </c>
    </row>
    <row r="4588" customFormat="false" ht="13.5" hidden="false" customHeight="false" outlineLevel="0" collapsed="false">
      <c r="A4588" s="0" t="s">
        <v>4594</v>
      </c>
    </row>
    <row r="4589" customFormat="false" ht="13.5" hidden="false" customHeight="false" outlineLevel="0" collapsed="false">
      <c r="A4589" s="0" t="s">
        <v>4595</v>
      </c>
    </row>
    <row r="4590" customFormat="false" ht="13.5" hidden="false" customHeight="false" outlineLevel="0" collapsed="false">
      <c r="A4590" s="0" t="s">
        <v>4596</v>
      </c>
    </row>
    <row r="4591" customFormat="false" ht="13.5" hidden="false" customHeight="false" outlineLevel="0" collapsed="false">
      <c r="A4591" s="0" t="s">
        <v>4597</v>
      </c>
    </row>
    <row r="4592" customFormat="false" ht="13.5" hidden="false" customHeight="false" outlineLevel="0" collapsed="false">
      <c r="A4592" s="0" t="s">
        <v>4598</v>
      </c>
    </row>
    <row r="4593" customFormat="false" ht="13.5" hidden="false" customHeight="false" outlineLevel="0" collapsed="false">
      <c r="A4593" s="0" t="s">
        <v>4599</v>
      </c>
    </row>
    <row r="4594" customFormat="false" ht="13.5" hidden="false" customHeight="false" outlineLevel="0" collapsed="false">
      <c r="A4594" s="0" t="s">
        <v>4600</v>
      </c>
    </row>
    <row r="4595" customFormat="false" ht="13.5" hidden="false" customHeight="false" outlineLevel="0" collapsed="false">
      <c r="A4595" s="0" t="s">
        <v>4601</v>
      </c>
    </row>
    <row r="4596" customFormat="false" ht="13.5" hidden="false" customHeight="false" outlineLevel="0" collapsed="false">
      <c r="A4596" s="0" t="s">
        <v>4602</v>
      </c>
    </row>
    <row r="4597" customFormat="false" ht="13.5" hidden="false" customHeight="false" outlineLevel="0" collapsed="false">
      <c r="A4597" s="0" t="s">
        <v>4603</v>
      </c>
    </row>
    <row r="4598" customFormat="false" ht="13.5" hidden="false" customHeight="false" outlineLevel="0" collapsed="false">
      <c r="A4598" s="0" t="s">
        <v>4604</v>
      </c>
    </row>
    <row r="4599" customFormat="false" ht="13.5" hidden="false" customHeight="false" outlineLevel="0" collapsed="false">
      <c r="A4599" s="0" t="s">
        <v>4605</v>
      </c>
    </row>
    <row r="4600" customFormat="false" ht="13.5" hidden="false" customHeight="false" outlineLevel="0" collapsed="false">
      <c r="A4600" s="0" t="s">
        <v>4606</v>
      </c>
    </row>
    <row r="4601" customFormat="false" ht="13.5" hidden="false" customHeight="false" outlineLevel="0" collapsed="false">
      <c r="A4601" s="0" t="s">
        <v>4607</v>
      </c>
    </row>
    <row r="4602" customFormat="false" ht="13.5" hidden="false" customHeight="false" outlineLevel="0" collapsed="false">
      <c r="A4602" s="0" t="s">
        <v>4608</v>
      </c>
    </row>
    <row r="4603" customFormat="false" ht="13.5" hidden="false" customHeight="false" outlineLevel="0" collapsed="false">
      <c r="A4603" s="0" t="s">
        <v>4609</v>
      </c>
    </row>
    <row r="4604" customFormat="false" ht="13.5" hidden="false" customHeight="false" outlineLevel="0" collapsed="false">
      <c r="A4604" s="0" t="s">
        <v>4610</v>
      </c>
    </row>
    <row r="4605" customFormat="false" ht="13.5" hidden="false" customHeight="false" outlineLevel="0" collapsed="false">
      <c r="A4605" s="0" t="s">
        <v>4611</v>
      </c>
    </row>
    <row r="4606" customFormat="false" ht="13.5" hidden="false" customHeight="false" outlineLevel="0" collapsed="false">
      <c r="A4606" s="0" t="s">
        <v>4612</v>
      </c>
    </row>
    <row r="4607" customFormat="false" ht="13.5" hidden="false" customHeight="false" outlineLevel="0" collapsed="false">
      <c r="A4607" s="0" t="s">
        <v>4613</v>
      </c>
    </row>
    <row r="4608" customFormat="false" ht="13.5" hidden="false" customHeight="false" outlineLevel="0" collapsed="false">
      <c r="A4608" s="0" t="s">
        <v>4614</v>
      </c>
    </row>
    <row r="4609" customFormat="false" ht="13.5" hidden="false" customHeight="false" outlineLevel="0" collapsed="false">
      <c r="A4609" s="0" t="s">
        <v>4615</v>
      </c>
    </row>
    <row r="4610" customFormat="false" ht="13.5" hidden="false" customHeight="false" outlineLevel="0" collapsed="false">
      <c r="A4610" s="0" t="s">
        <v>4616</v>
      </c>
    </row>
    <row r="4611" customFormat="false" ht="13.5" hidden="false" customHeight="false" outlineLevel="0" collapsed="false">
      <c r="A4611" s="0" t="s">
        <v>4617</v>
      </c>
    </row>
    <row r="4612" customFormat="false" ht="13.5" hidden="false" customHeight="false" outlineLevel="0" collapsed="false">
      <c r="A4612" s="0" t="s">
        <v>4618</v>
      </c>
    </row>
    <row r="4613" customFormat="false" ht="13.5" hidden="false" customHeight="false" outlineLevel="0" collapsed="false">
      <c r="A4613" s="0" t="s">
        <v>4619</v>
      </c>
    </row>
    <row r="4614" customFormat="false" ht="13.5" hidden="false" customHeight="false" outlineLevel="0" collapsed="false">
      <c r="A4614" s="0" t="s">
        <v>4620</v>
      </c>
    </row>
    <row r="4615" customFormat="false" ht="13.5" hidden="false" customHeight="false" outlineLevel="0" collapsed="false">
      <c r="A4615" s="0" t="s">
        <v>4621</v>
      </c>
    </row>
    <row r="4616" customFormat="false" ht="13.5" hidden="false" customHeight="false" outlineLevel="0" collapsed="false">
      <c r="A4616" s="0" t="s">
        <v>4622</v>
      </c>
    </row>
    <row r="4617" customFormat="false" ht="13.5" hidden="false" customHeight="false" outlineLevel="0" collapsed="false">
      <c r="A4617" s="0" t="s">
        <v>4623</v>
      </c>
    </row>
    <row r="4618" customFormat="false" ht="13.5" hidden="false" customHeight="false" outlineLevel="0" collapsed="false">
      <c r="A4618" s="0" t="s">
        <v>4624</v>
      </c>
    </row>
    <row r="4619" customFormat="false" ht="13.5" hidden="false" customHeight="false" outlineLevel="0" collapsed="false">
      <c r="A4619" s="0" t="s">
        <v>4625</v>
      </c>
    </row>
    <row r="4620" customFormat="false" ht="13.5" hidden="false" customHeight="false" outlineLevel="0" collapsed="false">
      <c r="A4620" s="0" t="s">
        <v>4626</v>
      </c>
    </row>
    <row r="4621" customFormat="false" ht="13.5" hidden="false" customHeight="false" outlineLevel="0" collapsed="false">
      <c r="A4621" s="0" t="s">
        <v>4627</v>
      </c>
    </row>
    <row r="4622" customFormat="false" ht="13.5" hidden="false" customHeight="false" outlineLevel="0" collapsed="false">
      <c r="A4622" s="0" t="s">
        <v>4628</v>
      </c>
    </row>
    <row r="4623" customFormat="false" ht="13.5" hidden="false" customHeight="false" outlineLevel="0" collapsed="false">
      <c r="A4623" s="0" t="s">
        <v>4629</v>
      </c>
    </row>
    <row r="4624" customFormat="false" ht="13.5" hidden="false" customHeight="false" outlineLevel="0" collapsed="false">
      <c r="A4624" s="0" t="s">
        <v>4630</v>
      </c>
    </row>
    <row r="4625" customFormat="false" ht="13.5" hidden="false" customHeight="false" outlineLevel="0" collapsed="false">
      <c r="A4625" s="0" t="s">
        <v>4631</v>
      </c>
    </row>
    <row r="4626" customFormat="false" ht="13.5" hidden="false" customHeight="false" outlineLevel="0" collapsed="false">
      <c r="A4626" s="0" t="s">
        <v>4632</v>
      </c>
    </row>
    <row r="4627" customFormat="false" ht="13.5" hidden="false" customHeight="false" outlineLevel="0" collapsed="false">
      <c r="A4627" s="0" t="s">
        <v>4633</v>
      </c>
    </row>
    <row r="4628" customFormat="false" ht="13.5" hidden="false" customHeight="false" outlineLevel="0" collapsed="false">
      <c r="A4628" s="0" t="s">
        <v>4634</v>
      </c>
    </row>
    <row r="4629" customFormat="false" ht="13.5" hidden="false" customHeight="false" outlineLevel="0" collapsed="false">
      <c r="A4629" s="0" t="s">
        <v>4635</v>
      </c>
    </row>
    <row r="4630" customFormat="false" ht="13.5" hidden="false" customHeight="false" outlineLevel="0" collapsed="false">
      <c r="A4630" s="0" t="s">
        <v>4636</v>
      </c>
    </row>
    <row r="4631" customFormat="false" ht="13.5" hidden="false" customHeight="false" outlineLevel="0" collapsed="false">
      <c r="A4631" s="0" t="s">
        <v>4637</v>
      </c>
    </row>
    <row r="4632" customFormat="false" ht="13.5" hidden="false" customHeight="false" outlineLevel="0" collapsed="false">
      <c r="A4632" s="0" t="s">
        <v>4638</v>
      </c>
    </row>
    <row r="4633" customFormat="false" ht="13.5" hidden="false" customHeight="false" outlineLevel="0" collapsed="false">
      <c r="A4633" s="0" t="s">
        <v>4639</v>
      </c>
    </row>
    <row r="4634" customFormat="false" ht="13.5" hidden="false" customHeight="false" outlineLevel="0" collapsed="false">
      <c r="A4634" s="0" t="s">
        <v>4640</v>
      </c>
    </row>
    <row r="4635" customFormat="false" ht="13.5" hidden="false" customHeight="false" outlineLevel="0" collapsed="false">
      <c r="A4635" s="0" t="s">
        <v>4641</v>
      </c>
    </row>
    <row r="4636" customFormat="false" ht="13.5" hidden="false" customHeight="false" outlineLevel="0" collapsed="false">
      <c r="A4636" s="0" t="s">
        <v>4642</v>
      </c>
    </row>
    <row r="4637" customFormat="false" ht="13.5" hidden="false" customHeight="false" outlineLevel="0" collapsed="false">
      <c r="A4637" s="0" t="s">
        <v>4643</v>
      </c>
    </row>
    <row r="4638" customFormat="false" ht="13.5" hidden="false" customHeight="false" outlineLevel="0" collapsed="false">
      <c r="A4638" s="0" t="s">
        <v>4644</v>
      </c>
    </row>
    <row r="4639" customFormat="false" ht="13.5" hidden="false" customHeight="false" outlineLevel="0" collapsed="false">
      <c r="A4639" s="0" t="s">
        <v>4645</v>
      </c>
    </row>
    <row r="4640" customFormat="false" ht="13.5" hidden="false" customHeight="false" outlineLevel="0" collapsed="false">
      <c r="A4640" s="0" t="s">
        <v>4646</v>
      </c>
    </row>
    <row r="4641" customFormat="false" ht="13.5" hidden="false" customHeight="false" outlineLevel="0" collapsed="false">
      <c r="A4641" s="0" t="s">
        <v>4647</v>
      </c>
    </row>
    <row r="4642" customFormat="false" ht="13.5" hidden="false" customHeight="false" outlineLevel="0" collapsed="false">
      <c r="A4642" s="0" t="s">
        <v>4648</v>
      </c>
    </row>
    <row r="4643" customFormat="false" ht="13.5" hidden="false" customHeight="false" outlineLevel="0" collapsed="false">
      <c r="A4643" s="0" t="s">
        <v>4649</v>
      </c>
    </row>
    <row r="4644" customFormat="false" ht="13.5" hidden="false" customHeight="false" outlineLevel="0" collapsed="false">
      <c r="A4644" s="0" t="s">
        <v>4650</v>
      </c>
    </row>
    <row r="4645" customFormat="false" ht="13.5" hidden="false" customHeight="false" outlineLevel="0" collapsed="false">
      <c r="A4645" s="0" t="s">
        <v>4651</v>
      </c>
    </row>
    <row r="4646" customFormat="false" ht="13.5" hidden="false" customHeight="false" outlineLevel="0" collapsed="false">
      <c r="A4646" s="0" t="s">
        <v>4652</v>
      </c>
    </row>
    <row r="4647" customFormat="false" ht="13.5" hidden="false" customHeight="false" outlineLevel="0" collapsed="false">
      <c r="A4647" s="0" t="s">
        <v>4653</v>
      </c>
    </row>
    <row r="4648" customFormat="false" ht="13.5" hidden="false" customHeight="false" outlineLevel="0" collapsed="false">
      <c r="A4648" s="0" t="s">
        <v>4654</v>
      </c>
    </row>
    <row r="4649" customFormat="false" ht="13.5" hidden="false" customHeight="false" outlineLevel="0" collapsed="false">
      <c r="A4649" s="0" t="s">
        <v>4655</v>
      </c>
    </row>
    <row r="4650" customFormat="false" ht="13.5" hidden="false" customHeight="false" outlineLevel="0" collapsed="false">
      <c r="A4650" s="0" t="s">
        <v>4656</v>
      </c>
    </row>
    <row r="4651" customFormat="false" ht="13.5" hidden="false" customHeight="false" outlineLevel="0" collapsed="false">
      <c r="A4651" s="0" t="s">
        <v>4657</v>
      </c>
    </row>
    <row r="4652" customFormat="false" ht="13.5" hidden="false" customHeight="false" outlineLevel="0" collapsed="false">
      <c r="A4652" s="0" t="s">
        <v>4658</v>
      </c>
    </row>
    <row r="4653" customFormat="false" ht="13.5" hidden="false" customHeight="false" outlineLevel="0" collapsed="false">
      <c r="A4653" s="0" t="s">
        <v>4659</v>
      </c>
    </row>
    <row r="4654" customFormat="false" ht="13.5" hidden="false" customHeight="false" outlineLevel="0" collapsed="false">
      <c r="A4654" s="0" t="s">
        <v>4660</v>
      </c>
    </row>
    <row r="4655" customFormat="false" ht="13.5" hidden="false" customHeight="false" outlineLevel="0" collapsed="false">
      <c r="A4655" s="0" t="s">
        <v>4661</v>
      </c>
    </row>
    <row r="4656" customFormat="false" ht="13.5" hidden="false" customHeight="false" outlineLevel="0" collapsed="false">
      <c r="A4656" s="0" t="s">
        <v>4662</v>
      </c>
    </row>
    <row r="4657" customFormat="false" ht="13.5" hidden="false" customHeight="false" outlineLevel="0" collapsed="false">
      <c r="A4657" s="0" t="s">
        <v>4663</v>
      </c>
    </row>
    <row r="4658" customFormat="false" ht="13.5" hidden="false" customHeight="false" outlineLevel="0" collapsed="false">
      <c r="A4658" s="0" t="s">
        <v>4664</v>
      </c>
    </row>
    <row r="4659" customFormat="false" ht="13.5" hidden="false" customHeight="false" outlineLevel="0" collapsed="false">
      <c r="A4659" s="0" t="s">
        <v>4665</v>
      </c>
    </row>
    <row r="4660" customFormat="false" ht="13.5" hidden="false" customHeight="false" outlineLevel="0" collapsed="false">
      <c r="A4660" s="0" t="s">
        <v>4666</v>
      </c>
    </row>
    <row r="4661" customFormat="false" ht="13.5" hidden="false" customHeight="false" outlineLevel="0" collapsed="false">
      <c r="A4661" s="0" t="s">
        <v>4667</v>
      </c>
    </row>
    <row r="4662" customFormat="false" ht="13.5" hidden="false" customHeight="false" outlineLevel="0" collapsed="false">
      <c r="A4662" s="0" t="s">
        <v>4668</v>
      </c>
    </row>
    <row r="4663" customFormat="false" ht="13.5" hidden="false" customHeight="false" outlineLevel="0" collapsed="false">
      <c r="A4663" s="0" t="s">
        <v>4669</v>
      </c>
    </row>
    <row r="4664" customFormat="false" ht="13.5" hidden="false" customHeight="false" outlineLevel="0" collapsed="false">
      <c r="A4664" s="0" t="s">
        <v>4670</v>
      </c>
    </row>
    <row r="4665" customFormat="false" ht="13.5" hidden="false" customHeight="false" outlineLevel="0" collapsed="false">
      <c r="A4665" s="0" t="s">
        <v>4671</v>
      </c>
    </row>
    <row r="4666" customFormat="false" ht="13.5" hidden="false" customHeight="false" outlineLevel="0" collapsed="false">
      <c r="A4666" s="0" t="s">
        <v>4672</v>
      </c>
    </row>
    <row r="4667" customFormat="false" ht="13.5" hidden="false" customHeight="false" outlineLevel="0" collapsed="false">
      <c r="A4667" s="0" t="s">
        <v>4673</v>
      </c>
    </row>
    <row r="4668" customFormat="false" ht="13.5" hidden="false" customHeight="false" outlineLevel="0" collapsed="false">
      <c r="A4668" s="0" t="s">
        <v>4674</v>
      </c>
    </row>
    <row r="4669" customFormat="false" ht="13.5" hidden="false" customHeight="false" outlineLevel="0" collapsed="false">
      <c r="A4669" s="0" t="s">
        <v>4675</v>
      </c>
    </row>
    <row r="4670" customFormat="false" ht="13.5" hidden="false" customHeight="false" outlineLevel="0" collapsed="false">
      <c r="A4670" s="0" t="s">
        <v>4676</v>
      </c>
    </row>
    <row r="4671" customFormat="false" ht="13.5" hidden="false" customHeight="false" outlineLevel="0" collapsed="false">
      <c r="A4671" s="0" t="s">
        <v>4677</v>
      </c>
    </row>
    <row r="4672" customFormat="false" ht="13.5" hidden="false" customHeight="false" outlineLevel="0" collapsed="false">
      <c r="A4672" s="0" t="s">
        <v>4678</v>
      </c>
    </row>
    <row r="4673" customFormat="false" ht="13.5" hidden="false" customHeight="false" outlineLevel="0" collapsed="false">
      <c r="A4673" s="0" t="s">
        <v>4679</v>
      </c>
    </row>
    <row r="4674" customFormat="false" ht="13.5" hidden="false" customHeight="false" outlineLevel="0" collapsed="false">
      <c r="A4674" s="0" t="s">
        <v>4680</v>
      </c>
    </row>
    <row r="4675" customFormat="false" ht="13.5" hidden="false" customHeight="false" outlineLevel="0" collapsed="false">
      <c r="A4675" s="0" t="s">
        <v>4681</v>
      </c>
    </row>
    <row r="4676" customFormat="false" ht="13.5" hidden="false" customHeight="false" outlineLevel="0" collapsed="false">
      <c r="A4676" s="0" t="s">
        <v>4682</v>
      </c>
    </row>
    <row r="4677" customFormat="false" ht="13.5" hidden="false" customHeight="false" outlineLevel="0" collapsed="false">
      <c r="A4677" s="0" t="s">
        <v>4683</v>
      </c>
    </row>
    <row r="4678" customFormat="false" ht="13.5" hidden="false" customHeight="false" outlineLevel="0" collapsed="false">
      <c r="A4678" s="0" t="s">
        <v>4684</v>
      </c>
    </row>
    <row r="4679" customFormat="false" ht="13.5" hidden="false" customHeight="false" outlineLevel="0" collapsed="false">
      <c r="A4679" s="0" t="s">
        <v>4685</v>
      </c>
    </row>
    <row r="4680" customFormat="false" ht="13.5" hidden="false" customHeight="false" outlineLevel="0" collapsed="false">
      <c r="A4680" s="0" t="s">
        <v>4686</v>
      </c>
    </row>
    <row r="4681" customFormat="false" ht="13.5" hidden="false" customHeight="false" outlineLevel="0" collapsed="false">
      <c r="A4681" s="0" t="s">
        <v>4687</v>
      </c>
    </row>
    <row r="4682" customFormat="false" ht="13.5" hidden="false" customHeight="false" outlineLevel="0" collapsed="false">
      <c r="A4682" s="0" t="s">
        <v>4688</v>
      </c>
    </row>
    <row r="4683" customFormat="false" ht="13.5" hidden="false" customHeight="false" outlineLevel="0" collapsed="false">
      <c r="A4683" s="0" t="s">
        <v>4689</v>
      </c>
    </row>
    <row r="4684" customFormat="false" ht="13.5" hidden="false" customHeight="false" outlineLevel="0" collapsed="false">
      <c r="A4684" s="0" t="s">
        <v>4690</v>
      </c>
    </row>
    <row r="4685" customFormat="false" ht="13.5" hidden="false" customHeight="false" outlineLevel="0" collapsed="false">
      <c r="A4685" s="0" t="s">
        <v>4691</v>
      </c>
    </row>
    <row r="4686" customFormat="false" ht="13.5" hidden="false" customHeight="false" outlineLevel="0" collapsed="false">
      <c r="A4686" s="0" t="s">
        <v>4692</v>
      </c>
    </row>
    <row r="4687" customFormat="false" ht="13.5" hidden="false" customHeight="false" outlineLevel="0" collapsed="false">
      <c r="A4687" s="0" t="s">
        <v>4693</v>
      </c>
    </row>
    <row r="4688" customFormat="false" ht="13.5" hidden="false" customHeight="false" outlineLevel="0" collapsed="false">
      <c r="A4688" s="0" t="s">
        <v>4694</v>
      </c>
    </row>
    <row r="4689" customFormat="false" ht="13.5" hidden="false" customHeight="false" outlineLevel="0" collapsed="false">
      <c r="A4689" s="0" t="s">
        <v>4695</v>
      </c>
    </row>
    <row r="4690" customFormat="false" ht="13.5" hidden="false" customHeight="false" outlineLevel="0" collapsed="false">
      <c r="A4690" s="0" t="s">
        <v>4696</v>
      </c>
    </row>
    <row r="4691" customFormat="false" ht="13.5" hidden="false" customHeight="false" outlineLevel="0" collapsed="false">
      <c r="A4691" s="0" t="s">
        <v>4697</v>
      </c>
    </row>
    <row r="4692" customFormat="false" ht="13.5" hidden="false" customHeight="false" outlineLevel="0" collapsed="false">
      <c r="A4692" s="0" t="s">
        <v>4698</v>
      </c>
    </row>
    <row r="4693" customFormat="false" ht="13.5" hidden="false" customHeight="false" outlineLevel="0" collapsed="false">
      <c r="A4693" s="0" t="s">
        <v>4699</v>
      </c>
    </row>
    <row r="4694" customFormat="false" ht="13.5" hidden="false" customHeight="false" outlineLevel="0" collapsed="false">
      <c r="A4694" s="0" t="s">
        <v>4700</v>
      </c>
    </row>
    <row r="4695" customFormat="false" ht="13.5" hidden="false" customHeight="false" outlineLevel="0" collapsed="false">
      <c r="A4695" s="0" t="s">
        <v>4701</v>
      </c>
    </row>
    <row r="4696" customFormat="false" ht="13.5" hidden="false" customHeight="false" outlineLevel="0" collapsed="false">
      <c r="A4696" s="0" t="s">
        <v>4702</v>
      </c>
    </row>
    <row r="4697" customFormat="false" ht="13.5" hidden="false" customHeight="false" outlineLevel="0" collapsed="false">
      <c r="A4697" s="0" t="s">
        <v>4703</v>
      </c>
    </row>
    <row r="4698" customFormat="false" ht="13.5" hidden="false" customHeight="false" outlineLevel="0" collapsed="false">
      <c r="A4698" s="0" t="s">
        <v>4704</v>
      </c>
    </row>
    <row r="4699" customFormat="false" ht="13.5" hidden="false" customHeight="false" outlineLevel="0" collapsed="false">
      <c r="A4699" s="0" t="s">
        <v>4705</v>
      </c>
    </row>
    <row r="4700" customFormat="false" ht="13.5" hidden="false" customHeight="false" outlineLevel="0" collapsed="false">
      <c r="A4700" s="0" t="s">
        <v>4706</v>
      </c>
    </row>
    <row r="4701" customFormat="false" ht="13.5" hidden="false" customHeight="false" outlineLevel="0" collapsed="false">
      <c r="A4701" s="0" t="s">
        <v>4707</v>
      </c>
    </row>
    <row r="4702" customFormat="false" ht="13.5" hidden="false" customHeight="false" outlineLevel="0" collapsed="false">
      <c r="A4702" s="0" t="s">
        <v>4708</v>
      </c>
    </row>
    <row r="4703" customFormat="false" ht="13.5" hidden="false" customHeight="false" outlineLevel="0" collapsed="false">
      <c r="A4703" s="0" t="s">
        <v>4709</v>
      </c>
    </row>
    <row r="4704" customFormat="false" ht="13.5" hidden="false" customHeight="false" outlineLevel="0" collapsed="false">
      <c r="A4704" s="0" t="s">
        <v>4710</v>
      </c>
    </row>
    <row r="4705" customFormat="false" ht="13.5" hidden="false" customHeight="false" outlineLevel="0" collapsed="false">
      <c r="A4705" s="0" t="s">
        <v>4711</v>
      </c>
    </row>
    <row r="4706" customFormat="false" ht="13.5" hidden="false" customHeight="false" outlineLevel="0" collapsed="false">
      <c r="A4706" s="0" t="s">
        <v>4712</v>
      </c>
    </row>
    <row r="4707" customFormat="false" ht="13.5" hidden="false" customHeight="false" outlineLevel="0" collapsed="false">
      <c r="A4707" s="0" t="s">
        <v>4713</v>
      </c>
    </row>
    <row r="4708" customFormat="false" ht="13.5" hidden="false" customHeight="false" outlineLevel="0" collapsed="false">
      <c r="A4708" s="0" t="s">
        <v>4714</v>
      </c>
    </row>
    <row r="4709" customFormat="false" ht="13.5" hidden="false" customHeight="false" outlineLevel="0" collapsed="false">
      <c r="A4709" s="0" t="s">
        <v>4715</v>
      </c>
    </row>
    <row r="4710" customFormat="false" ht="13.5" hidden="false" customHeight="false" outlineLevel="0" collapsed="false">
      <c r="A4710" s="0" t="s">
        <v>4716</v>
      </c>
    </row>
    <row r="4711" customFormat="false" ht="13.5" hidden="false" customHeight="false" outlineLevel="0" collapsed="false">
      <c r="A4711" s="0" t="s">
        <v>4717</v>
      </c>
    </row>
    <row r="4712" customFormat="false" ht="13.5" hidden="false" customHeight="false" outlineLevel="0" collapsed="false">
      <c r="A4712" s="0" t="s">
        <v>4718</v>
      </c>
    </row>
    <row r="4713" customFormat="false" ht="13.5" hidden="false" customHeight="false" outlineLevel="0" collapsed="false">
      <c r="A4713" s="0" t="s">
        <v>4719</v>
      </c>
    </row>
    <row r="4714" customFormat="false" ht="13.5" hidden="false" customHeight="false" outlineLevel="0" collapsed="false">
      <c r="A4714" s="0" t="s">
        <v>4720</v>
      </c>
    </row>
    <row r="4715" customFormat="false" ht="13.5" hidden="false" customHeight="false" outlineLevel="0" collapsed="false">
      <c r="A4715" s="0" t="s">
        <v>4721</v>
      </c>
    </row>
    <row r="4716" customFormat="false" ht="13.5" hidden="false" customHeight="false" outlineLevel="0" collapsed="false">
      <c r="A4716" s="0" t="s">
        <v>4722</v>
      </c>
    </row>
    <row r="4717" customFormat="false" ht="13.5" hidden="false" customHeight="false" outlineLevel="0" collapsed="false">
      <c r="A4717" s="0" t="s">
        <v>4723</v>
      </c>
    </row>
    <row r="4718" customFormat="false" ht="13.5" hidden="false" customHeight="false" outlineLevel="0" collapsed="false">
      <c r="A4718" s="0" t="s">
        <v>4724</v>
      </c>
    </row>
    <row r="4719" customFormat="false" ht="13.5" hidden="false" customHeight="false" outlineLevel="0" collapsed="false">
      <c r="A4719" s="0" t="s">
        <v>4725</v>
      </c>
    </row>
    <row r="4720" customFormat="false" ht="13.5" hidden="false" customHeight="false" outlineLevel="0" collapsed="false">
      <c r="A4720" s="0" t="s">
        <v>4726</v>
      </c>
    </row>
    <row r="4721" customFormat="false" ht="13.5" hidden="false" customHeight="false" outlineLevel="0" collapsed="false">
      <c r="A4721" s="0" t="s">
        <v>4727</v>
      </c>
    </row>
    <row r="4722" customFormat="false" ht="13.5" hidden="false" customHeight="false" outlineLevel="0" collapsed="false">
      <c r="A4722" s="0" t="s">
        <v>4728</v>
      </c>
    </row>
    <row r="4723" customFormat="false" ht="13.5" hidden="false" customHeight="false" outlineLevel="0" collapsed="false">
      <c r="A4723" s="0" t="s">
        <v>4729</v>
      </c>
    </row>
    <row r="4724" customFormat="false" ht="13.5" hidden="false" customHeight="false" outlineLevel="0" collapsed="false">
      <c r="A4724" s="0" t="s">
        <v>4730</v>
      </c>
    </row>
    <row r="4725" customFormat="false" ht="13.5" hidden="false" customHeight="false" outlineLevel="0" collapsed="false">
      <c r="A4725" s="0" t="s">
        <v>4731</v>
      </c>
    </row>
    <row r="4726" customFormat="false" ht="13.5" hidden="false" customHeight="false" outlineLevel="0" collapsed="false">
      <c r="A4726" s="0" t="s">
        <v>4732</v>
      </c>
    </row>
    <row r="4727" customFormat="false" ht="13.5" hidden="false" customHeight="false" outlineLevel="0" collapsed="false">
      <c r="A4727" s="0" t="s">
        <v>4733</v>
      </c>
    </row>
    <row r="4728" customFormat="false" ht="13.5" hidden="false" customHeight="false" outlineLevel="0" collapsed="false">
      <c r="A4728" s="0" t="s">
        <v>4734</v>
      </c>
    </row>
    <row r="4729" customFormat="false" ht="13.5" hidden="false" customHeight="false" outlineLevel="0" collapsed="false">
      <c r="A4729" s="0" t="s">
        <v>4735</v>
      </c>
    </row>
    <row r="4730" customFormat="false" ht="13.5" hidden="false" customHeight="false" outlineLevel="0" collapsed="false">
      <c r="A4730" s="0" t="s">
        <v>4736</v>
      </c>
    </row>
    <row r="4731" customFormat="false" ht="13.5" hidden="false" customHeight="false" outlineLevel="0" collapsed="false">
      <c r="A4731" s="0" t="s">
        <v>4737</v>
      </c>
    </row>
    <row r="4732" customFormat="false" ht="13.5" hidden="false" customHeight="false" outlineLevel="0" collapsed="false">
      <c r="A4732" s="0" t="s">
        <v>4738</v>
      </c>
    </row>
    <row r="4733" customFormat="false" ht="13.5" hidden="false" customHeight="false" outlineLevel="0" collapsed="false">
      <c r="A4733" s="0" t="s">
        <v>4739</v>
      </c>
    </row>
    <row r="4734" customFormat="false" ht="13.5" hidden="false" customHeight="false" outlineLevel="0" collapsed="false">
      <c r="A4734" s="0" t="s">
        <v>4740</v>
      </c>
    </row>
    <row r="4735" customFormat="false" ht="13.5" hidden="false" customHeight="false" outlineLevel="0" collapsed="false">
      <c r="A4735" s="0" t="s">
        <v>4741</v>
      </c>
    </row>
    <row r="4736" customFormat="false" ht="13.5" hidden="false" customHeight="false" outlineLevel="0" collapsed="false">
      <c r="A4736" s="0" t="s">
        <v>4742</v>
      </c>
    </row>
    <row r="4737" customFormat="false" ht="13.5" hidden="false" customHeight="false" outlineLevel="0" collapsed="false">
      <c r="A4737" s="0" t="s">
        <v>4743</v>
      </c>
    </row>
    <row r="4738" customFormat="false" ht="13.5" hidden="false" customHeight="false" outlineLevel="0" collapsed="false">
      <c r="A4738" s="0" t="s">
        <v>4744</v>
      </c>
    </row>
    <row r="4739" customFormat="false" ht="13.5" hidden="false" customHeight="false" outlineLevel="0" collapsed="false">
      <c r="A4739" s="0" t="s">
        <v>4745</v>
      </c>
    </row>
    <row r="4740" customFormat="false" ht="13.5" hidden="false" customHeight="false" outlineLevel="0" collapsed="false">
      <c r="A4740" s="0" t="s">
        <v>4746</v>
      </c>
    </row>
    <row r="4741" customFormat="false" ht="13.5" hidden="false" customHeight="false" outlineLevel="0" collapsed="false">
      <c r="A4741" s="0" t="s">
        <v>4747</v>
      </c>
    </row>
    <row r="4742" customFormat="false" ht="13.5" hidden="false" customHeight="false" outlineLevel="0" collapsed="false">
      <c r="A4742" s="0" t="s">
        <v>4748</v>
      </c>
    </row>
    <row r="4743" customFormat="false" ht="13.5" hidden="false" customHeight="false" outlineLevel="0" collapsed="false">
      <c r="A4743" s="0" t="s">
        <v>4749</v>
      </c>
    </row>
    <row r="4744" customFormat="false" ht="13.5" hidden="false" customHeight="false" outlineLevel="0" collapsed="false">
      <c r="A4744" s="0" t="s">
        <v>4750</v>
      </c>
    </row>
    <row r="4745" customFormat="false" ht="13.5" hidden="false" customHeight="false" outlineLevel="0" collapsed="false">
      <c r="A4745" s="0" t="s">
        <v>4751</v>
      </c>
    </row>
    <row r="4746" customFormat="false" ht="13.5" hidden="false" customHeight="false" outlineLevel="0" collapsed="false">
      <c r="A4746" s="0" t="s">
        <v>4752</v>
      </c>
    </row>
    <row r="4747" customFormat="false" ht="13.5" hidden="false" customHeight="false" outlineLevel="0" collapsed="false">
      <c r="A4747" s="0" t="s">
        <v>4753</v>
      </c>
    </row>
    <row r="4748" customFormat="false" ht="13.5" hidden="false" customHeight="false" outlineLevel="0" collapsed="false">
      <c r="A4748" s="0" t="s">
        <v>4754</v>
      </c>
    </row>
    <row r="4749" customFormat="false" ht="13.5" hidden="false" customHeight="false" outlineLevel="0" collapsed="false">
      <c r="A4749" s="0" t="s">
        <v>4755</v>
      </c>
    </row>
    <row r="4750" customFormat="false" ht="13.5" hidden="false" customHeight="false" outlineLevel="0" collapsed="false">
      <c r="A4750" s="0" t="s">
        <v>4756</v>
      </c>
    </row>
    <row r="4751" customFormat="false" ht="13.5" hidden="false" customHeight="false" outlineLevel="0" collapsed="false">
      <c r="A4751" s="0" t="s">
        <v>4757</v>
      </c>
    </row>
    <row r="4752" customFormat="false" ht="13.5" hidden="false" customHeight="false" outlineLevel="0" collapsed="false">
      <c r="A4752" s="0" t="s">
        <v>4758</v>
      </c>
    </row>
    <row r="4753" customFormat="false" ht="13.5" hidden="false" customHeight="false" outlineLevel="0" collapsed="false">
      <c r="A4753" s="0" t="s">
        <v>4759</v>
      </c>
    </row>
    <row r="4754" customFormat="false" ht="13.5" hidden="false" customHeight="false" outlineLevel="0" collapsed="false">
      <c r="A4754" s="0" t="s">
        <v>4760</v>
      </c>
    </row>
    <row r="4755" customFormat="false" ht="13.5" hidden="false" customHeight="false" outlineLevel="0" collapsed="false">
      <c r="A4755" s="0" t="s">
        <v>4761</v>
      </c>
    </row>
    <row r="4756" customFormat="false" ht="13.5" hidden="false" customHeight="false" outlineLevel="0" collapsed="false">
      <c r="A4756" s="0" t="s">
        <v>4762</v>
      </c>
    </row>
    <row r="4757" customFormat="false" ht="13.5" hidden="false" customHeight="false" outlineLevel="0" collapsed="false">
      <c r="A4757" s="0" t="s">
        <v>4763</v>
      </c>
    </row>
    <row r="4758" customFormat="false" ht="13.5" hidden="false" customHeight="false" outlineLevel="0" collapsed="false">
      <c r="A4758" s="0" t="s">
        <v>4764</v>
      </c>
    </row>
    <row r="4759" customFormat="false" ht="13.5" hidden="false" customHeight="false" outlineLevel="0" collapsed="false">
      <c r="A4759" s="0" t="s">
        <v>4765</v>
      </c>
    </row>
    <row r="4760" customFormat="false" ht="13.5" hidden="false" customHeight="false" outlineLevel="0" collapsed="false">
      <c r="A4760" s="0" t="s">
        <v>4766</v>
      </c>
    </row>
    <row r="4761" customFormat="false" ht="13.5" hidden="false" customHeight="false" outlineLevel="0" collapsed="false">
      <c r="A4761" s="0" t="s">
        <v>4767</v>
      </c>
    </row>
    <row r="4762" customFormat="false" ht="13.5" hidden="false" customHeight="false" outlineLevel="0" collapsed="false">
      <c r="A4762" s="0" t="s">
        <v>4768</v>
      </c>
    </row>
    <row r="4763" customFormat="false" ht="13.5" hidden="false" customHeight="false" outlineLevel="0" collapsed="false">
      <c r="A4763" s="0" t="s">
        <v>4769</v>
      </c>
    </row>
    <row r="4764" customFormat="false" ht="13.5" hidden="false" customHeight="false" outlineLevel="0" collapsed="false">
      <c r="A4764" s="0" t="s">
        <v>4770</v>
      </c>
    </row>
    <row r="4765" customFormat="false" ht="13.5" hidden="false" customHeight="false" outlineLevel="0" collapsed="false">
      <c r="A4765" s="0" t="s">
        <v>4771</v>
      </c>
    </row>
    <row r="4766" customFormat="false" ht="13.5" hidden="false" customHeight="false" outlineLevel="0" collapsed="false">
      <c r="A4766" s="0" t="s">
        <v>4772</v>
      </c>
    </row>
    <row r="4767" customFormat="false" ht="13.5" hidden="false" customHeight="false" outlineLevel="0" collapsed="false">
      <c r="A4767" s="0" t="s">
        <v>4773</v>
      </c>
    </row>
    <row r="4768" customFormat="false" ht="13.5" hidden="false" customHeight="false" outlineLevel="0" collapsed="false">
      <c r="A4768" s="0" t="s">
        <v>4774</v>
      </c>
    </row>
    <row r="4769" customFormat="false" ht="13.5" hidden="false" customHeight="false" outlineLevel="0" collapsed="false">
      <c r="A4769" s="0" t="s">
        <v>4775</v>
      </c>
    </row>
    <row r="4770" customFormat="false" ht="13.5" hidden="false" customHeight="false" outlineLevel="0" collapsed="false">
      <c r="A4770" s="0" t="s">
        <v>4776</v>
      </c>
    </row>
    <row r="4771" customFormat="false" ht="13.5" hidden="false" customHeight="false" outlineLevel="0" collapsed="false">
      <c r="A4771" s="0" t="s">
        <v>4777</v>
      </c>
    </row>
    <row r="4772" customFormat="false" ht="13.5" hidden="false" customHeight="false" outlineLevel="0" collapsed="false">
      <c r="A4772" s="0" t="s">
        <v>4778</v>
      </c>
    </row>
    <row r="4773" customFormat="false" ht="13.5" hidden="false" customHeight="false" outlineLevel="0" collapsed="false">
      <c r="A4773" s="0" t="s">
        <v>4779</v>
      </c>
    </row>
    <row r="4774" customFormat="false" ht="13.5" hidden="false" customHeight="false" outlineLevel="0" collapsed="false">
      <c r="A4774" s="0" t="s">
        <v>4780</v>
      </c>
    </row>
    <row r="4775" customFormat="false" ht="13.5" hidden="false" customHeight="false" outlineLevel="0" collapsed="false">
      <c r="A4775" s="0" t="s">
        <v>4781</v>
      </c>
    </row>
    <row r="4776" customFormat="false" ht="13.5" hidden="false" customHeight="false" outlineLevel="0" collapsed="false">
      <c r="A4776" s="0" t="s">
        <v>4782</v>
      </c>
    </row>
    <row r="4777" customFormat="false" ht="13.5" hidden="false" customHeight="false" outlineLevel="0" collapsed="false">
      <c r="A4777" s="0" t="s">
        <v>4783</v>
      </c>
    </row>
    <row r="4778" customFormat="false" ht="13.5" hidden="false" customHeight="false" outlineLevel="0" collapsed="false">
      <c r="A4778" s="0" t="s">
        <v>4784</v>
      </c>
    </row>
    <row r="4779" customFormat="false" ht="13.5" hidden="false" customHeight="false" outlineLevel="0" collapsed="false">
      <c r="A4779" s="0" t="s">
        <v>4785</v>
      </c>
    </row>
    <row r="4780" customFormat="false" ht="13.5" hidden="false" customHeight="false" outlineLevel="0" collapsed="false">
      <c r="A4780" s="0" t="s">
        <v>4786</v>
      </c>
    </row>
    <row r="4781" customFormat="false" ht="13.5" hidden="false" customHeight="false" outlineLevel="0" collapsed="false">
      <c r="A4781" s="0" t="s">
        <v>4787</v>
      </c>
    </row>
    <row r="4782" customFormat="false" ht="13.5" hidden="false" customHeight="false" outlineLevel="0" collapsed="false">
      <c r="A4782" s="0" t="s">
        <v>4788</v>
      </c>
    </row>
    <row r="4783" customFormat="false" ht="13.5" hidden="false" customHeight="false" outlineLevel="0" collapsed="false">
      <c r="A4783" s="0" t="s">
        <v>4789</v>
      </c>
    </row>
    <row r="4784" customFormat="false" ht="13.5" hidden="false" customHeight="false" outlineLevel="0" collapsed="false">
      <c r="A4784" s="0" t="s">
        <v>4790</v>
      </c>
    </row>
    <row r="4785" customFormat="false" ht="13.5" hidden="false" customHeight="false" outlineLevel="0" collapsed="false">
      <c r="A4785" s="0" t="s">
        <v>4791</v>
      </c>
    </row>
    <row r="4786" customFormat="false" ht="13.5" hidden="false" customHeight="false" outlineLevel="0" collapsed="false">
      <c r="A4786" s="0" t="s">
        <v>4792</v>
      </c>
    </row>
    <row r="4787" customFormat="false" ht="13.5" hidden="false" customHeight="false" outlineLevel="0" collapsed="false">
      <c r="A4787" s="0" t="s">
        <v>4793</v>
      </c>
    </row>
    <row r="4788" customFormat="false" ht="13.5" hidden="false" customHeight="false" outlineLevel="0" collapsed="false">
      <c r="A4788" s="0" t="s">
        <v>4794</v>
      </c>
    </row>
    <row r="4789" customFormat="false" ht="13.5" hidden="false" customHeight="false" outlineLevel="0" collapsed="false">
      <c r="A4789" s="0" t="s">
        <v>4795</v>
      </c>
    </row>
    <row r="4790" customFormat="false" ht="13.5" hidden="false" customHeight="false" outlineLevel="0" collapsed="false">
      <c r="A4790" s="0" t="s">
        <v>1013</v>
      </c>
    </row>
    <row r="4791" customFormat="false" ht="13.5" hidden="false" customHeight="false" outlineLevel="0" collapsed="false">
      <c r="A4791" s="0" t="s">
        <v>4796</v>
      </c>
    </row>
    <row r="4792" customFormat="false" ht="13.5" hidden="false" customHeight="false" outlineLevel="0" collapsed="false">
      <c r="A4792" s="0" t="s">
        <v>4797</v>
      </c>
    </row>
    <row r="4793" customFormat="false" ht="13.5" hidden="false" customHeight="false" outlineLevel="0" collapsed="false">
      <c r="A4793" s="0" t="s">
        <v>4798</v>
      </c>
    </row>
    <row r="4794" customFormat="false" ht="13.5" hidden="false" customHeight="false" outlineLevel="0" collapsed="false">
      <c r="A4794" s="0" t="s">
        <v>4799</v>
      </c>
    </row>
    <row r="4795" customFormat="false" ht="13.5" hidden="false" customHeight="false" outlineLevel="0" collapsed="false">
      <c r="A4795" s="0" t="s">
        <v>4800</v>
      </c>
    </row>
    <row r="4796" customFormat="false" ht="13.5" hidden="false" customHeight="false" outlineLevel="0" collapsed="false">
      <c r="A4796" s="0" t="s">
        <v>4801</v>
      </c>
    </row>
    <row r="4797" customFormat="false" ht="13.5" hidden="false" customHeight="false" outlineLevel="0" collapsed="false">
      <c r="A4797" s="0" t="s">
        <v>4802</v>
      </c>
    </row>
    <row r="4798" customFormat="false" ht="13.5" hidden="false" customHeight="false" outlineLevel="0" collapsed="false">
      <c r="A4798" s="0" t="s">
        <v>4803</v>
      </c>
    </row>
    <row r="4799" customFormat="false" ht="13.5" hidden="false" customHeight="false" outlineLevel="0" collapsed="false">
      <c r="A4799" s="0" t="s">
        <v>4804</v>
      </c>
    </row>
    <row r="4800" customFormat="false" ht="13.5" hidden="false" customHeight="false" outlineLevel="0" collapsed="false">
      <c r="A4800" s="0" t="s">
        <v>4805</v>
      </c>
    </row>
    <row r="4801" customFormat="false" ht="13.5" hidden="false" customHeight="false" outlineLevel="0" collapsed="false">
      <c r="A4801" s="0" t="s">
        <v>4806</v>
      </c>
    </row>
    <row r="4802" customFormat="false" ht="13.5" hidden="false" customHeight="false" outlineLevel="0" collapsed="false">
      <c r="A4802" s="0" t="s">
        <v>4807</v>
      </c>
    </row>
    <row r="4803" customFormat="false" ht="13.5" hidden="false" customHeight="false" outlineLevel="0" collapsed="false">
      <c r="A4803" s="0" t="s">
        <v>4808</v>
      </c>
    </row>
    <row r="4804" customFormat="false" ht="13.5" hidden="false" customHeight="false" outlineLevel="0" collapsed="false">
      <c r="A4804" s="0" t="s">
        <v>4809</v>
      </c>
    </row>
    <row r="4805" customFormat="false" ht="13.5" hidden="false" customHeight="false" outlineLevel="0" collapsed="false">
      <c r="A4805" s="0" t="s">
        <v>4810</v>
      </c>
    </row>
    <row r="4806" customFormat="false" ht="13.5" hidden="false" customHeight="false" outlineLevel="0" collapsed="false">
      <c r="A4806" s="0" t="s">
        <v>4811</v>
      </c>
    </row>
    <row r="4807" customFormat="false" ht="13.5" hidden="false" customHeight="false" outlineLevel="0" collapsed="false">
      <c r="A4807" s="0" t="s">
        <v>4812</v>
      </c>
    </row>
    <row r="4808" customFormat="false" ht="13.5" hidden="false" customHeight="false" outlineLevel="0" collapsed="false">
      <c r="A4808" s="0" t="s">
        <v>4813</v>
      </c>
    </row>
    <row r="4809" customFormat="false" ht="13.5" hidden="false" customHeight="false" outlineLevel="0" collapsed="false">
      <c r="A4809" s="0" t="s">
        <v>4814</v>
      </c>
    </row>
    <row r="4810" customFormat="false" ht="13.5" hidden="false" customHeight="false" outlineLevel="0" collapsed="false">
      <c r="A4810" s="0" t="s">
        <v>4815</v>
      </c>
    </row>
    <row r="4811" customFormat="false" ht="13.5" hidden="false" customHeight="false" outlineLevel="0" collapsed="false">
      <c r="A4811" s="0" t="s">
        <v>4816</v>
      </c>
    </row>
    <row r="4812" customFormat="false" ht="13.5" hidden="false" customHeight="false" outlineLevel="0" collapsed="false">
      <c r="A4812" s="0" t="s">
        <v>4817</v>
      </c>
    </row>
    <row r="4813" customFormat="false" ht="13.5" hidden="false" customHeight="false" outlineLevel="0" collapsed="false">
      <c r="A4813" s="0" t="s">
        <v>4818</v>
      </c>
    </row>
    <row r="4814" customFormat="false" ht="13.5" hidden="false" customHeight="false" outlineLevel="0" collapsed="false">
      <c r="A4814" s="0" t="s">
        <v>4819</v>
      </c>
    </row>
    <row r="4815" customFormat="false" ht="13.5" hidden="false" customHeight="false" outlineLevel="0" collapsed="false">
      <c r="A4815" s="0" t="s">
        <v>4820</v>
      </c>
    </row>
    <row r="4816" customFormat="false" ht="13.5" hidden="false" customHeight="false" outlineLevel="0" collapsed="false">
      <c r="A4816" s="0" t="s">
        <v>4821</v>
      </c>
    </row>
    <row r="4817" customFormat="false" ht="13.5" hidden="false" customHeight="false" outlineLevel="0" collapsed="false">
      <c r="A4817" s="0" t="s">
        <v>4822</v>
      </c>
    </row>
    <row r="4818" customFormat="false" ht="13.5" hidden="false" customHeight="false" outlineLevel="0" collapsed="false">
      <c r="A4818" s="0" t="s">
        <v>4823</v>
      </c>
    </row>
    <row r="4819" customFormat="false" ht="13.5" hidden="false" customHeight="false" outlineLevel="0" collapsed="false">
      <c r="A4819" s="0" t="s">
        <v>4824</v>
      </c>
    </row>
    <row r="4820" customFormat="false" ht="13.5" hidden="false" customHeight="false" outlineLevel="0" collapsed="false">
      <c r="A4820" s="0" t="s">
        <v>4825</v>
      </c>
    </row>
    <row r="4821" customFormat="false" ht="13.5" hidden="false" customHeight="false" outlineLevel="0" collapsed="false">
      <c r="A4821" s="0" t="s">
        <v>4826</v>
      </c>
    </row>
    <row r="4822" customFormat="false" ht="13.5" hidden="false" customHeight="false" outlineLevel="0" collapsed="false">
      <c r="A4822" s="0" t="s">
        <v>4827</v>
      </c>
    </row>
    <row r="4823" customFormat="false" ht="13.5" hidden="false" customHeight="false" outlineLevel="0" collapsed="false">
      <c r="A4823" s="0" t="s">
        <v>4828</v>
      </c>
    </row>
    <row r="4824" customFormat="false" ht="13.5" hidden="false" customHeight="false" outlineLevel="0" collapsed="false">
      <c r="A4824" s="0" t="s">
        <v>4829</v>
      </c>
    </row>
    <row r="4825" customFormat="false" ht="13.5" hidden="false" customHeight="false" outlineLevel="0" collapsed="false">
      <c r="A4825" s="0" t="s">
        <v>4830</v>
      </c>
    </row>
    <row r="4826" customFormat="false" ht="13.5" hidden="false" customHeight="false" outlineLevel="0" collapsed="false">
      <c r="A4826" s="0" t="s">
        <v>4831</v>
      </c>
    </row>
    <row r="4827" customFormat="false" ht="13.5" hidden="false" customHeight="false" outlineLevel="0" collapsed="false">
      <c r="A4827" s="0" t="s">
        <v>4832</v>
      </c>
    </row>
    <row r="4828" customFormat="false" ht="13.5" hidden="false" customHeight="false" outlineLevel="0" collapsed="false">
      <c r="A4828" s="0" t="s">
        <v>4833</v>
      </c>
    </row>
    <row r="4829" customFormat="false" ht="13.5" hidden="false" customHeight="false" outlineLevel="0" collapsed="false">
      <c r="A4829" s="0" t="s">
        <v>4834</v>
      </c>
    </row>
    <row r="4830" customFormat="false" ht="13.5" hidden="false" customHeight="false" outlineLevel="0" collapsed="false">
      <c r="A4830" s="0" t="s">
        <v>4835</v>
      </c>
    </row>
    <row r="4831" customFormat="false" ht="13.5" hidden="false" customHeight="false" outlineLevel="0" collapsed="false">
      <c r="A4831" s="0" t="s">
        <v>4836</v>
      </c>
    </row>
    <row r="4832" customFormat="false" ht="13.5" hidden="false" customHeight="false" outlineLevel="0" collapsed="false">
      <c r="A4832" s="0" t="s">
        <v>4837</v>
      </c>
    </row>
    <row r="4833" customFormat="false" ht="13.5" hidden="false" customHeight="false" outlineLevel="0" collapsed="false">
      <c r="A4833" s="0" t="s">
        <v>4838</v>
      </c>
    </row>
    <row r="4834" customFormat="false" ht="13.5" hidden="false" customHeight="false" outlineLevel="0" collapsed="false">
      <c r="A4834" s="0" t="s">
        <v>4839</v>
      </c>
    </row>
    <row r="4835" customFormat="false" ht="13.5" hidden="false" customHeight="false" outlineLevel="0" collapsed="false">
      <c r="A4835" s="0" t="s">
        <v>4840</v>
      </c>
    </row>
    <row r="4836" customFormat="false" ht="13.5" hidden="false" customHeight="false" outlineLevel="0" collapsed="false">
      <c r="A4836" s="0" t="s">
        <v>4841</v>
      </c>
    </row>
    <row r="4837" customFormat="false" ht="13.5" hidden="false" customHeight="false" outlineLevel="0" collapsed="false">
      <c r="A4837" s="0" t="s">
        <v>4842</v>
      </c>
    </row>
    <row r="4838" customFormat="false" ht="13.5" hidden="false" customHeight="false" outlineLevel="0" collapsed="false">
      <c r="A4838" s="0" t="s">
        <v>4843</v>
      </c>
    </row>
    <row r="4839" customFormat="false" ht="13.5" hidden="false" customHeight="false" outlineLevel="0" collapsed="false">
      <c r="A4839" s="0" t="s">
        <v>4844</v>
      </c>
    </row>
    <row r="4840" customFormat="false" ht="13.5" hidden="false" customHeight="false" outlineLevel="0" collapsed="false">
      <c r="A4840" s="0" t="s">
        <v>4845</v>
      </c>
    </row>
    <row r="4841" customFormat="false" ht="13.5" hidden="false" customHeight="false" outlineLevel="0" collapsed="false">
      <c r="A4841" s="0" t="s">
        <v>4846</v>
      </c>
    </row>
    <row r="4842" customFormat="false" ht="13.5" hidden="false" customHeight="false" outlineLevel="0" collapsed="false">
      <c r="A4842" s="0" t="s">
        <v>4847</v>
      </c>
    </row>
    <row r="4843" customFormat="false" ht="13.5" hidden="false" customHeight="false" outlineLevel="0" collapsed="false">
      <c r="A4843" s="0" t="s">
        <v>4848</v>
      </c>
    </row>
    <row r="4844" customFormat="false" ht="13.5" hidden="false" customHeight="false" outlineLevel="0" collapsed="false">
      <c r="A4844" s="0" t="s">
        <v>4849</v>
      </c>
    </row>
    <row r="4845" customFormat="false" ht="13.5" hidden="false" customHeight="false" outlineLevel="0" collapsed="false">
      <c r="A4845" s="0" t="s">
        <v>4850</v>
      </c>
    </row>
    <row r="4846" customFormat="false" ht="13.5" hidden="false" customHeight="false" outlineLevel="0" collapsed="false">
      <c r="A4846" s="0" t="s">
        <v>4851</v>
      </c>
    </row>
    <row r="4847" customFormat="false" ht="13.5" hidden="false" customHeight="false" outlineLevel="0" collapsed="false">
      <c r="A4847" s="0" t="s">
        <v>4852</v>
      </c>
    </row>
    <row r="4848" customFormat="false" ht="13.5" hidden="false" customHeight="false" outlineLevel="0" collapsed="false">
      <c r="A4848" s="0" t="s">
        <v>4853</v>
      </c>
    </row>
    <row r="4849" customFormat="false" ht="13.5" hidden="false" customHeight="false" outlineLevel="0" collapsed="false">
      <c r="A4849" s="0" t="s">
        <v>4854</v>
      </c>
    </row>
    <row r="4850" customFormat="false" ht="13.5" hidden="false" customHeight="false" outlineLevel="0" collapsed="false">
      <c r="A4850" s="0" t="s">
        <v>4855</v>
      </c>
    </row>
    <row r="4851" customFormat="false" ht="13.5" hidden="false" customHeight="false" outlineLevel="0" collapsed="false">
      <c r="A4851" s="0" t="s">
        <v>4856</v>
      </c>
    </row>
    <row r="4852" customFormat="false" ht="13.5" hidden="false" customHeight="false" outlineLevel="0" collapsed="false">
      <c r="A4852" s="0" t="s">
        <v>4857</v>
      </c>
    </row>
    <row r="4853" customFormat="false" ht="13.5" hidden="false" customHeight="false" outlineLevel="0" collapsed="false">
      <c r="A4853" s="0" t="s">
        <v>4858</v>
      </c>
    </row>
    <row r="4854" customFormat="false" ht="13.5" hidden="false" customHeight="false" outlineLevel="0" collapsed="false">
      <c r="A4854" s="0" t="s">
        <v>4859</v>
      </c>
    </row>
    <row r="4855" customFormat="false" ht="13.5" hidden="false" customHeight="false" outlineLevel="0" collapsed="false">
      <c r="A4855" s="0" t="s">
        <v>4860</v>
      </c>
    </row>
    <row r="4856" customFormat="false" ht="13.5" hidden="false" customHeight="false" outlineLevel="0" collapsed="false">
      <c r="A4856" s="0" t="s">
        <v>4861</v>
      </c>
    </row>
    <row r="4857" customFormat="false" ht="13.5" hidden="false" customHeight="false" outlineLevel="0" collapsed="false">
      <c r="A4857" s="0" t="s">
        <v>4862</v>
      </c>
    </row>
    <row r="4858" customFormat="false" ht="13.5" hidden="false" customHeight="false" outlineLevel="0" collapsed="false">
      <c r="A4858" s="0" t="s">
        <v>4863</v>
      </c>
    </row>
    <row r="4859" customFormat="false" ht="13.5" hidden="false" customHeight="false" outlineLevel="0" collapsed="false">
      <c r="A4859" s="0" t="s">
        <v>4864</v>
      </c>
    </row>
    <row r="4860" customFormat="false" ht="13.5" hidden="false" customHeight="false" outlineLevel="0" collapsed="false">
      <c r="A4860" s="0" t="s">
        <v>4865</v>
      </c>
    </row>
    <row r="4861" customFormat="false" ht="13.5" hidden="false" customHeight="false" outlineLevel="0" collapsed="false">
      <c r="A4861" s="0" t="s">
        <v>4866</v>
      </c>
    </row>
    <row r="4862" customFormat="false" ht="13.5" hidden="false" customHeight="false" outlineLevel="0" collapsed="false">
      <c r="A4862" s="0" t="s">
        <v>4867</v>
      </c>
    </row>
    <row r="4863" customFormat="false" ht="13.5" hidden="false" customHeight="false" outlineLevel="0" collapsed="false">
      <c r="A4863" s="0" t="s">
        <v>4868</v>
      </c>
    </row>
    <row r="4864" customFormat="false" ht="13.5" hidden="false" customHeight="false" outlineLevel="0" collapsed="false">
      <c r="A4864" s="0" t="s">
        <v>4869</v>
      </c>
    </row>
    <row r="4865" customFormat="false" ht="13.5" hidden="false" customHeight="false" outlineLevel="0" collapsed="false">
      <c r="A4865" s="0" t="s">
        <v>4870</v>
      </c>
    </row>
    <row r="4866" customFormat="false" ht="13.5" hidden="false" customHeight="false" outlineLevel="0" collapsed="false">
      <c r="A4866" s="0" t="s">
        <v>4871</v>
      </c>
    </row>
    <row r="4867" customFormat="false" ht="13.5" hidden="false" customHeight="false" outlineLevel="0" collapsed="false">
      <c r="A4867" s="0" t="s">
        <v>4872</v>
      </c>
    </row>
    <row r="4868" customFormat="false" ht="13.5" hidden="false" customHeight="false" outlineLevel="0" collapsed="false">
      <c r="A4868" s="0" t="s">
        <v>4873</v>
      </c>
    </row>
    <row r="4869" customFormat="false" ht="13.5" hidden="false" customHeight="false" outlineLevel="0" collapsed="false">
      <c r="A4869" s="0" t="s">
        <v>4874</v>
      </c>
    </row>
    <row r="4870" customFormat="false" ht="13.5" hidden="false" customHeight="false" outlineLevel="0" collapsed="false">
      <c r="A4870" s="0" t="s">
        <v>4875</v>
      </c>
    </row>
    <row r="4871" customFormat="false" ht="13.5" hidden="false" customHeight="false" outlineLevel="0" collapsed="false">
      <c r="A4871" s="0" t="s">
        <v>4876</v>
      </c>
    </row>
    <row r="4872" customFormat="false" ht="13.5" hidden="false" customHeight="false" outlineLevel="0" collapsed="false">
      <c r="A4872" s="0" t="s">
        <v>4877</v>
      </c>
    </row>
    <row r="4873" customFormat="false" ht="13.5" hidden="false" customHeight="false" outlineLevel="0" collapsed="false">
      <c r="A4873" s="0" t="s">
        <v>4878</v>
      </c>
    </row>
    <row r="4874" customFormat="false" ht="13.5" hidden="false" customHeight="false" outlineLevel="0" collapsed="false">
      <c r="A4874" s="0" t="s">
        <v>4879</v>
      </c>
    </row>
    <row r="4875" customFormat="false" ht="13.5" hidden="false" customHeight="false" outlineLevel="0" collapsed="false">
      <c r="A4875" s="0" t="s">
        <v>4880</v>
      </c>
    </row>
    <row r="4876" customFormat="false" ht="13.5" hidden="false" customHeight="false" outlineLevel="0" collapsed="false">
      <c r="A4876" s="0" t="s">
        <v>4881</v>
      </c>
    </row>
    <row r="4877" customFormat="false" ht="13.5" hidden="false" customHeight="false" outlineLevel="0" collapsed="false">
      <c r="A4877" s="0" t="s">
        <v>4882</v>
      </c>
    </row>
    <row r="4878" customFormat="false" ht="13.5" hidden="false" customHeight="false" outlineLevel="0" collapsed="false">
      <c r="A4878" s="0" t="s">
        <v>4883</v>
      </c>
    </row>
    <row r="4879" customFormat="false" ht="13.5" hidden="false" customHeight="false" outlineLevel="0" collapsed="false">
      <c r="A4879" s="0" t="s">
        <v>4884</v>
      </c>
    </row>
    <row r="4880" customFormat="false" ht="13.5" hidden="false" customHeight="false" outlineLevel="0" collapsed="false">
      <c r="A4880" s="0" t="s">
        <v>4885</v>
      </c>
    </row>
    <row r="4881" customFormat="false" ht="13.5" hidden="false" customHeight="false" outlineLevel="0" collapsed="false">
      <c r="A4881" s="0" t="s">
        <v>4886</v>
      </c>
    </row>
    <row r="4882" customFormat="false" ht="13.5" hidden="false" customHeight="false" outlineLevel="0" collapsed="false">
      <c r="A4882" s="0" t="s">
        <v>4887</v>
      </c>
    </row>
    <row r="4883" customFormat="false" ht="13.5" hidden="false" customHeight="false" outlineLevel="0" collapsed="false">
      <c r="A4883" s="0" t="s">
        <v>4888</v>
      </c>
    </row>
    <row r="4884" customFormat="false" ht="13.5" hidden="false" customHeight="false" outlineLevel="0" collapsed="false">
      <c r="A4884" s="0" t="s">
        <v>4889</v>
      </c>
    </row>
    <row r="4885" customFormat="false" ht="13.5" hidden="false" customHeight="false" outlineLevel="0" collapsed="false">
      <c r="A4885" s="0" t="s">
        <v>4890</v>
      </c>
    </row>
    <row r="4886" customFormat="false" ht="13.5" hidden="false" customHeight="false" outlineLevel="0" collapsed="false">
      <c r="A4886" s="0" t="s">
        <v>4891</v>
      </c>
    </row>
    <row r="4887" customFormat="false" ht="13.5" hidden="false" customHeight="false" outlineLevel="0" collapsed="false">
      <c r="A4887" s="0" t="s">
        <v>4892</v>
      </c>
    </row>
    <row r="4888" customFormat="false" ht="13.5" hidden="false" customHeight="false" outlineLevel="0" collapsed="false">
      <c r="A4888" s="0" t="s">
        <v>4893</v>
      </c>
    </row>
    <row r="4889" customFormat="false" ht="13.5" hidden="false" customHeight="false" outlineLevel="0" collapsed="false">
      <c r="A4889" s="0" t="s">
        <v>4894</v>
      </c>
    </row>
    <row r="4890" customFormat="false" ht="13.5" hidden="false" customHeight="false" outlineLevel="0" collapsed="false">
      <c r="A4890" s="0" t="s">
        <v>4895</v>
      </c>
    </row>
    <row r="4891" customFormat="false" ht="13.5" hidden="false" customHeight="false" outlineLevel="0" collapsed="false">
      <c r="A4891" s="0" t="s">
        <v>4896</v>
      </c>
    </row>
    <row r="4892" customFormat="false" ht="13.5" hidden="false" customHeight="false" outlineLevel="0" collapsed="false">
      <c r="A4892" s="0" t="s">
        <v>4897</v>
      </c>
    </row>
    <row r="4893" customFormat="false" ht="13.5" hidden="false" customHeight="false" outlineLevel="0" collapsed="false">
      <c r="A4893" s="0" t="s">
        <v>4898</v>
      </c>
    </row>
    <row r="4894" customFormat="false" ht="13.5" hidden="false" customHeight="false" outlineLevel="0" collapsed="false">
      <c r="A4894" s="0" t="s">
        <v>4899</v>
      </c>
    </row>
    <row r="4895" customFormat="false" ht="13.5" hidden="false" customHeight="false" outlineLevel="0" collapsed="false">
      <c r="A4895" s="0" t="s">
        <v>4900</v>
      </c>
    </row>
    <row r="4896" customFormat="false" ht="13.5" hidden="false" customHeight="false" outlineLevel="0" collapsed="false">
      <c r="A4896" s="0" t="s">
        <v>4901</v>
      </c>
    </row>
    <row r="4897" customFormat="false" ht="13.5" hidden="false" customHeight="false" outlineLevel="0" collapsed="false">
      <c r="A4897" s="0" t="s">
        <v>4902</v>
      </c>
    </row>
    <row r="4898" customFormat="false" ht="13.5" hidden="false" customHeight="false" outlineLevel="0" collapsed="false">
      <c r="A4898" s="0" t="s">
        <v>4903</v>
      </c>
    </row>
    <row r="4899" customFormat="false" ht="13.5" hidden="false" customHeight="false" outlineLevel="0" collapsed="false">
      <c r="A4899" s="0" t="s">
        <v>4904</v>
      </c>
    </row>
    <row r="4900" customFormat="false" ht="13.5" hidden="false" customHeight="false" outlineLevel="0" collapsed="false">
      <c r="A4900" s="0" t="s">
        <v>4905</v>
      </c>
    </row>
    <row r="4901" customFormat="false" ht="13.5" hidden="false" customHeight="false" outlineLevel="0" collapsed="false">
      <c r="A4901" s="0" t="s">
        <v>4906</v>
      </c>
    </row>
    <row r="4902" customFormat="false" ht="13.5" hidden="false" customHeight="false" outlineLevel="0" collapsed="false">
      <c r="A4902" s="0" t="s">
        <v>4907</v>
      </c>
    </row>
    <row r="4903" customFormat="false" ht="13.5" hidden="false" customHeight="false" outlineLevel="0" collapsed="false">
      <c r="A4903" s="0" t="s">
        <v>4908</v>
      </c>
    </row>
    <row r="4904" customFormat="false" ht="13.5" hidden="false" customHeight="false" outlineLevel="0" collapsed="false">
      <c r="A4904" s="0" t="s">
        <v>4909</v>
      </c>
    </row>
    <row r="4905" customFormat="false" ht="13.5" hidden="false" customHeight="false" outlineLevel="0" collapsed="false">
      <c r="A4905" s="0" t="s">
        <v>4910</v>
      </c>
    </row>
    <row r="4906" customFormat="false" ht="13.5" hidden="false" customHeight="false" outlineLevel="0" collapsed="false">
      <c r="A4906" s="0" t="s">
        <v>4911</v>
      </c>
    </row>
    <row r="4907" customFormat="false" ht="13.5" hidden="false" customHeight="false" outlineLevel="0" collapsed="false">
      <c r="A4907" s="0" t="s">
        <v>4912</v>
      </c>
    </row>
    <row r="4908" customFormat="false" ht="13.5" hidden="false" customHeight="false" outlineLevel="0" collapsed="false">
      <c r="A4908" s="0" t="s">
        <v>4913</v>
      </c>
    </row>
    <row r="4909" customFormat="false" ht="13.5" hidden="false" customHeight="false" outlineLevel="0" collapsed="false">
      <c r="A4909" s="0" t="s">
        <v>4914</v>
      </c>
    </row>
    <row r="4910" customFormat="false" ht="13.5" hidden="false" customHeight="false" outlineLevel="0" collapsed="false">
      <c r="A4910" s="0" t="s">
        <v>4915</v>
      </c>
    </row>
    <row r="4911" customFormat="false" ht="13.5" hidden="false" customHeight="false" outlineLevel="0" collapsed="false">
      <c r="A4911" s="0" t="s">
        <v>4916</v>
      </c>
    </row>
    <row r="4912" customFormat="false" ht="13.5" hidden="false" customHeight="false" outlineLevel="0" collapsed="false">
      <c r="A4912" s="0" t="s">
        <v>4917</v>
      </c>
    </row>
    <row r="4913" customFormat="false" ht="13.5" hidden="false" customHeight="false" outlineLevel="0" collapsed="false">
      <c r="A4913" s="0" t="s">
        <v>4918</v>
      </c>
    </row>
    <row r="4914" customFormat="false" ht="13.5" hidden="false" customHeight="false" outlineLevel="0" collapsed="false">
      <c r="A4914" s="0" t="s">
        <v>4919</v>
      </c>
    </row>
    <row r="4915" customFormat="false" ht="13.5" hidden="false" customHeight="false" outlineLevel="0" collapsed="false">
      <c r="A4915" s="0" t="s">
        <v>4920</v>
      </c>
    </row>
    <row r="4916" customFormat="false" ht="13.5" hidden="false" customHeight="false" outlineLevel="0" collapsed="false">
      <c r="A4916" s="0" t="s">
        <v>4921</v>
      </c>
    </row>
    <row r="4917" customFormat="false" ht="13.5" hidden="false" customHeight="false" outlineLevel="0" collapsed="false">
      <c r="A4917" s="0" t="s">
        <v>4922</v>
      </c>
    </row>
    <row r="4918" customFormat="false" ht="13.5" hidden="false" customHeight="false" outlineLevel="0" collapsed="false">
      <c r="A4918" s="0" t="s">
        <v>4923</v>
      </c>
    </row>
    <row r="4919" customFormat="false" ht="13.5" hidden="false" customHeight="false" outlineLevel="0" collapsed="false">
      <c r="A4919" s="0" t="s">
        <v>4924</v>
      </c>
    </row>
    <row r="4920" customFormat="false" ht="13.5" hidden="false" customHeight="false" outlineLevel="0" collapsed="false">
      <c r="A4920" s="0" t="s">
        <v>4925</v>
      </c>
    </row>
    <row r="4921" customFormat="false" ht="13.5" hidden="false" customHeight="false" outlineLevel="0" collapsed="false">
      <c r="A4921" s="0" t="s">
        <v>4926</v>
      </c>
    </row>
    <row r="4922" customFormat="false" ht="13.5" hidden="false" customHeight="false" outlineLevel="0" collapsed="false">
      <c r="A4922" s="0" t="s">
        <v>4927</v>
      </c>
    </row>
    <row r="4923" customFormat="false" ht="13.5" hidden="false" customHeight="false" outlineLevel="0" collapsed="false">
      <c r="A4923" s="0" t="s">
        <v>4928</v>
      </c>
    </row>
    <row r="4924" customFormat="false" ht="13.5" hidden="false" customHeight="false" outlineLevel="0" collapsed="false">
      <c r="A4924" s="0" t="s">
        <v>4929</v>
      </c>
    </row>
    <row r="4925" customFormat="false" ht="13.5" hidden="false" customHeight="false" outlineLevel="0" collapsed="false">
      <c r="A4925" s="0" t="s">
        <v>4930</v>
      </c>
    </row>
    <row r="4926" customFormat="false" ht="13.5" hidden="false" customHeight="false" outlineLevel="0" collapsed="false">
      <c r="A4926" s="0" t="s">
        <v>4931</v>
      </c>
    </row>
    <row r="4927" customFormat="false" ht="13.5" hidden="false" customHeight="false" outlineLevel="0" collapsed="false">
      <c r="A4927" s="0" t="s">
        <v>4932</v>
      </c>
    </row>
    <row r="4928" customFormat="false" ht="13.5" hidden="false" customHeight="false" outlineLevel="0" collapsed="false">
      <c r="A4928" s="0" t="s">
        <v>4933</v>
      </c>
    </row>
    <row r="4929" customFormat="false" ht="13.5" hidden="false" customHeight="false" outlineLevel="0" collapsed="false">
      <c r="A4929" s="0" t="s">
        <v>4934</v>
      </c>
    </row>
    <row r="4930" customFormat="false" ht="13.5" hidden="false" customHeight="false" outlineLevel="0" collapsed="false">
      <c r="A4930" s="0" t="s">
        <v>4935</v>
      </c>
    </row>
    <row r="4931" customFormat="false" ht="13.5" hidden="false" customHeight="false" outlineLevel="0" collapsed="false">
      <c r="A4931" s="0" t="s">
        <v>4936</v>
      </c>
    </row>
    <row r="4932" customFormat="false" ht="13.5" hidden="false" customHeight="false" outlineLevel="0" collapsed="false">
      <c r="A4932" s="0" t="s">
        <v>4937</v>
      </c>
    </row>
    <row r="4933" customFormat="false" ht="13.5" hidden="false" customHeight="false" outlineLevel="0" collapsed="false">
      <c r="A4933" s="0" t="s">
        <v>4938</v>
      </c>
    </row>
    <row r="4934" customFormat="false" ht="13.5" hidden="false" customHeight="false" outlineLevel="0" collapsed="false">
      <c r="A4934" s="0" t="s">
        <v>4939</v>
      </c>
    </row>
    <row r="4935" customFormat="false" ht="13.5" hidden="false" customHeight="false" outlineLevel="0" collapsed="false">
      <c r="A4935" s="0" t="s">
        <v>4940</v>
      </c>
    </row>
    <row r="4936" customFormat="false" ht="13.5" hidden="false" customHeight="false" outlineLevel="0" collapsed="false">
      <c r="A4936" s="0" t="s">
        <v>4941</v>
      </c>
    </row>
    <row r="4937" customFormat="false" ht="13.5" hidden="false" customHeight="false" outlineLevel="0" collapsed="false">
      <c r="A4937" s="0" t="s">
        <v>4942</v>
      </c>
    </row>
    <row r="4938" customFormat="false" ht="13.5" hidden="false" customHeight="false" outlineLevel="0" collapsed="false">
      <c r="A4938" s="0" t="s">
        <v>4943</v>
      </c>
    </row>
    <row r="4939" customFormat="false" ht="13.5" hidden="false" customHeight="false" outlineLevel="0" collapsed="false">
      <c r="A4939" s="0" t="s">
        <v>4944</v>
      </c>
    </row>
    <row r="4940" customFormat="false" ht="13.5" hidden="false" customHeight="false" outlineLevel="0" collapsed="false">
      <c r="A4940" s="0" t="s">
        <v>4945</v>
      </c>
    </row>
    <row r="4941" customFormat="false" ht="13.5" hidden="false" customHeight="false" outlineLevel="0" collapsed="false">
      <c r="A4941" s="0" t="s">
        <v>4946</v>
      </c>
    </row>
    <row r="4942" customFormat="false" ht="13.5" hidden="false" customHeight="false" outlineLevel="0" collapsed="false">
      <c r="A4942" s="0" t="s">
        <v>4947</v>
      </c>
    </row>
    <row r="4943" customFormat="false" ht="13.5" hidden="false" customHeight="false" outlineLevel="0" collapsed="false">
      <c r="A4943" s="0" t="s">
        <v>4948</v>
      </c>
    </row>
    <row r="4944" customFormat="false" ht="13.5" hidden="false" customHeight="false" outlineLevel="0" collapsed="false">
      <c r="A4944" s="0" t="s">
        <v>4949</v>
      </c>
    </row>
    <row r="4945" customFormat="false" ht="13.5" hidden="false" customHeight="false" outlineLevel="0" collapsed="false">
      <c r="A4945" s="0" t="s">
        <v>4950</v>
      </c>
    </row>
    <row r="4946" customFormat="false" ht="13.5" hidden="false" customHeight="false" outlineLevel="0" collapsed="false">
      <c r="A4946" s="0" t="s">
        <v>4951</v>
      </c>
    </row>
    <row r="4947" customFormat="false" ht="13.5" hidden="false" customHeight="false" outlineLevel="0" collapsed="false">
      <c r="A4947" s="0" t="s">
        <v>4952</v>
      </c>
    </row>
    <row r="4948" customFormat="false" ht="13.5" hidden="false" customHeight="false" outlineLevel="0" collapsed="false">
      <c r="A4948" s="0" t="s">
        <v>4953</v>
      </c>
    </row>
    <row r="4949" customFormat="false" ht="13.5" hidden="false" customHeight="false" outlineLevel="0" collapsed="false">
      <c r="A4949" s="0" t="s">
        <v>4954</v>
      </c>
    </row>
    <row r="4950" customFormat="false" ht="13.5" hidden="false" customHeight="false" outlineLevel="0" collapsed="false">
      <c r="A4950" s="0" t="s">
        <v>4955</v>
      </c>
    </row>
    <row r="4951" customFormat="false" ht="13.5" hidden="false" customHeight="false" outlineLevel="0" collapsed="false">
      <c r="A4951" s="0" t="s">
        <v>4956</v>
      </c>
    </row>
    <row r="4952" customFormat="false" ht="13.5" hidden="false" customHeight="false" outlineLevel="0" collapsed="false">
      <c r="A4952" s="0" t="s">
        <v>4957</v>
      </c>
    </row>
    <row r="4953" customFormat="false" ht="13.5" hidden="false" customHeight="false" outlineLevel="0" collapsed="false">
      <c r="A4953" s="0" t="s">
        <v>4958</v>
      </c>
    </row>
    <row r="4954" customFormat="false" ht="13.5" hidden="false" customHeight="false" outlineLevel="0" collapsed="false">
      <c r="A4954" s="0" t="s">
        <v>4959</v>
      </c>
    </row>
    <row r="4955" customFormat="false" ht="13.5" hidden="false" customHeight="false" outlineLevel="0" collapsed="false">
      <c r="A4955" s="0" t="s">
        <v>4960</v>
      </c>
    </row>
    <row r="4956" customFormat="false" ht="13.5" hidden="false" customHeight="false" outlineLevel="0" collapsed="false">
      <c r="A4956" s="0" t="s">
        <v>4961</v>
      </c>
    </row>
    <row r="4957" customFormat="false" ht="13.5" hidden="false" customHeight="false" outlineLevel="0" collapsed="false">
      <c r="A4957" s="0" t="s">
        <v>4962</v>
      </c>
    </row>
    <row r="4958" customFormat="false" ht="13.5" hidden="false" customHeight="false" outlineLevel="0" collapsed="false">
      <c r="A4958" s="0" t="s">
        <v>4963</v>
      </c>
    </row>
    <row r="4959" customFormat="false" ht="13.5" hidden="false" customHeight="false" outlineLevel="0" collapsed="false">
      <c r="A4959" s="0" t="s">
        <v>4964</v>
      </c>
    </row>
    <row r="4960" customFormat="false" ht="13.5" hidden="false" customHeight="false" outlineLevel="0" collapsed="false">
      <c r="A4960" s="0" t="s">
        <v>4965</v>
      </c>
    </row>
    <row r="4961" customFormat="false" ht="13.5" hidden="false" customHeight="false" outlineLevel="0" collapsed="false">
      <c r="A4961" s="0" t="s">
        <v>4966</v>
      </c>
    </row>
    <row r="4962" customFormat="false" ht="13.5" hidden="false" customHeight="false" outlineLevel="0" collapsed="false">
      <c r="A4962" s="0" t="s">
        <v>4967</v>
      </c>
    </row>
    <row r="4963" customFormat="false" ht="13.5" hidden="false" customHeight="false" outlineLevel="0" collapsed="false">
      <c r="A4963" s="0" t="s">
        <v>4968</v>
      </c>
    </row>
    <row r="4964" customFormat="false" ht="13.5" hidden="false" customHeight="false" outlineLevel="0" collapsed="false">
      <c r="A4964" s="0" t="s">
        <v>4969</v>
      </c>
    </row>
    <row r="4965" customFormat="false" ht="13.5" hidden="false" customHeight="false" outlineLevel="0" collapsed="false">
      <c r="A4965" s="0" t="s">
        <v>4970</v>
      </c>
    </row>
    <row r="4966" customFormat="false" ht="13.5" hidden="false" customHeight="false" outlineLevel="0" collapsed="false">
      <c r="A4966" s="0" t="s">
        <v>4971</v>
      </c>
    </row>
    <row r="4967" customFormat="false" ht="13.5" hidden="false" customHeight="false" outlineLevel="0" collapsed="false">
      <c r="A4967" s="0" t="s">
        <v>4972</v>
      </c>
    </row>
    <row r="4968" customFormat="false" ht="13.5" hidden="false" customHeight="false" outlineLevel="0" collapsed="false">
      <c r="A4968" s="0" t="s">
        <v>4973</v>
      </c>
    </row>
    <row r="4969" customFormat="false" ht="13.5" hidden="false" customHeight="false" outlineLevel="0" collapsed="false">
      <c r="A4969" s="0" t="s">
        <v>4974</v>
      </c>
    </row>
    <row r="4970" customFormat="false" ht="13.5" hidden="false" customHeight="false" outlineLevel="0" collapsed="false">
      <c r="A4970" s="0" t="s">
        <v>4975</v>
      </c>
    </row>
    <row r="4971" customFormat="false" ht="13.5" hidden="false" customHeight="false" outlineLevel="0" collapsed="false">
      <c r="A4971" s="0" t="s">
        <v>4976</v>
      </c>
    </row>
    <row r="4972" customFormat="false" ht="13.5" hidden="false" customHeight="false" outlineLevel="0" collapsed="false">
      <c r="A4972" s="0" t="s">
        <v>4977</v>
      </c>
    </row>
    <row r="4973" customFormat="false" ht="13.5" hidden="false" customHeight="false" outlineLevel="0" collapsed="false">
      <c r="A4973" s="0" t="s">
        <v>4978</v>
      </c>
    </row>
    <row r="4974" customFormat="false" ht="13.5" hidden="false" customHeight="false" outlineLevel="0" collapsed="false">
      <c r="A4974" s="0" t="s">
        <v>4979</v>
      </c>
    </row>
    <row r="4975" customFormat="false" ht="13.5" hidden="false" customHeight="false" outlineLevel="0" collapsed="false">
      <c r="A4975" s="0" t="s">
        <v>4980</v>
      </c>
    </row>
    <row r="4976" customFormat="false" ht="13.5" hidden="false" customHeight="false" outlineLevel="0" collapsed="false">
      <c r="A4976" s="0" t="s">
        <v>4981</v>
      </c>
    </row>
    <row r="4977" customFormat="false" ht="13.5" hidden="false" customHeight="false" outlineLevel="0" collapsed="false">
      <c r="A4977" s="0" t="s">
        <v>4982</v>
      </c>
    </row>
    <row r="4978" customFormat="false" ht="13.5" hidden="false" customHeight="false" outlineLevel="0" collapsed="false">
      <c r="A4978" s="0" t="s">
        <v>4983</v>
      </c>
    </row>
    <row r="4979" customFormat="false" ht="13.5" hidden="false" customHeight="false" outlineLevel="0" collapsed="false">
      <c r="A4979" s="0" t="s">
        <v>4984</v>
      </c>
    </row>
    <row r="4980" customFormat="false" ht="13.5" hidden="false" customHeight="false" outlineLevel="0" collapsed="false">
      <c r="A4980" s="0" t="s">
        <v>4985</v>
      </c>
    </row>
    <row r="4981" customFormat="false" ht="13.5" hidden="false" customHeight="false" outlineLevel="0" collapsed="false">
      <c r="A4981" s="0" t="s">
        <v>4986</v>
      </c>
    </row>
    <row r="4982" customFormat="false" ht="13.5" hidden="false" customHeight="false" outlineLevel="0" collapsed="false">
      <c r="A4982" s="0" t="s">
        <v>4987</v>
      </c>
    </row>
    <row r="4983" customFormat="false" ht="13.5" hidden="false" customHeight="false" outlineLevel="0" collapsed="false">
      <c r="A4983" s="0" t="s">
        <v>4988</v>
      </c>
    </row>
    <row r="4984" customFormat="false" ht="13.5" hidden="false" customHeight="false" outlineLevel="0" collapsed="false">
      <c r="A4984" s="0" t="s">
        <v>4989</v>
      </c>
    </row>
    <row r="4985" customFormat="false" ht="13.5" hidden="false" customHeight="false" outlineLevel="0" collapsed="false">
      <c r="A4985" s="0" t="s">
        <v>4990</v>
      </c>
    </row>
    <row r="4986" customFormat="false" ht="13.5" hidden="false" customHeight="false" outlineLevel="0" collapsed="false">
      <c r="A4986" s="0" t="s">
        <v>4991</v>
      </c>
    </row>
    <row r="4987" customFormat="false" ht="13.5" hidden="false" customHeight="false" outlineLevel="0" collapsed="false">
      <c r="A4987" s="0" t="s">
        <v>4992</v>
      </c>
    </row>
    <row r="4988" customFormat="false" ht="13.5" hidden="false" customHeight="false" outlineLevel="0" collapsed="false">
      <c r="A4988" s="0" t="s">
        <v>4993</v>
      </c>
    </row>
    <row r="4989" customFormat="false" ht="13.5" hidden="false" customHeight="false" outlineLevel="0" collapsed="false">
      <c r="A4989" s="0" t="s">
        <v>4994</v>
      </c>
    </row>
    <row r="4990" customFormat="false" ht="13.5" hidden="false" customHeight="false" outlineLevel="0" collapsed="false">
      <c r="A4990" s="0" t="s">
        <v>4995</v>
      </c>
    </row>
    <row r="4991" customFormat="false" ht="13.5" hidden="false" customHeight="false" outlineLevel="0" collapsed="false">
      <c r="A4991" s="0" t="s">
        <v>4996</v>
      </c>
    </row>
    <row r="4992" customFormat="false" ht="13.5" hidden="false" customHeight="false" outlineLevel="0" collapsed="false">
      <c r="A4992" s="0" t="s">
        <v>4997</v>
      </c>
    </row>
    <row r="4993" customFormat="false" ht="13.5" hidden="false" customHeight="false" outlineLevel="0" collapsed="false">
      <c r="A4993" s="0" t="s">
        <v>4998</v>
      </c>
    </row>
    <row r="4994" customFormat="false" ht="13.5" hidden="false" customHeight="false" outlineLevel="0" collapsed="false">
      <c r="A4994" s="0" t="s">
        <v>4999</v>
      </c>
    </row>
    <row r="4995" customFormat="false" ht="13.5" hidden="false" customHeight="false" outlineLevel="0" collapsed="false">
      <c r="A4995" s="0" t="s">
        <v>5000</v>
      </c>
    </row>
    <row r="4996" customFormat="false" ht="13.5" hidden="false" customHeight="false" outlineLevel="0" collapsed="false">
      <c r="A4996" s="0" t="s">
        <v>5001</v>
      </c>
    </row>
    <row r="4997" customFormat="false" ht="13.5" hidden="false" customHeight="false" outlineLevel="0" collapsed="false">
      <c r="A4997" s="0" t="s">
        <v>5002</v>
      </c>
    </row>
    <row r="4998" customFormat="false" ht="13.5" hidden="false" customHeight="false" outlineLevel="0" collapsed="false">
      <c r="A4998" s="0" t="s">
        <v>5003</v>
      </c>
    </row>
    <row r="4999" customFormat="false" ht="13.5" hidden="false" customHeight="false" outlineLevel="0" collapsed="false">
      <c r="A4999" s="0" t="s">
        <v>5004</v>
      </c>
    </row>
    <row r="5000" customFormat="false" ht="13.5" hidden="false" customHeight="false" outlineLevel="0" collapsed="false">
      <c r="A5000" s="0" t="s">
        <v>5005</v>
      </c>
    </row>
    <row r="5001" customFormat="false" ht="13.5" hidden="false" customHeight="false" outlineLevel="0" collapsed="false">
      <c r="A5001" s="0" t="s">
        <v>5006</v>
      </c>
    </row>
    <row r="5002" customFormat="false" ht="13.5" hidden="false" customHeight="false" outlineLevel="0" collapsed="false">
      <c r="A5002" s="0" t="s">
        <v>5007</v>
      </c>
    </row>
    <row r="5003" customFormat="false" ht="13.5" hidden="false" customHeight="false" outlineLevel="0" collapsed="false">
      <c r="A5003" s="0" t="s">
        <v>5008</v>
      </c>
    </row>
    <row r="5004" customFormat="false" ht="13.5" hidden="false" customHeight="false" outlineLevel="0" collapsed="false">
      <c r="A5004" s="0" t="s">
        <v>5009</v>
      </c>
    </row>
    <row r="5005" customFormat="false" ht="13.5" hidden="false" customHeight="false" outlineLevel="0" collapsed="false">
      <c r="A5005" s="0" t="s">
        <v>5010</v>
      </c>
    </row>
    <row r="5006" customFormat="false" ht="13.5" hidden="false" customHeight="false" outlineLevel="0" collapsed="false">
      <c r="A5006" s="0" t="s">
        <v>5011</v>
      </c>
    </row>
    <row r="5007" customFormat="false" ht="13.5" hidden="false" customHeight="false" outlineLevel="0" collapsed="false">
      <c r="A5007" s="0" t="s">
        <v>5012</v>
      </c>
    </row>
    <row r="5008" customFormat="false" ht="13.5" hidden="false" customHeight="false" outlineLevel="0" collapsed="false">
      <c r="A5008" s="0" t="s">
        <v>5013</v>
      </c>
    </row>
    <row r="5009" customFormat="false" ht="13.5" hidden="false" customHeight="false" outlineLevel="0" collapsed="false">
      <c r="A5009" s="0" t="s">
        <v>5014</v>
      </c>
    </row>
    <row r="5010" customFormat="false" ht="13.5" hidden="false" customHeight="false" outlineLevel="0" collapsed="false">
      <c r="A5010" s="0" t="s">
        <v>5015</v>
      </c>
    </row>
    <row r="5011" customFormat="false" ht="13.5" hidden="false" customHeight="false" outlineLevel="0" collapsed="false">
      <c r="A5011" s="0" t="s">
        <v>5016</v>
      </c>
    </row>
    <row r="5012" customFormat="false" ht="13.5" hidden="false" customHeight="false" outlineLevel="0" collapsed="false">
      <c r="A5012" s="0" t="s">
        <v>5017</v>
      </c>
    </row>
    <row r="5013" customFormat="false" ht="13.5" hidden="false" customHeight="false" outlineLevel="0" collapsed="false">
      <c r="A5013" s="0" t="s">
        <v>5018</v>
      </c>
    </row>
    <row r="5014" customFormat="false" ht="13.5" hidden="false" customHeight="false" outlineLevel="0" collapsed="false">
      <c r="A5014" s="0" t="s">
        <v>5019</v>
      </c>
    </row>
    <row r="5015" customFormat="false" ht="13.5" hidden="false" customHeight="false" outlineLevel="0" collapsed="false">
      <c r="A5015" s="0" t="s">
        <v>5020</v>
      </c>
    </row>
    <row r="5016" customFormat="false" ht="13.5" hidden="false" customHeight="false" outlineLevel="0" collapsed="false">
      <c r="A5016" s="0" t="s">
        <v>5021</v>
      </c>
    </row>
    <row r="5017" customFormat="false" ht="13.5" hidden="false" customHeight="false" outlineLevel="0" collapsed="false">
      <c r="A5017" s="0" t="s">
        <v>5022</v>
      </c>
    </row>
    <row r="5018" customFormat="false" ht="13.5" hidden="false" customHeight="false" outlineLevel="0" collapsed="false">
      <c r="A5018" s="0" t="s">
        <v>5023</v>
      </c>
    </row>
    <row r="5019" customFormat="false" ht="13.5" hidden="false" customHeight="false" outlineLevel="0" collapsed="false">
      <c r="A5019" s="0" t="s">
        <v>5024</v>
      </c>
    </row>
    <row r="5020" customFormat="false" ht="13.5" hidden="false" customHeight="false" outlineLevel="0" collapsed="false">
      <c r="A5020" s="0" t="s">
        <v>5025</v>
      </c>
    </row>
    <row r="5021" customFormat="false" ht="13.5" hidden="false" customHeight="false" outlineLevel="0" collapsed="false">
      <c r="A5021" s="0" t="s">
        <v>5026</v>
      </c>
    </row>
    <row r="5022" customFormat="false" ht="13.5" hidden="false" customHeight="false" outlineLevel="0" collapsed="false">
      <c r="A5022" s="0" t="s">
        <v>5027</v>
      </c>
    </row>
    <row r="5023" customFormat="false" ht="13.5" hidden="false" customHeight="false" outlineLevel="0" collapsed="false">
      <c r="A5023" s="0" t="s">
        <v>5028</v>
      </c>
    </row>
    <row r="5024" customFormat="false" ht="13.5" hidden="false" customHeight="false" outlineLevel="0" collapsed="false">
      <c r="A5024" s="0" t="s">
        <v>5029</v>
      </c>
    </row>
    <row r="5025" customFormat="false" ht="13.5" hidden="false" customHeight="false" outlineLevel="0" collapsed="false">
      <c r="A5025" s="0" t="s">
        <v>5030</v>
      </c>
    </row>
    <row r="5026" customFormat="false" ht="13.5" hidden="false" customHeight="false" outlineLevel="0" collapsed="false">
      <c r="A5026" s="0" t="s">
        <v>5031</v>
      </c>
    </row>
    <row r="5027" customFormat="false" ht="13.5" hidden="false" customHeight="false" outlineLevel="0" collapsed="false">
      <c r="A5027" s="0" t="s">
        <v>5032</v>
      </c>
    </row>
    <row r="5028" customFormat="false" ht="13.5" hidden="false" customHeight="false" outlineLevel="0" collapsed="false">
      <c r="A5028" s="0" t="s">
        <v>5033</v>
      </c>
    </row>
    <row r="5029" customFormat="false" ht="13.5" hidden="false" customHeight="false" outlineLevel="0" collapsed="false">
      <c r="A5029" s="0" t="s">
        <v>5034</v>
      </c>
    </row>
    <row r="5030" customFormat="false" ht="13.5" hidden="false" customHeight="false" outlineLevel="0" collapsed="false">
      <c r="A5030" s="0" t="s">
        <v>5035</v>
      </c>
    </row>
    <row r="5031" customFormat="false" ht="13.5" hidden="false" customHeight="false" outlineLevel="0" collapsed="false">
      <c r="A5031" s="0" t="s">
        <v>5036</v>
      </c>
    </row>
    <row r="5032" customFormat="false" ht="13.5" hidden="false" customHeight="false" outlineLevel="0" collapsed="false">
      <c r="A5032" s="0" t="s">
        <v>5037</v>
      </c>
    </row>
    <row r="5033" customFormat="false" ht="13.5" hidden="false" customHeight="false" outlineLevel="0" collapsed="false">
      <c r="A5033" s="0" t="s">
        <v>5038</v>
      </c>
    </row>
    <row r="5034" customFormat="false" ht="13.5" hidden="false" customHeight="false" outlineLevel="0" collapsed="false">
      <c r="A5034" s="0" t="s">
        <v>5039</v>
      </c>
    </row>
    <row r="5035" customFormat="false" ht="13.5" hidden="false" customHeight="false" outlineLevel="0" collapsed="false">
      <c r="A5035" s="0" t="s">
        <v>5040</v>
      </c>
    </row>
    <row r="5036" customFormat="false" ht="13.5" hidden="false" customHeight="false" outlineLevel="0" collapsed="false">
      <c r="A5036" s="0" t="s">
        <v>5041</v>
      </c>
    </row>
    <row r="5037" customFormat="false" ht="13.5" hidden="false" customHeight="false" outlineLevel="0" collapsed="false">
      <c r="A5037" s="0" t="s">
        <v>5042</v>
      </c>
    </row>
    <row r="5038" customFormat="false" ht="13.5" hidden="false" customHeight="false" outlineLevel="0" collapsed="false">
      <c r="A5038" s="0" t="s">
        <v>5043</v>
      </c>
    </row>
    <row r="5039" customFormat="false" ht="13.5" hidden="false" customHeight="false" outlineLevel="0" collapsed="false">
      <c r="A5039" s="0" t="s">
        <v>5044</v>
      </c>
    </row>
    <row r="5040" customFormat="false" ht="13.5" hidden="false" customHeight="false" outlineLevel="0" collapsed="false">
      <c r="A5040" s="0" t="s">
        <v>5045</v>
      </c>
    </row>
    <row r="5041" customFormat="false" ht="13.5" hidden="false" customHeight="false" outlineLevel="0" collapsed="false">
      <c r="A5041" s="0" t="s">
        <v>5046</v>
      </c>
    </row>
    <row r="5042" customFormat="false" ht="13.5" hidden="false" customHeight="false" outlineLevel="0" collapsed="false">
      <c r="A5042" s="0" t="s">
        <v>5047</v>
      </c>
    </row>
    <row r="5043" customFormat="false" ht="13.5" hidden="false" customHeight="false" outlineLevel="0" collapsed="false">
      <c r="A5043" s="0" t="s">
        <v>5048</v>
      </c>
    </row>
    <row r="5044" customFormat="false" ht="13.5" hidden="false" customHeight="false" outlineLevel="0" collapsed="false">
      <c r="A5044" s="0" t="s">
        <v>5049</v>
      </c>
    </row>
    <row r="5045" customFormat="false" ht="13.5" hidden="false" customHeight="false" outlineLevel="0" collapsed="false">
      <c r="A5045" s="0" t="s">
        <v>5050</v>
      </c>
    </row>
    <row r="5046" customFormat="false" ht="13.5" hidden="false" customHeight="false" outlineLevel="0" collapsed="false">
      <c r="A5046" s="0" t="s">
        <v>5051</v>
      </c>
    </row>
    <row r="5047" customFormat="false" ht="13.5" hidden="false" customHeight="false" outlineLevel="0" collapsed="false">
      <c r="A5047" s="0" t="s">
        <v>5052</v>
      </c>
    </row>
    <row r="5048" customFormat="false" ht="13.5" hidden="false" customHeight="false" outlineLevel="0" collapsed="false">
      <c r="A5048" s="0" t="s">
        <v>5053</v>
      </c>
    </row>
    <row r="5049" customFormat="false" ht="13.5" hidden="false" customHeight="false" outlineLevel="0" collapsed="false">
      <c r="A5049" s="0" t="s">
        <v>5054</v>
      </c>
    </row>
    <row r="5050" customFormat="false" ht="13.5" hidden="false" customHeight="false" outlineLevel="0" collapsed="false">
      <c r="A5050" s="0" t="s">
        <v>5055</v>
      </c>
    </row>
    <row r="5051" customFormat="false" ht="13.5" hidden="false" customHeight="false" outlineLevel="0" collapsed="false">
      <c r="A5051" s="0" t="s">
        <v>5056</v>
      </c>
    </row>
    <row r="5052" customFormat="false" ht="13.5" hidden="false" customHeight="false" outlineLevel="0" collapsed="false">
      <c r="A5052" s="0" t="s">
        <v>5057</v>
      </c>
    </row>
    <row r="5053" customFormat="false" ht="13.5" hidden="false" customHeight="false" outlineLevel="0" collapsed="false">
      <c r="A5053" s="0" t="s">
        <v>5058</v>
      </c>
    </row>
    <row r="5054" customFormat="false" ht="13.5" hidden="false" customHeight="false" outlineLevel="0" collapsed="false">
      <c r="A5054" s="0" t="s">
        <v>5059</v>
      </c>
    </row>
    <row r="5055" customFormat="false" ht="13.5" hidden="false" customHeight="false" outlineLevel="0" collapsed="false">
      <c r="A5055" s="0" t="s">
        <v>5060</v>
      </c>
    </row>
    <row r="5056" customFormat="false" ht="13.5" hidden="false" customHeight="false" outlineLevel="0" collapsed="false">
      <c r="A5056" s="0" t="s">
        <v>5061</v>
      </c>
    </row>
    <row r="5057" customFormat="false" ht="13.5" hidden="false" customHeight="false" outlineLevel="0" collapsed="false">
      <c r="A5057" s="0" t="s">
        <v>5062</v>
      </c>
    </row>
    <row r="5058" customFormat="false" ht="13.5" hidden="false" customHeight="false" outlineLevel="0" collapsed="false">
      <c r="A5058" s="0" t="s">
        <v>5063</v>
      </c>
    </row>
    <row r="5059" customFormat="false" ht="13.5" hidden="false" customHeight="false" outlineLevel="0" collapsed="false">
      <c r="A5059" s="0" t="s">
        <v>5064</v>
      </c>
    </row>
    <row r="5060" customFormat="false" ht="13.5" hidden="false" customHeight="false" outlineLevel="0" collapsed="false">
      <c r="A5060" s="0" t="s">
        <v>5065</v>
      </c>
    </row>
    <row r="5061" customFormat="false" ht="13.5" hidden="false" customHeight="false" outlineLevel="0" collapsed="false">
      <c r="A5061" s="0" t="s">
        <v>5066</v>
      </c>
    </row>
    <row r="5062" customFormat="false" ht="13.5" hidden="false" customHeight="false" outlineLevel="0" collapsed="false">
      <c r="A5062" s="0" t="s">
        <v>5067</v>
      </c>
    </row>
    <row r="5063" customFormat="false" ht="13.5" hidden="false" customHeight="false" outlineLevel="0" collapsed="false">
      <c r="A5063" s="0" t="s">
        <v>5068</v>
      </c>
    </row>
    <row r="5064" customFormat="false" ht="13.5" hidden="false" customHeight="false" outlineLevel="0" collapsed="false">
      <c r="A5064" s="0" t="s">
        <v>5069</v>
      </c>
    </row>
    <row r="5065" customFormat="false" ht="13.5" hidden="false" customHeight="false" outlineLevel="0" collapsed="false">
      <c r="A5065" s="0" t="s">
        <v>5070</v>
      </c>
    </row>
    <row r="5066" customFormat="false" ht="13.5" hidden="false" customHeight="false" outlineLevel="0" collapsed="false">
      <c r="A5066" s="0" t="s">
        <v>5071</v>
      </c>
    </row>
    <row r="5067" customFormat="false" ht="13.5" hidden="false" customHeight="false" outlineLevel="0" collapsed="false">
      <c r="A5067" s="0" t="s">
        <v>5072</v>
      </c>
    </row>
    <row r="5068" customFormat="false" ht="13.5" hidden="false" customHeight="false" outlineLevel="0" collapsed="false">
      <c r="A5068" s="0" t="s">
        <v>5073</v>
      </c>
    </row>
    <row r="5069" customFormat="false" ht="13.5" hidden="false" customHeight="false" outlineLevel="0" collapsed="false">
      <c r="A5069" s="0" t="s">
        <v>5074</v>
      </c>
    </row>
    <row r="5070" customFormat="false" ht="13.5" hidden="false" customHeight="false" outlineLevel="0" collapsed="false">
      <c r="A5070" s="0" t="s">
        <v>5075</v>
      </c>
    </row>
    <row r="5071" customFormat="false" ht="13.5" hidden="false" customHeight="false" outlineLevel="0" collapsed="false">
      <c r="A5071" s="0" t="s">
        <v>5076</v>
      </c>
    </row>
    <row r="5072" customFormat="false" ht="13.5" hidden="false" customHeight="false" outlineLevel="0" collapsed="false">
      <c r="A5072" s="0" t="s">
        <v>5077</v>
      </c>
    </row>
    <row r="5073" customFormat="false" ht="13.5" hidden="false" customHeight="false" outlineLevel="0" collapsed="false">
      <c r="A5073" s="0" t="s">
        <v>5078</v>
      </c>
    </row>
    <row r="5074" customFormat="false" ht="13.5" hidden="false" customHeight="false" outlineLevel="0" collapsed="false">
      <c r="A5074" s="0" t="s">
        <v>5079</v>
      </c>
    </row>
    <row r="5075" customFormat="false" ht="13.5" hidden="false" customHeight="false" outlineLevel="0" collapsed="false">
      <c r="A5075" s="0" t="s">
        <v>5080</v>
      </c>
    </row>
    <row r="5076" customFormat="false" ht="13.5" hidden="false" customHeight="false" outlineLevel="0" collapsed="false">
      <c r="A5076" s="0" t="s">
        <v>5081</v>
      </c>
    </row>
    <row r="5077" customFormat="false" ht="13.5" hidden="false" customHeight="false" outlineLevel="0" collapsed="false">
      <c r="A5077" s="0" t="s">
        <v>5082</v>
      </c>
    </row>
    <row r="5078" customFormat="false" ht="13.5" hidden="false" customHeight="false" outlineLevel="0" collapsed="false">
      <c r="A5078" s="0" t="s">
        <v>5083</v>
      </c>
    </row>
    <row r="5079" customFormat="false" ht="13.5" hidden="false" customHeight="false" outlineLevel="0" collapsed="false">
      <c r="A5079" s="0" t="s">
        <v>5084</v>
      </c>
    </row>
    <row r="5080" customFormat="false" ht="13.5" hidden="false" customHeight="false" outlineLevel="0" collapsed="false">
      <c r="A5080" s="0" t="s">
        <v>5085</v>
      </c>
    </row>
    <row r="5081" customFormat="false" ht="13.5" hidden="false" customHeight="false" outlineLevel="0" collapsed="false">
      <c r="A5081" s="0" t="s">
        <v>5086</v>
      </c>
    </row>
    <row r="5082" customFormat="false" ht="13.5" hidden="false" customHeight="false" outlineLevel="0" collapsed="false">
      <c r="A5082" s="0" t="s">
        <v>5087</v>
      </c>
    </row>
    <row r="5083" customFormat="false" ht="13.5" hidden="false" customHeight="false" outlineLevel="0" collapsed="false">
      <c r="A5083" s="0" t="s">
        <v>5088</v>
      </c>
    </row>
    <row r="5084" customFormat="false" ht="13.5" hidden="false" customHeight="false" outlineLevel="0" collapsed="false">
      <c r="A5084" s="0" t="s">
        <v>5089</v>
      </c>
    </row>
    <row r="5085" customFormat="false" ht="13.5" hidden="false" customHeight="false" outlineLevel="0" collapsed="false">
      <c r="A5085" s="0" t="s">
        <v>5090</v>
      </c>
    </row>
    <row r="5086" customFormat="false" ht="13.5" hidden="false" customHeight="false" outlineLevel="0" collapsed="false">
      <c r="A5086" s="0" t="s">
        <v>5091</v>
      </c>
    </row>
    <row r="5087" customFormat="false" ht="13.5" hidden="false" customHeight="false" outlineLevel="0" collapsed="false">
      <c r="A5087" s="0" t="s">
        <v>5092</v>
      </c>
    </row>
    <row r="5088" customFormat="false" ht="13.5" hidden="false" customHeight="false" outlineLevel="0" collapsed="false">
      <c r="A5088" s="0" t="s">
        <v>5093</v>
      </c>
    </row>
    <row r="5089" customFormat="false" ht="13.5" hidden="false" customHeight="false" outlineLevel="0" collapsed="false">
      <c r="A5089" s="0" t="s">
        <v>5094</v>
      </c>
    </row>
    <row r="5090" customFormat="false" ht="13.5" hidden="false" customHeight="false" outlineLevel="0" collapsed="false">
      <c r="A5090" s="0" t="s">
        <v>5095</v>
      </c>
    </row>
    <row r="5091" customFormat="false" ht="13.5" hidden="false" customHeight="false" outlineLevel="0" collapsed="false">
      <c r="A5091" s="0" t="s">
        <v>5096</v>
      </c>
    </row>
    <row r="5092" customFormat="false" ht="13.5" hidden="false" customHeight="false" outlineLevel="0" collapsed="false">
      <c r="A5092" s="0" t="s">
        <v>5097</v>
      </c>
    </row>
    <row r="5093" customFormat="false" ht="13.5" hidden="false" customHeight="false" outlineLevel="0" collapsed="false">
      <c r="A5093" s="0" t="s">
        <v>5098</v>
      </c>
    </row>
    <row r="5094" customFormat="false" ht="13.5" hidden="false" customHeight="false" outlineLevel="0" collapsed="false">
      <c r="A5094" s="0" t="s">
        <v>5099</v>
      </c>
    </row>
    <row r="5095" customFormat="false" ht="13.5" hidden="false" customHeight="false" outlineLevel="0" collapsed="false">
      <c r="A5095" s="0" t="s">
        <v>5100</v>
      </c>
    </row>
    <row r="5096" customFormat="false" ht="13.5" hidden="false" customHeight="false" outlineLevel="0" collapsed="false">
      <c r="A5096" s="0" t="s">
        <v>5101</v>
      </c>
    </row>
    <row r="5097" customFormat="false" ht="13.5" hidden="false" customHeight="false" outlineLevel="0" collapsed="false">
      <c r="A5097" s="0" t="s">
        <v>5102</v>
      </c>
    </row>
    <row r="5098" customFormat="false" ht="13.5" hidden="false" customHeight="false" outlineLevel="0" collapsed="false">
      <c r="A5098" s="0" t="s">
        <v>5103</v>
      </c>
    </row>
    <row r="5099" customFormat="false" ht="13.5" hidden="false" customHeight="false" outlineLevel="0" collapsed="false">
      <c r="A5099" s="0" t="s">
        <v>5104</v>
      </c>
    </row>
    <row r="5100" customFormat="false" ht="13.5" hidden="false" customHeight="false" outlineLevel="0" collapsed="false">
      <c r="A5100" s="0" t="s">
        <v>5105</v>
      </c>
    </row>
    <row r="5101" customFormat="false" ht="13.5" hidden="false" customHeight="false" outlineLevel="0" collapsed="false">
      <c r="A5101" s="0" t="s">
        <v>5106</v>
      </c>
    </row>
    <row r="5102" customFormat="false" ht="13.5" hidden="false" customHeight="false" outlineLevel="0" collapsed="false">
      <c r="A5102" s="0" t="s">
        <v>5107</v>
      </c>
    </row>
    <row r="5103" customFormat="false" ht="13.5" hidden="false" customHeight="false" outlineLevel="0" collapsed="false">
      <c r="A5103" s="0" t="s">
        <v>5108</v>
      </c>
    </row>
    <row r="5104" customFormat="false" ht="13.5" hidden="false" customHeight="false" outlineLevel="0" collapsed="false">
      <c r="A5104" s="0" t="s">
        <v>5109</v>
      </c>
    </row>
    <row r="5105" customFormat="false" ht="13.5" hidden="false" customHeight="false" outlineLevel="0" collapsed="false">
      <c r="A5105" s="0" t="s">
        <v>5110</v>
      </c>
    </row>
    <row r="5106" customFormat="false" ht="13.5" hidden="false" customHeight="false" outlineLevel="0" collapsed="false">
      <c r="A5106" s="0" t="s">
        <v>5111</v>
      </c>
    </row>
    <row r="5107" customFormat="false" ht="13.5" hidden="false" customHeight="false" outlineLevel="0" collapsed="false">
      <c r="A5107" s="0" t="s">
        <v>5112</v>
      </c>
    </row>
    <row r="5108" customFormat="false" ht="13.5" hidden="false" customHeight="false" outlineLevel="0" collapsed="false">
      <c r="A5108" s="0" t="s">
        <v>5113</v>
      </c>
    </row>
    <row r="5109" customFormat="false" ht="13.5" hidden="false" customHeight="false" outlineLevel="0" collapsed="false">
      <c r="A5109" s="0" t="s">
        <v>5114</v>
      </c>
    </row>
    <row r="5110" customFormat="false" ht="13.5" hidden="false" customHeight="false" outlineLevel="0" collapsed="false">
      <c r="A5110" s="0" t="s">
        <v>5115</v>
      </c>
    </row>
    <row r="5111" customFormat="false" ht="13.5" hidden="false" customHeight="false" outlineLevel="0" collapsed="false">
      <c r="A5111" s="0" t="s">
        <v>5116</v>
      </c>
    </row>
    <row r="5112" customFormat="false" ht="13.5" hidden="false" customHeight="false" outlineLevel="0" collapsed="false">
      <c r="A5112" s="0" t="s">
        <v>5117</v>
      </c>
    </row>
    <row r="5113" customFormat="false" ht="13.5" hidden="false" customHeight="false" outlineLevel="0" collapsed="false">
      <c r="A5113" s="0" t="s">
        <v>5118</v>
      </c>
    </row>
    <row r="5114" customFormat="false" ht="13.5" hidden="false" customHeight="false" outlineLevel="0" collapsed="false">
      <c r="A5114" s="0" t="s">
        <v>5119</v>
      </c>
    </row>
    <row r="5115" customFormat="false" ht="13.5" hidden="false" customHeight="false" outlineLevel="0" collapsed="false">
      <c r="A5115" s="0" t="s">
        <v>5120</v>
      </c>
    </row>
    <row r="5116" customFormat="false" ht="13.5" hidden="false" customHeight="false" outlineLevel="0" collapsed="false">
      <c r="A5116" s="0" t="s">
        <v>5121</v>
      </c>
    </row>
    <row r="5117" customFormat="false" ht="13.5" hidden="false" customHeight="false" outlineLevel="0" collapsed="false">
      <c r="A5117" s="0" t="s">
        <v>5122</v>
      </c>
    </row>
    <row r="5118" customFormat="false" ht="13.5" hidden="false" customHeight="false" outlineLevel="0" collapsed="false">
      <c r="A5118" s="0" t="s">
        <v>5123</v>
      </c>
    </row>
    <row r="5119" customFormat="false" ht="13.5" hidden="false" customHeight="false" outlineLevel="0" collapsed="false">
      <c r="A5119" s="0" t="s">
        <v>5124</v>
      </c>
    </row>
    <row r="5120" customFormat="false" ht="13.5" hidden="false" customHeight="false" outlineLevel="0" collapsed="false">
      <c r="A5120" s="0" t="s">
        <v>5125</v>
      </c>
    </row>
    <row r="5121" customFormat="false" ht="13.5" hidden="false" customHeight="false" outlineLevel="0" collapsed="false">
      <c r="A5121" s="0" t="s">
        <v>5126</v>
      </c>
    </row>
    <row r="5122" customFormat="false" ht="13.5" hidden="false" customHeight="false" outlineLevel="0" collapsed="false">
      <c r="A5122" s="0" t="s">
        <v>5127</v>
      </c>
    </row>
    <row r="5123" customFormat="false" ht="13.5" hidden="false" customHeight="false" outlineLevel="0" collapsed="false">
      <c r="A5123" s="0" t="s">
        <v>5128</v>
      </c>
    </row>
    <row r="5124" customFormat="false" ht="13.5" hidden="false" customHeight="false" outlineLevel="0" collapsed="false">
      <c r="A5124" s="0" t="s">
        <v>5129</v>
      </c>
    </row>
    <row r="5125" customFormat="false" ht="13.5" hidden="false" customHeight="false" outlineLevel="0" collapsed="false">
      <c r="A5125" s="0" t="s">
        <v>5130</v>
      </c>
    </row>
    <row r="5126" customFormat="false" ht="13.5" hidden="false" customHeight="false" outlineLevel="0" collapsed="false">
      <c r="A5126" s="0" t="s">
        <v>5131</v>
      </c>
    </row>
    <row r="5127" customFormat="false" ht="13.5" hidden="false" customHeight="false" outlineLevel="0" collapsed="false">
      <c r="A5127" s="0" t="s">
        <v>5132</v>
      </c>
    </row>
    <row r="5128" customFormat="false" ht="13.5" hidden="false" customHeight="false" outlineLevel="0" collapsed="false">
      <c r="A5128" s="0" t="s">
        <v>5133</v>
      </c>
    </row>
    <row r="5129" customFormat="false" ht="13.5" hidden="false" customHeight="false" outlineLevel="0" collapsed="false">
      <c r="A5129" s="0" t="s">
        <v>5134</v>
      </c>
    </row>
    <row r="5130" customFormat="false" ht="13.5" hidden="false" customHeight="false" outlineLevel="0" collapsed="false">
      <c r="A5130" s="0" t="s">
        <v>5135</v>
      </c>
    </row>
    <row r="5131" customFormat="false" ht="13.5" hidden="false" customHeight="false" outlineLevel="0" collapsed="false">
      <c r="A5131" s="0" t="s">
        <v>5136</v>
      </c>
    </row>
    <row r="5132" customFormat="false" ht="13.5" hidden="false" customHeight="false" outlineLevel="0" collapsed="false">
      <c r="A5132" s="0" t="s">
        <v>5137</v>
      </c>
    </row>
    <row r="5133" customFormat="false" ht="13.5" hidden="false" customHeight="false" outlineLevel="0" collapsed="false">
      <c r="A5133" s="0" t="s">
        <v>5138</v>
      </c>
    </row>
    <row r="5134" customFormat="false" ht="13.5" hidden="false" customHeight="false" outlineLevel="0" collapsed="false">
      <c r="A5134" s="0" t="s">
        <v>5139</v>
      </c>
    </row>
    <row r="5135" customFormat="false" ht="13.5" hidden="false" customHeight="false" outlineLevel="0" collapsed="false">
      <c r="A5135" s="0" t="s">
        <v>5140</v>
      </c>
    </row>
    <row r="5136" customFormat="false" ht="13.5" hidden="false" customHeight="false" outlineLevel="0" collapsed="false">
      <c r="A5136" s="0" t="s">
        <v>5141</v>
      </c>
    </row>
    <row r="5137" customFormat="false" ht="13.5" hidden="false" customHeight="false" outlineLevel="0" collapsed="false">
      <c r="A5137" s="0" t="s">
        <v>5142</v>
      </c>
    </row>
    <row r="5138" customFormat="false" ht="13.5" hidden="false" customHeight="false" outlineLevel="0" collapsed="false">
      <c r="A5138" s="0" t="s">
        <v>5143</v>
      </c>
    </row>
    <row r="5139" customFormat="false" ht="13.5" hidden="false" customHeight="false" outlineLevel="0" collapsed="false">
      <c r="A5139" s="0" t="s">
        <v>5144</v>
      </c>
    </row>
    <row r="5140" customFormat="false" ht="13.5" hidden="false" customHeight="false" outlineLevel="0" collapsed="false">
      <c r="A5140" s="0" t="s">
        <v>5145</v>
      </c>
    </row>
    <row r="5141" customFormat="false" ht="13.5" hidden="false" customHeight="false" outlineLevel="0" collapsed="false">
      <c r="A5141" s="0" t="s">
        <v>5146</v>
      </c>
    </row>
    <row r="5142" customFormat="false" ht="13.5" hidden="false" customHeight="false" outlineLevel="0" collapsed="false">
      <c r="A5142" s="0" t="s">
        <v>5147</v>
      </c>
    </row>
    <row r="5143" customFormat="false" ht="13.5" hidden="false" customHeight="false" outlineLevel="0" collapsed="false">
      <c r="A5143" s="0" t="s">
        <v>5148</v>
      </c>
    </row>
    <row r="5144" customFormat="false" ht="13.5" hidden="false" customHeight="false" outlineLevel="0" collapsed="false">
      <c r="A5144" s="0" t="s">
        <v>5149</v>
      </c>
    </row>
    <row r="5145" customFormat="false" ht="13.5" hidden="false" customHeight="false" outlineLevel="0" collapsed="false">
      <c r="A5145" s="0" t="s">
        <v>5150</v>
      </c>
    </row>
    <row r="5146" customFormat="false" ht="13.5" hidden="false" customHeight="false" outlineLevel="0" collapsed="false">
      <c r="A5146" s="0" t="s">
        <v>5151</v>
      </c>
    </row>
    <row r="5147" customFormat="false" ht="13.5" hidden="false" customHeight="false" outlineLevel="0" collapsed="false">
      <c r="A5147" s="0" t="s">
        <v>5152</v>
      </c>
    </row>
    <row r="5148" customFormat="false" ht="13.5" hidden="false" customHeight="false" outlineLevel="0" collapsed="false">
      <c r="A5148" s="0" t="s">
        <v>5153</v>
      </c>
    </row>
    <row r="5149" customFormat="false" ht="13.5" hidden="false" customHeight="false" outlineLevel="0" collapsed="false">
      <c r="A5149" s="0" t="s">
        <v>5154</v>
      </c>
    </row>
    <row r="5150" customFormat="false" ht="13.5" hidden="false" customHeight="false" outlineLevel="0" collapsed="false">
      <c r="A5150" s="0" t="s">
        <v>5155</v>
      </c>
    </row>
    <row r="5151" customFormat="false" ht="13.5" hidden="false" customHeight="false" outlineLevel="0" collapsed="false">
      <c r="A5151" s="0" t="s">
        <v>5156</v>
      </c>
    </row>
    <row r="5152" customFormat="false" ht="13.5" hidden="false" customHeight="false" outlineLevel="0" collapsed="false">
      <c r="A5152" s="0" t="s">
        <v>5157</v>
      </c>
    </row>
    <row r="5153" customFormat="false" ht="13.5" hidden="false" customHeight="false" outlineLevel="0" collapsed="false">
      <c r="A5153" s="0" t="s">
        <v>5158</v>
      </c>
    </row>
    <row r="5154" customFormat="false" ht="13.5" hidden="false" customHeight="false" outlineLevel="0" collapsed="false">
      <c r="A5154" s="0" t="s">
        <v>5159</v>
      </c>
    </row>
    <row r="5155" customFormat="false" ht="13.5" hidden="false" customHeight="false" outlineLevel="0" collapsed="false">
      <c r="A5155" s="0" t="s">
        <v>5160</v>
      </c>
    </row>
    <row r="5156" customFormat="false" ht="13.5" hidden="false" customHeight="false" outlineLevel="0" collapsed="false">
      <c r="A5156" s="0" t="s">
        <v>5161</v>
      </c>
    </row>
    <row r="5157" customFormat="false" ht="13.5" hidden="false" customHeight="false" outlineLevel="0" collapsed="false">
      <c r="A5157" s="0" t="s">
        <v>5162</v>
      </c>
    </row>
    <row r="5158" customFormat="false" ht="13.5" hidden="false" customHeight="false" outlineLevel="0" collapsed="false">
      <c r="A5158" s="0" t="s">
        <v>5163</v>
      </c>
    </row>
    <row r="5159" customFormat="false" ht="13.5" hidden="false" customHeight="false" outlineLevel="0" collapsed="false">
      <c r="A5159" s="0" t="s">
        <v>5164</v>
      </c>
    </row>
    <row r="5160" customFormat="false" ht="13.5" hidden="false" customHeight="false" outlineLevel="0" collapsed="false">
      <c r="A5160" s="0" t="s">
        <v>5165</v>
      </c>
    </row>
    <row r="5161" customFormat="false" ht="13.5" hidden="false" customHeight="false" outlineLevel="0" collapsed="false">
      <c r="A5161" s="0" t="s">
        <v>5166</v>
      </c>
    </row>
    <row r="5162" customFormat="false" ht="13.5" hidden="false" customHeight="false" outlineLevel="0" collapsed="false">
      <c r="A5162" s="0" t="s">
        <v>5167</v>
      </c>
    </row>
    <row r="5163" customFormat="false" ht="13.5" hidden="false" customHeight="false" outlineLevel="0" collapsed="false">
      <c r="A5163" s="0" t="s">
        <v>5168</v>
      </c>
    </row>
    <row r="5164" customFormat="false" ht="13.5" hidden="false" customHeight="false" outlineLevel="0" collapsed="false">
      <c r="A5164" s="0" t="s">
        <v>5169</v>
      </c>
    </row>
    <row r="5165" customFormat="false" ht="13.5" hidden="false" customHeight="false" outlineLevel="0" collapsed="false">
      <c r="A5165" s="0" t="s">
        <v>5170</v>
      </c>
    </row>
    <row r="5166" customFormat="false" ht="13.5" hidden="false" customHeight="false" outlineLevel="0" collapsed="false">
      <c r="A5166" s="0" t="s">
        <v>5171</v>
      </c>
    </row>
    <row r="5167" customFormat="false" ht="13.5" hidden="false" customHeight="false" outlineLevel="0" collapsed="false">
      <c r="A5167" s="0" t="s">
        <v>5172</v>
      </c>
    </row>
    <row r="5168" customFormat="false" ht="13.5" hidden="false" customHeight="false" outlineLevel="0" collapsed="false">
      <c r="A5168" s="0" t="s">
        <v>5173</v>
      </c>
    </row>
    <row r="5169" customFormat="false" ht="13.5" hidden="false" customHeight="false" outlineLevel="0" collapsed="false">
      <c r="A5169" s="0" t="s">
        <v>5174</v>
      </c>
    </row>
    <row r="5170" customFormat="false" ht="13.5" hidden="false" customHeight="false" outlineLevel="0" collapsed="false">
      <c r="A5170" s="0" t="s">
        <v>5175</v>
      </c>
    </row>
    <row r="5171" customFormat="false" ht="13.5" hidden="false" customHeight="false" outlineLevel="0" collapsed="false">
      <c r="A5171" s="0" t="s">
        <v>5176</v>
      </c>
    </row>
    <row r="5172" customFormat="false" ht="13.5" hidden="false" customHeight="false" outlineLevel="0" collapsed="false">
      <c r="A5172" s="0" t="s">
        <v>5177</v>
      </c>
    </row>
    <row r="5173" customFormat="false" ht="13.5" hidden="false" customHeight="false" outlineLevel="0" collapsed="false">
      <c r="A5173" s="0" t="s">
        <v>5178</v>
      </c>
    </row>
    <row r="5174" customFormat="false" ht="13.5" hidden="false" customHeight="false" outlineLevel="0" collapsed="false">
      <c r="A5174" s="0" t="s">
        <v>5179</v>
      </c>
    </row>
    <row r="5175" customFormat="false" ht="13.5" hidden="false" customHeight="false" outlineLevel="0" collapsed="false">
      <c r="A5175" s="0" t="s">
        <v>5180</v>
      </c>
    </row>
    <row r="5176" customFormat="false" ht="13.5" hidden="false" customHeight="false" outlineLevel="0" collapsed="false">
      <c r="A5176" s="0" t="s">
        <v>5181</v>
      </c>
    </row>
    <row r="5177" customFormat="false" ht="13.5" hidden="false" customHeight="false" outlineLevel="0" collapsed="false">
      <c r="A5177" s="0" t="s">
        <v>5182</v>
      </c>
    </row>
    <row r="5178" customFormat="false" ht="13.5" hidden="false" customHeight="false" outlineLevel="0" collapsed="false">
      <c r="A5178" s="0" t="s">
        <v>5183</v>
      </c>
    </row>
    <row r="5179" customFormat="false" ht="13.5" hidden="false" customHeight="false" outlineLevel="0" collapsed="false">
      <c r="A5179" s="0" t="s">
        <v>5184</v>
      </c>
    </row>
    <row r="5180" customFormat="false" ht="13.5" hidden="false" customHeight="false" outlineLevel="0" collapsed="false">
      <c r="A5180" s="0" t="s">
        <v>5185</v>
      </c>
    </row>
    <row r="5181" customFormat="false" ht="13.5" hidden="false" customHeight="false" outlineLevel="0" collapsed="false">
      <c r="A5181" s="0" t="s">
        <v>5186</v>
      </c>
    </row>
    <row r="5182" customFormat="false" ht="13.5" hidden="false" customHeight="false" outlineLevel="0" collapsed="false">
      <c r="A5182" s="0" t="s">
        <v>5187</v>
      </c>
    </row>
    <row r="5183" customFormat="false" ht="13.5" hidden="false" customHeight="false" outlineLevel="0" collapsed="false">
      <c r="A5183" s="0" t="s">
        <v>5188</v>
      </c>
    </row>
    <row r="5184" customFormat="false" ht="13.5" hidden="false" customHeight="false" outlineLevel="0" collapsed="false">
      <c r="A5184" s="0" t="s">
        <v>5189</v>
      </c>
    </row>
    <row r="5185" customFormat="false" ht="13.5" hidden="false" customHeight="false" outlineLevel="0" collapsed="false">
      <c r="A5185" s="0" t="s">
        <v>5190</v>
      </c>
    </row>
    <row r="5186" customFormat="false" ht="13.5" hidden="false" customHeight="false" outlineLevel="0" collapsed="false">
      <c r="A5186" s="0" t="s">
        <v>5191</v>
      </c>
    </row>
    <row r="5187" customFormat="false" ht="13.5" hidden="false" customHeight="false" outlineLevel="0" collapsed="false">
      <c r="A5187" s="0" t="s">
        <v>5192</v>
      </c>
    </row>
    <row r="5188" customFormat="false" ht="13.5" hidden="false" customHeight="false" outlineLevel="0" collapsed="false">
      <c r="A5188" s="0" t="s">
        <v>5193</v>
      </c>
    </row>
    <row r="5189" customFormat="false" ht="13.5" hidden="false" customHeight="false" outlineLevel="0" collapsed="false">
      <c r="A5189" s="0" t="s">
        <v>5194</v>
      </c>
    </row>
    <row r="5190" customFormat="false" ht="13.5" hidden="false" customHeight="false" outlineLevel="0" collapsed="false">
      <c r="A5190" s="0" t="s">
        <v>5195</v>
      </c>
    </row>
    <row r="5191" customFormat="false" ht="13.5" hidden="false" customHeight="false" outlineLevel="0" collapsed="false">
      <c r="A5191" s="0" t="s">
        <v>5196</v>
      </c>
    </row>
    <row r="5192" customFormat="false" ht="13.5" hidden="false" customHeight="false" outlineLevel="0" collapsed="false">
      <c r="A5192" s="0" t="s">
        <v>5197</v>
      </c>
    </row>
    <row r="5193" customFormat="false" ht="13.5" hidden="false" customHeight="false" outlineLevel="0" collapsed="false">
      <c r="A5193" s="0" t="s">
        <v>5198</v>
      </c>
    </row>
    <row r="5194" customFormat="false" ht="13.5" hidden="false" customHeight="false" outlineLevel="0" collapsed="false">
      <c r="A5194" s="0" t="s">
        <v>5199</v>
      </c>
    </row>
    <row r="5195" customFormat="false" ht="13.5" hidden="false" customHeight="false" outlineLevel="0" collapsed="false">
      <c r="A5195" s="0" t="s">
        <v>5200</v>
      </c>
    </row>
    <row r="5196" customFormat="false" ht="13.5" hidden="false" customHeight="false" outlineLevel="0" collapsed="false">
      <c r="A5196" s="0" t="s">
        <v>5201</v>
      </c>
    </row>
    <row r="5197" customFormat="false" ht="13.5" hidden="false" customHeight="false" outlineLevel="0" collapsed="false">
      <c r="A5197" s="0" t="s">
        <v>5202</v>
      </c>
    </row>
    <row r="5198" customFormat="false" ht="13.5" hidden="false" customHeight="false" outlineLevel="0" collapsed="false">
      <c r="A5198" s="0" t="s">
        <v>5203</v>
      </c>
    </row>
    <row r="5199" customFormat="false" ht="13.5" hidden="false" customHeight="false" outlineLevel="0" collapsed="false">
      <c r="A5199" s="0" t="s">
        <v>5204</v>
      </c>
    </row>
    <row r="5200" customFormat="false" ht="13.5" hidden="false" customHeight="false" outlineLevel="0" collapsed="false">
      <c r="A5200" s="0" t="s">
        <v>5205</v>
      </c>
    </row>
    <row r="5201" customFormat="false" ht="13.5" hidden="false" customHeight="false" outlineLevel="0" collapsed="false">
      <c r="A5201" s="0" t="s">
        <v>5206</v>
      </c>
    </row>
    <row r="5202" customFormat="false" ht="13.5" hidden="false" customHeight="false" outlineLevel="0" collapsed="false">
      <c r="A5202" s="0" t="s">
        <v>5207</v>
      </c>
    </row>
    <row r="5203" customFormat="false" ht="13.5" hidden="false" customHeight="false" outlineLevel="0" collapsed="false">
      <c r="A5203" s="0" t="s">
        <v>5208</v>
      </c>
    </row>
    <row r="5204" customFormat="false" ht="13.5" hidden="false" customHeight="false" outlineLevel="0" collapsed="false">
      <c r="A5204" s="0" t="s">
        <v>5209</v>
      </c>
    </row>
    <row r="5205" customFormat="false" ht="13.5" hidden="false" customHeight="false" outlineLevel="0" collapsed="false">
      <c r="A5205" s="0" t="s">
        <v>5210</v>
      </c>
    </row>
    <row r="5206" customFormat="false" ht="13.5" hidden="false" customHeight="false" outlineLevel="0" collapsed="false">
      <c r="A5206" s="0" t="s">
        <v>5211</v>
      </c>
    </row>
    <row r="5207" customFormat="false" ht="13.5" hidden="false" customHeight="false" outlineLevel="0" collapsed="false">
      <c r="A5207" s="0" t="s">
        <v>5212</v>
      </c>
    </row>
    <row r="5208" customFormat="false" ht="13.5" hidden="false" customHeight="false" outlineLevel="0" collapsed="false">
      <c r="A5208" s="0" t="s">
        <v>5213</v>
      </c>
    </row>
    <row r="5209" customFormat="false" ht="13.5" hidden="false" customHeight="false" outlineLevel="0" collapsed="false">
      <c r="A5209" s="0" t="s">
        <v>5214</v>
      </c>
    </row>
    <row r="5210" customFormat="false" ht="13.5" hidden="false" customHeight="false" outlineLevel="0" collapsed="false">
      <c r="A5210" s="0" t="s">
        <v>5215</v>
      </c>
    </row>
    <row r="5211" customFormat="false" ht="13.5" hidden="false" customHeight="false" outlineLevel="0" collapsed="false">
      <c r="A5211" s="0" t="s">
        <v>5216</v>
      </c>
    </row>
    <row r="5212" customFormat="false" ht="13.5" hidden="false" customHeight="false" outlineLevel="0" collapsed="false">
      <c r="A5212" s="0" t="s">
        <v>5217</v>
      </c>
    </row>
    <row r="5213" customFormat="false" ht="13.5" hidden="false" customHeight="false" outlineLevel="0" collapsed="false">
      <c r="A5213" s="0" t="s">
        <v>5218</v>
      </c>
    </row>
    <row r="5214" customFormat="false" ht="13.5" hidden="false" customHeight="false" outlineLevel="0" collapsed="false">
      <c r="A5214" s="0" t="s">
        <v>5219</v>
      </c>
    </row>
    <row r="5215" customFormat="false" ht="13.5" hidden="false" customHeight="false" outlineLevel="0" collapsed="false">
      <c r="A5215" s="0" t="s">
        <v>5220</v>
      </c>
    </row>
    <row r="5216" customFormat="false" ht="13.5" hidden="false" customHeight="false" outlineLevel="0" collapsed="false">
      <c r="A5216" s="0" t="s">
        <v>5221</v>
      </c>
    </row>
    <row r="5217" customFormat="false" ht="13.5" hidden="false" customHeight="false" outlineLevel="0" collapsed="false">
      <c r="A5217" s="0" t="s">
        <v>5222</v>
      </c>
    </row>
    <row r="5218" customFormat="false" ht="13.5" hidden="false" customHeight="false" outlineLevel="0" collapsed="false">
      <c r="A5218" s="0" t="s">
        <v>5223</v>
      </c>
    </row>
    <row r="5219" customFormat="false" ht="13.5" hidden="false" customHeight="false" outlineLevel="0" collapsed="false">
      <c r="A5219" s="0" t="s">
        <v>5224</v>
      </c>
    </row>
    <row r="5220" customFormat="false" ht="13.5" hidden="false" customHeight="false" outlineLevel="0" collapsed="false">
      <c r="A5220" s="0" t="s">
        <v>5225</v>
      </c>
    </row>
    <row r="5221" customFormat="false" ht="13.5" hidden="false" customHeight="false" outlineLevel="0" collapsed="false">
      <c r="A5221" s="0" t="s">
        <v>5226</v>
      </c>
    </row>
    <row r="5222" customFormat="false" ht="13.5" hidden="false" customHeight="false" outlineLevel="0" collapsed="false">
      <c r="A5222" s="0" t="s">
        <v>5227</v>
      </c>
    </row>
    <row r="5223" customFormat="false" ht="13.5" hidden="false" customHeight="false" outlineLevel="0" collapsed="false">
      <c r="A5223" s="0" t="s">
        <v>5228</v>
      </c>
    </row>
    <row r="5224" customFormat="false" ht="13.5" hidden="false" customHeight="false" outlineLevel="0" collapsed="false">
      <c r="A5224" s="0" t="s">
        <v>5229</v>
      </c>
    </row>
    <row r="5225" customFormat="false" ht="13.5" hidden="false" customHeight="false" outlineLevel="0" collapsed="false">
      <c r="A5225" s="0" t="s">
        <v>5230</v>
      </c>
    </row>
    <row r="5226" customFormat="false" ht="13.5" hidden="false" customHeight="false" outlineLevel="0" collapsed="false">
      <c r="A5226" s="0" t="s">
        <v>5231</v>
      </c>
    </row>
    <row r="5227" customFormat="false" ht="13.5" hidden="false" customHeight="false" outlineLevel="0" collapsed="false">
      <c r="A5227" s="0" t="s">
        <v>5232</v>
      </c>
    </row>
    <row r="5228" customFormat="false" ht="13.5" hidden="false" customHeight="false" outlineLevel="0" collapsed="false">
      <c r="A5228" s="0" t="s">
        <v>5233</v>
      </c>
    </row>
    <row r="5229" customFormat="false" ht="13.5" hidden="false" customHeight="false" outlineLevel="0" collapsed="false">
      <c r="A5229" s="0" t="s">
        <v>5234</v>
      </c>
    </row>
    <row r="5230" customFormat="false" ht="13.5" hidden="false" customHeight="false" outlineLevel="0" collapsed="false">
      <c r="A5230" s="0" t="s">
        <v>5235</v>
      </c>
    </row>
    <row r="5231" customFormat="false" ht="13.5" hidden="false" customHeight="false" outlineLevel="0" collapsed="false">
      <c r="A5231" s="0" t="s">
        <v>5236</v>
      </c>
    </row>
    <row r="5232" customFormat="false" ht="13.5" hidden="false" customHeight="false" outlineLevel="0" collapsed="false">
      <c r="A5232" s="0" t="s">
        <v>5237</v>
      </c>
    </row>
    <row r="5233" customFormat="false" ht="13.5" hidden="false" customHeight="false" outlineLevel="0" collapsed="false">
      <c r="A5233" s="0" t="s">
        <v>5238</v>
      </c>
    </row>
    <row r="5234" customFormat="false" ht="13.5" hidden="false" customHeight="false" outlineLevel="0" collapsed="false">
      <c r="A5234" s="0" t="s">
        <v>5239</v>
      </c>
    </row>
    <row r="5235" customFormat="false" ht="13.5" hidden="false" customHeight="false" outlineLevel="0" collapsed="false">
      <c r="A5235" s="0" t="s">
        <v>5240</v>
      </c>
    </row>
    <row r="5236" customFormat="false" ht="13.5" hidden="false" customHeight="false" outlineLevel="0" collapsed="false">
      <c r="A5236" s="0" t="s">
        <v>5241</v>
      </c>
    </row>
    <row r="5237" customFormat="false" ht="13.5" hidden="false" customHeight="false" outlineLevel="0" collapsed="false">
      <c r="A5237" s="0" t="s">
        <v>5242</v>
      </c>
    </row>
    <row r="5238" customFormat="false" ht="13.5" hidden="false" customHeight="false" outlineLevel="0" collapsed="false">
      <c r="A5238" s="0" t="s">
        <v>5243</v>
      </c>
    </row>
    <row r="5239" customFormat="false" ht="13.5" hidden="false" customHeight="false" outlineLevel="0" collapsed="false">
      <c r="A5239" s="0" t="s">
        <v>5244</v>
      </c>
    </row>
    <row r="5240" customFormat="false" ht="13.5" hidden="false" customHeight="false" outlineLevel="0" collapsed="false">
      <c r="A5240" s="0" t="s">
        <v>5245</v>
      </c>
    </row>
    <row r="5241" customFormat="false" ht="13.5" hidden="false" customHeight="false" outlineLevel="0" collapsed="false">
      <c r="A5241" s="0" t="s">
        <v>5246</v>
      </c>
    </row>
    <row r="5242" customFormat="false" ht="13.5" hidden="false" customHeight="false" outlineLevel="0" collapsed="false">
      <c r="A5242" s="0" t="s">
        <v>5247</v>
      </c>
    </row>
    <row r="5243" customFormat="false" ht="13.5" hidden="false" customHeight="false" outlineLevel="0" collapsed="false">
      <c r="A5243" s="0" t="s">
        <v>5248</v>
      </c>
    </row>
    <row r="5244" customFormat="false" ht="13.5" hidden="false" customHeight="false" outlineLevel="0" collapsed="false">
      <c r="A5244" s="0" t="s">
        <v>5249</v>
      </c>
    </row>
    <row r="5245" customFormat="false" ht="13.5" hidden="false" customHeight="false" outlineLevel="0" collapsed="false">
      <c r="A5245" s="0" t="s">
        <v>5250</v>
      </c>
    </row>
    <row r="5246" customFormat="false" ht="13.5" hidden="false" customHeight="false" outlineLevel="0" collapsed="false">
      <c r="A5246" s="0" t="s">
        <v>5251</v>
      </c>
    </row>
    <row r="5247" customFormat="false" ht="13.5" hidden="false" customHeight="false" outlineLevel="0" collapsed="false">
      <c r="A5247" s="0" t="s">
        <v>5252</v>
      </c>
    </row>
    <row r="5248" customFormat="false" ht="13.5" hidden="false" customHeight="false" outlineLevel="0" collapsed="false">
      <c r="A5248" s="0" t="s">
        <v>5253</v>
      </c>
    </row>
    <row r="5249" customFormat="false" ht="13.5" hidden="false" customHeight="false" outlineLevel="0" collapsed="false">
      <c r="A5249" s="0" t="s">
        <v>5254</v>
      </c>
    </row>
    <row r="5250" customFormat="false" ht="13.5" hidden="false" customHeight="false" outlineLevel="0" collapsed="false">
      <c r="A5250" s="0" t="s">
        <v>5255</v>
      </c>
    </row>
    <row r="5251" customFormat="false" ht="13.5" hidden="false" customHeight="false" outlineLevel="0" collapsed="false">
      <c r="A5251" s="0" t="s">
        <v>5256</v>
      </c>
    </row>
    <row r="5252" customFormat="false" ht="13.5" hidden="false" customHeight="false" outlineLevel="0" collapsed="false">
      <c r="A5252" s="0" t="s">
        <v>5257</v>
      </c>
    </row>
    <row r="5253" customFormat="false" ht="13.5" hidden="false" customHeight="false" outlineLevel="0" collapsed="false">
      <c r="A5253" s="0" t="s">
        <v>5258</v>
      </c>
    </row>
    <row r="5254" customFormat="false" ht="13.5" hidden="false" customHeight="false" outlineLevel="0" collapsed="false">
      <c r="A5254" s="0" t="s">
        <v>5259</v>
      </c>
    </row>
    <row r="5255" customFormat="false" ht="13.5" hidden="false" customHeight="false" outlineLevel="0" collapsed="false">
      <c r="A5255" s="0" t="s">
        <v>5260</v>
      </c>
    </row>
    <row r="5256" customFormat="false" ht="13.5" hidden="false" customHeight="false" outlineLevel="0" collapsed="false">
      <c r="A5256" s="0" t="s">
        <v>5261</v>
      </c>
    </row>
    <row r="5257" customFormat="false" ht="13.5" hidden="false" customHeight="false" outlineLevel="0" collapsed="false">
      <c r="A5257" s="0" t="s">
        <v>5262</v>
      </c>
    </row>
    <row r="5258" customFormat="false" ht="13.5" hidden="false" customHeight="false" outlineLevel="0" collapsed="false">
      <c r="A5258" s="0" t="s">
        <v>5263</v>
      </c>
    </row>
    <row r="5259" customFormat="false" ht="13.5" hidden="false" customHeight="false" outlineLevel="0" collapsed="false">
      <c r="A5259" s="0" t="s">
        <v>5264</v>
      </c>
    </row>
    <row r="5260" customFormat="false" ht="13.5" hidden="false" customHeight="false" outlineLevel="0" collapsed="false">
      <c r="A5260" s="0" t="s">
        <v>5265</v>
      </c>
    </row>
    <row r="5261" customFormat="false" ht="13.5" hidden="false" customHeight="false" outlineLevel="0" collapsed="false">
      <c r="A5261" s="0" t="s">
        <v>5266</v>
      </c>
    </row>
    <row r="5262" customFormat="false" ht="13.5" hidden="false" customHeight="false" outlineLevel="0" collapsed="false">
      <c r="A5262" s="0" t="s">
        <v>5267</v>
      </c>
    </row>
    <row r="5263" customFormat="false" ht="13.5" hidden="false" customHeight="false" outlineLevel="0" collapsed="false">
      <c r="A5263" s="0" t="s">
        <v>5268</v>
      </c>
    </row>
    <row r="5264" customFormat="false" ht="13.5" hidden="false" customHeight="false" outlineLevel="0" collapsed="false">
      <c r="A5264" s="0" t="s">
        <v>5269</v>
      </c>
    </row>
    <row r="5265" customFormat="false" ht="13.5" hidden="false" customHeight="false" outlineLevel="0" collapsed="false">
      <c r="A5265" s="0" t="s">
        <v>5270</v>
      </c>
    </row>
    <row r="5266" customFormat="false" ht="13.5" hidden="false" customHeight="false" outlineLevel="0" collapsed="false">
      <c r="A5266" s="0" t="s">
        <v>5271</v>
      </c>
    </row>
    <row r="5267" customFormat="false" ht="13.5" hidden="false" customHeight="false" outlineLevel="0" collapsed="false">
      <c r="A5267" s="0" t="s">
        <v>5272</v>
      </c>
    </row>
    <row r="5268" customFormat="false" ht="13.5" hidden="false" customHeight="false" outlineLevel="0" collapsed="false">
      <c r="A5268" s="0" t="s">
        <v>5273</v>
      </c>
    </row>
    <row r="5269" customFormat="false" ht="13.5" hidden="false" customHeight="false" outlineLevel="0" collapsed="false">
      <c r="A5269" s="0" t="s">
        <v>5274</v>
      </c>
    </row>
    <row r="5270" customFormat="false" ht="13.5" hidden="false" customHeight="false" outlineLevel="0" collapsed="false">
      <c r="A5270" s="0" t="s">
        <v>5275</v>
      </c>
    </row>
    <row r="5271" customFormat="false" ht="13.5" hidden="false" customHeight="false" outlineLevel="0" collapsed="false">
      <c r="A5271" s="0" t="s">
        <v>5276</v>
      </c>
    </row>
    <row r="5272" customFormat="false" ht="13.5" hidden="false" customHeight="false" outlineLevel="0" collapsed="false">
      <c r="A5272" s="0" t="s">
        <v>5277</v>
      </c>
    </row>
    <row r="5273" customFormat="false" ht="13.5" hidden="false" customHeight="false" outlineLevel="0" collapsed="false">
      <c r="A5273" s="0" t="s">
        <v>5278</v>
      </c>
    </row>
    <row r="5274" customFormat="false" ht="13.5" hidden="false" customHeight="false" outlineLevel="0" collapsed="false">
      <c r="A5274" s="0" t="s">
        <v>5279</v>
      </c>
    </row>
    <row r="5275" customFormat="false" ht="13.5" hidden="false" customHeight="false" outlineLevel="0" collapsed="false">
      <c r="A5275" s="0" t="s">
        <v>5280</v>
      </c>
    </row>
    <row r="5276" customFormat="false" ht="13.5" hidden="false" customHeight="false" outlineLevel="0" collapsed="false">
      <c r="A5276" s="0" t="s">
        <v>5281</v>
      </c>
    </row>
    <row r="5277" customFormat="false" ht="13.5" hidden="false" customHeight="false" outlineLevel="0" collapsed="false">
      <c r="A5277" s="0" t="s">
        <v>5282</v>
      </c>
    </row>
    <row r="5278" customFormat="false" ht="13.5" hidden="false" customHeight="false" outlineLevel="0" collapsed="false">
      <c r="A5278" s="0" t="s">
        <v>5283</v>
      </c>
    </row>
    <row r="5279" customFormat="false" ht="13.5" hidden="false" customHeight="false" outlineLevel="0" collapsed="false">
      <c r="A5279" s="0" t="s">
        <v>5284</v>
      </c>
    </row>
    <row r="5280" customFormat="false" ht="13.5" hidden="false" customHeight="false" outlineLevel="0" collapsed="false">
      <c r="A5280" s="0" t="s">
        <v>5285</v>
      </c>
    </row>
    <row r="5281" customFormat="false" ht="13.5" hidden="false" customHeight="false" outlineLevel="0" collapsed="false">
      <c r="A5281" s="0" t="s">
        <v>5286</v>
      </c>
    </row>
    <row r="5282" customFormat="false" ht="13.5" hidden="false" customHeight="false" outlineLevel="0" collapsed="false">
      <c r="A5282" s="0" t="s">
        <v>5287</v>
      </c>
    </row>
    <row r="5283" customFormat="false" ht="13.5" hidden="false" customHeight="false" outlineLevel="0" collapsed="false">
      <c r="A5283" s="0" t="s">
        <v>5288</v>
      </c>
    </row>
    <row r="5284" customFormat="false" ht="13.5" hidden="false" customHeight="false" outlineLevel="0" collapsed="false">
      <c r="A5284" s="0" t="s">
        <v>5289</v>
      </c>
    </row>
    <row r="5285" customFormat="false" ht="13.5" hidden="false" customHeight="false" outlineLevel="0" collapsed="false">
      <c r="A5285" s="0" t="s">
        <v>5290</v>
      </c>
    </row>
    <row r="5286" customFormat="false" ht="13.5" hidden="false" customHeight="false" outlineLevel="0" collapsed="false">
      <c r="A5286" s="0" t="s">
        <v>5291</v>
      </c>
    </row>
    <row r="5287" customFormat="false" ht="13.5" hidden="false" customHeight="false" outlineLevel="0" collapsed="false">
      <c r="A5287" s="0" t="s">
        <v>5292</v>
      </c>
    </row>
    <row r="5288" customFormat="false" ht="13.5" hidden="false" customHeight="false" outlineLevel="0" collapsed="false">
      <c r="A5288" s="0" t="s">
        <v>5293</v>
      </c>
    </row>
    <row r="5289" customFormat="false" ht="13.5" hidden="false" customHeight="false" outlineLevel="0" collapsed="false">
      <c r="A5289" s="0" t="s">
        <v>5294</v>
      </c>
    </row>
    <row r="5290" customFormat="false" ht="13.5" hidden="false" customHeight="false" outlineLevel="0" collapsed="false">
      <c r="A5290" s="0" t="s">
        <v>5295</v>
      </c>
    </row>
    <row r="5291" customFormat="false" ht="13.5" hidden="false" customHeight="false" outlineLevel="0" collapsed="false">
      <c r="A5291" s="0" t="s">
        <v>5296</v>
      </c>
    </row>
    <row r="5292" customFormat="false" ht="13.5" hidden="false" customHeight="false" outlineLevel="0" collapsed="false">
      <c r="A5292" s="0" t="s">
        <v>5297</v>
      </c>
    </row>
    <row r="5293" customFormat="false" ht="13.5" hidden="false" customHeight="false" outlineLevel="0" collapsed="false">
      <c r="A5293" s="0" t="s">
        <v>5298</v>
      </c>
    </row>
    <row r="5294" customFormat="false" ht="13.5" hidden="false" customHeight="false" outlineLevel="0" collapsed="false">
      <c r="A5294" s="0" t="s">
        <v>5299</v>
      </c>
    </row>
    <row r="5295" customFormat="false" ht="13.5" hidden="false" customHeight="false" outlineLevel="0" collapsed="false">
      <c r="A5295" s="0" t="s">
        <v>5300</v>
      </c>
    </row>
    <row r="5296" customFormat="false" ht="13.5" hidden="false" customHeight="false" outlineLevel="0" collapsed="false">
      <c r="A5296" s="0" t="s">
        <v>5301</v>
      </c>
    </row>
    <row r="5297" customFormat="false" ht="13.5" hidden="false" customHeight="false" outlineLevel="0" collapsed="false">
      <c r="A5297" s="0" t="s">
        <v>5302</v>
      </c>
    </row>
    <row r="5298" customFormat="false" ht="13.5" hidden="false" customHeight="false" outlineLevel="0" collapsed="false">
      <c r="A5298" s="0" t="s">
        <v>5303</v>
      </c>
    </row>
    <row r="5299" customFormat="false" ht="13.5" hidden="false" customHeight="false" outlineLevel="0" collapsed="false">
      <c r="A5299" s="0" t="s">
        <v>5304</v>
      </c>
    </row>
    <row r="5300" customFormat="false" ht="13.5" hidden="false" customHeight="false" outlineLevel="0" collapsed="false">
      <c r="A5300" s="0" t="s">
        <v>5305</v>
      </c>
    </row>
    <row r="5301" customFormat="false" ht="13.5" hidden="false" customHeight="false" outlineLevel="0" collapsed="false">
      <c r="A5301" s="0" t="s">
        <v>5306</v>
      </c>
    </row>
    <row r="5302" customFormat="false" ht="13.5" hidden="false" customHeight="false" outlineLevel="0" collapsed="false">
      <c r="A5302" s="0" t="s">
        <v>5307</v>
      </c>
    </row>
    <row r="5303" customFormat="false" ht="13.5" hidden="false" customHeight="false" outlineLevel="0" collapsed="false">
      <c r="A5303" s="0" t="s">
        <v>5308</v>
      </c>
    </row>
    <row r="5304" customFormat="false" ht="13.5" hidden="false" customHeight="false" outlineLevel="0" collapsed="false">
      <c r="A5304" s="0" t="s">
        <v>5309</v>
      </c>
    </row>
    <row r="5305" customFormat="false" ht="13.5" hidden="false" customHeight="false" outlineLevel="0" collapsed="false">
      <c r="A5305" s="0" t="s">
        <v>5310</v>
      </c>
    </row>
    <row r="5306" customFormat="false" ht="13.5" hidden="false" customHeight="false" outlineLevel="0" collapsed="false">
      <c r="A5306" s="0" t="s">
        <v>5311</v>
      </c>
    </row>
    <row r="5307" customFormat="false" ht="13.5" hidden="false" customHeight="false" outlineLevel="0" collapsed="false">
      <c r="A5307" s="0" t="s">
        <v>5312</v>
      </c>
    </row>
    <row r="5308" customFormat="false" ht="13.5" hidden="false" customHeight="false" outlineLevel="0" collapsed="false">
      <c r="A5308" s="0" t="s">
        <v>5313</v>
      </c>
    </row>
    <row r="5309" customFormat="false" ht="13.5" hidden="false" customHeight="false" outlineLevel="0" collapsed="false">
      <c r="A5309" s="0" t="s">
        <v>5314</v>
      </c>
    </row>
    <row r="5310" customFormat="false" ht="13.5" hidden="false" customHeight="false" outlineLevel="0" collapsed="false">
      <c r="A5310" s="0" t="s">
        <v>5315</v>
      </c>
    </row>
    <row r="5311" customFormat="false" ht="13.5" hidden="false" customHeight="false" outlineLevel="0" collapsed="false">
      <c r="A5311" s="0" t="s">
        <v>5316</v>
      </c>
    </row>
    <row r="5312" customFormat="false" ht="13.5" hidden="false" customHeight="false" outlineLevel="0" collapsed="false">
      <c r="A5312" s="0" t="s">
        <v>5317</v>
      </c>
    </row>
    <row r="5313" customFormat="false" ht="13.5" hidden="false" customHeight="false" outlineLevel="0" collapsed="false">
      <c r="A5313" s="0" t="s">
        <v>5318</v>
      </c>
    </row>
    <row r="5314" customFormat="false" ht="13.5" hidden="false" customHeight="false" outlineLevel="0" collapsed="false">
      <c r="A5314" s="0" t="s">
        <v>5319</v>
      </c>
    </row>
    <row r="5315" customFormat="false" ht="13.5" hidden="false" customHeight="false" outlineLevel="0" collapsed="false">
      <c r="A5315" s="0" t="s">
        <v>5320</v>
      </c>
    </row>
    <row r="5316" customFormat="false" ht="13.5" hidden="false" customHeight="false" outlineLevel="0" collapsed="false">
      <c r="A5316" s="0" t="s">
        <v>5321</v>
      </c>
    </row>
    <row r="5317" customFormat="false" ht="13.5" hidden="false" customHeight="false" outlineLevel="0" collapsed="false">
      <c r="A5317" s="0" t="s">
        <v>5322</v>
      </c>
    </row>
    <row r="5318" customFormat="false" ht="13.5" hidden="false" customHeight="false" outlineLevel="0" collapsed="false">
      <c r="A5318" s="0" t="s">
        <v>5323</v>
      </c>
    </row>
    <row r="5319" customFormat="false" ht="13.5" hidden="false" customHeight="false" outlineLevel="0" collapsed="false">
      <c r="A5319" s="0" t="s">
        <v>5324</v>
      </c>
    </row>
    <row r="5320" customFormat="false" ht="13.5" hidden="false" customHeight="false" outlineLevel="0" collapsed="false">
      <c r="A5320" s="0" t="s">
        <v>5325</v>
      </c>
    </row>
    <row r="5321" customFormat="false" ht="13.5" hidden="false" customHeight="false" outlineLevel="0" collapsed="false">
      <c r="A5321" s="0" t="s">
        <v>5326</v>
      </c>
    </row>
    <row r="5322" customFormat="false" ht="13.5" hidden="false" customHeight="false" outlineLevel="0" collapsed="false">
      <c r="A5322" s="0" t="s">
        <v>5327</v>
      </c>
    </row>
    <row r="5323" customFormat="false" ht="13.5" hidden="false" customHeight="false" outlineLevel="0" collapsed="false">
      <c r="A5323" s="0" t="s">
        <v>5328</v>
      </c>
    </row>
    <row r="5324" customFormat="false" ht="13.5" hidden="false" customHeight="false" outlineLevel="0" collapsed="false">
      <c r="A5324" s="0" t="s">
        <v>5329</v>
      </c>
    </row>
    <row r="5325" customFormat="false" ht="13.5" hidden="false" customHeight="false" outlineLevel="0" collapsed="false">
      <c r="A5325" s="0" t="s">
        <v>5330</v>
      </c>
    </row>
    <row r="5326" customFormat="false" ht="13.5" hidden="false" customHeight="false" outlineLevel="0" collapsed="false">
      <c r="A5326" s="0" t="s">
        <v>5331</v>
      </c>
    </row>
    <row r="5327" customFormat="false" ht="13.5" hidden="false" customHeight="false" outlineLevel="0" collapsed="false">
      <c r="A5327" s="0" t="s">
        <v>5332</v>
      </c>
    </row>
    <row r="5328" customFormat="false" ht="13.5" hidden="false" customHeight="false" outlineLevel="0" collapsed="false">
      <c r="A5328" s="0" t="s">
        <v>5333</v>
      </c>
    </row>
    <row r="5329" customFormat="false" ht="13.5" hidden="false" customHeight="false" outlineLevel="0" collapsed="false">
      <c r="A5329" s="0" t="s">
        <v>5334</v>
      </c>
    </row>
    <row r="5330" customFormat="false" ht="13.5" hidden="false" customHeight="false" outlineLevel="0" collapsed="false">
      <c r="A5330" s="0" t="s">
        <v>5335</v>
      </c>
    </row>
    <row r="5331" customFormat="false" ht="13.5" hidden="false" customHeight="false" outlineLevel="0" collapsed="false">
      <c r="A5331" s="0" t="s">
        <v>5336</v>
      </c>
    </row>
    <row r="5332" customFormat="false" ht="13.5" hidden="false" customHeight="false" outlineLevel="0" collapsed="false">
      <c r="A5332" s="0" t="s">
        <v>5337</v>
      </c>
    </row>
    <row r="5333" customFormat="false" ht="13.5" hidden="false" customHeight="false" outlineLevel="0" collapsed="false">
      <c r="A5333" s="0" t="s">
        <v>5338</v>
      </c>
    </row>
    <row r="5334" customFormat="false" ht="13.5" hidden="false" customHeight="false" outlineLevel="0" collapsed="false">
      <c r="A5334" s="0" t="s">
        <v>5339</v>
      </c>
    </row>
    <row r="5335" customFormat="false" ht="13.5" hidden="false" customHeight="false" outlineLevel="0" collapsed="false">
      <c r="A5335" s="0" t="s">
        <v>5340</v>
      </c>
    </row>
    <row r="5336" customFormat="false" ht="13.5" hidden="false" customHeight="false" outlineLevel="0" collapsed="false">
      <c r="A5336" s="0" t="s">
        <v>5341</v>
      </c>
    </row>
    <row r="5337" customFormat="false" ht="13.5" hidden="false" customHeight="false" outlineLevel="0" collapsed="false">
      <c r="A5337" s="0" t="s">
        <v>5342</v>
      </c>
    </row>
    <row r="5338" customFormat="false" ht="13.5" hidden="false" customHeight="false" outlineLevel="0" collapsed="false">
      <c r="A5338" s="0" t="s">
        <v>5343</v>
      </c>
    </row>
    <row r="5339" customFormat="false" ht="13.5" hidden="false" customHeight="false" outlineLevel="0" collapsed="false">
      <c r="A5339" s="0" t="s">
        <v>5344</v>
      </c>
    </row>
    <row r="5340" customFormat="false" ht="13.5" hidden="false" customHeight="false" outlineLevel="0" collapsed="false">
      <c r="A5340" s="0" t="s">
        <v>5345</v>
      </c>
    </row>
    <row r="5341" customFormat="false" ht="13.5" hidden="false" customHeight="false" outlineLevel="0" collapsed="false">
      <c r="A5341" s="0" t="s">
        <v>5346</v>
      </c>
    </row>
    <row r="5342" customFormat="false" ht="13.5" hidden="false" customHeight="false" outlineLevel="0" collapsed="false">
      <c r="A5342" s="0" t="s">
        <v>5347</v>
      </c>
    </row>
    <row r="5343" customFormat="false" ht="13.5" hidden="false" customHeight="false" outlineLevel="0" collapsed="false">
      <c r="A5343" s="0" t="s">
        <v>5348</v>
      </c>
    </row>
    <row r="5344" customFormat="false" ht="13.5" hidden="false" customHeight="false" outlineLevel="0" collapsed="false">
      <c r="A5344" s="0" t="s">
        <v>5349</v>
      </c>
    </row>
    <row r="5345" customFormat="false" ht="13.5" hidden="false" customHeight="false" outlineLevel="0" collapsed="false">
      <c r="A5345" s="0" t="s">
        <v>5350</v>
      </c>
    </row>
    <row r="5346" customFormat="false" ht="13.5" hidden="false" customHeight="false" outlineLevel="0" collapsed="false">
      <c r="A5346" s="0" t="s">
        <v>5351</v>
      </c>
    </row>
    <row r="5347" customFormat="false" ht="13.5" hidden="false" customHeight="false" outlineLevel="0" collapsed="false">
      <c r="A5347" s="0" t="s">
        <v>5352</v>
      </c>
    </row>
    <row r="5348" customFormat="false" ht="13.5" hidden="false" customHeight="false" outlineLevel="0" collapsed="false">
      <c r="A5348" s="0" t="s">
        <v>5353</v>
      </c>
    </row>
    <row r="5349" customFormat="false" ht="13.5" hidden="false" customHeight="false" outlineLevel="0" collapsed="false">
      <c r="A5349" s="0" t="s">
        <v>5354</v>
      </c>
    </row>
    <row r="5350" customFormat="false" ht="13.5" hidden="false" customHeight="false" outlineLevel="0" collapsed="false">
      <c r="A5350" s="0" t="s">
        <v>5355</v>
      </c>
    </row>
    <row r="5351" customFormat="false" ht="13.5" hidden="false" customHeight="false" outlineLevel="0" collapsed="false">
      <c r="A5351" s="0" t="s">
        <v>5356</v>
      </c>
    </row>
    <row r="5352" customFormat="false" ht="13.5" hidden="false" customHeight="false" outlineLevel="0" collapsed="false">
      <c r="A5352" s="0" t="s">
        <v>5357</v>
      </c>
    </row>
    <row r="5353" customFormat="false" ht="13.5" hidden="false" customHeight="false" outlineLevel="0" collapsed="false">
      <c r="A5353" s="0" t="s">
        <v>5358</v>
      </c>
    </row>
    <row r="5354" customFormat="false" ht="13.5" hidden="false" customHeight="false" outlineLevel="0" collapsed="false">
      <c r="A5354" s="0" t="s">
        <v>5359</v>
      </c>
    </row>
    <row r="5355" customFormat="false" ht="13.5" hidden="false" customHeight="false" outlineLevel="0" collapsed="false">
      <c r="A5355" s="0" t="s">
        <v>5360</v>
      </c>
    </row>
    <row r="5356" customFormat="false" ht="13.5" hidden="false" customHeight="false" outlineLevel="0" collapsed="false">
      <c r="A5356" s="0" t="s">
        <v>5361</v>
      </c>
    </row>
    <row r="5357" customFormat="false" ht="13.5" hidden="false" customHeight="false" outlineLevel="0" collapsed="false">
      <c r="A5357" s="0" t="s">
        <v>5362</v>
      </c>
    </row>
    <row r="5358" customFormat="false" ht="13.5" hidden="false" customHeight="false" outlineLevel="0" collapsed="false">
      <c r="A5358" s="0" t="s">
        <v>5363</v>
      </c>
    </row>
    <row r="5359" customFormat="false" ht="13.5" hidden="false" customHeight="false" outlineLevel="0" collapsed="false">
      <c r="A5359" s="0" t="s">
        <v>5364</v>
      </c>
    </row>
    <row r="5360" customFormat="false" ht="13.5" hidden="false" customHeight="false" outlineLevel="0" collapsed="false">
      <c r="A5360" s="0" t="s">
        <v>5365</v>
      </c>
    </row>
    <row r="5361" customFormat="false" ht="13.5" hidden="false" customHeight="false" outlineLevel="0" collapsed="false">
      <c r="A5361" s="0" t="s">
        <v>5366</v>
      </c>
    </row>
    <row r="5362" customFormat="false" ht="13.5" hidden="false" customHeight="false" outlineLevel="0" collapsed="false">
      <c r="A5362" s="0" t="s">
        <v>5367</v>
      </c>
    </row>
    <row r="5363" customFormat="false" ht="13.5" hidden="false" customHeight="false" outlineLevel="0" collapsed="false">
      <c r="A5363" s="0" t="s">
        <v>5368</v>
      </c>
    </row>
    <row r="5364" customFormat="false" ht="13.5" hidden="false" customHeight="false" outlineLevel="0" collapsed="false">
      <c r="A5364" s="0" t="s">
        <v>5369</v>
      </c>
    </row>
    <row r="5365" customFormat="false" ht="13.5" hidden="false" customHeight="false" outlineLevel="0" collapsed="false">
      <c r="A5365" s="0" t="s">
        <v>5370</v>
      </c>
    </row>
    <row r="5366" customFormat="false" ht="13.5" hidden="false" customHeight="false" outlineLevel="0" collapsed="false">
      <c r="A5366" s="0" t="s">
        <v>5371</v>
      </c>
    </row>
    <row r="5367" customFormat="false" ht="13.5" hidden="false" customHeight="false" outlineLevel="0" collapsed="false">
      <c r="A5367" s="0" t="s">
        <v>5372</v>
      </c>
    </row>
    <row r="5368" customFormat="false" ht="13.5" hidden="false" customHeight="false" outlineLevel="0" collapsed="false">
      <c r="A5368" s="0" t="s">
        <v>5373</v>
      </c>
    </row>
    <row r="5369" customFormat="false" ht="13.5" hidden="false" customHeight="false" outlineLevel="0" collapsed="false">
      <c r="A5369" s="0" t="s">
        <v>5374</v>
      </c>
    </row>
    <row r="5370" customFormat="false" ht="13.5" hidden="false" customHeight="false" outlineLevel="0" collapsed="false">
      <c r="A5370" s="0" t="s">
        <v>5375</v>
      </c>
    </row>
    <row r="5371" customFormat="false" ht="13.5" hidden="false" customHeight="false" outlineLevel="0" collapsed="false">
      <c r="A5371" s="0" t="s">
        <v>5376</v>
      </c>
    </row>
    <row r="5372" customFormat="false" ht="13.5" hidden="false" customHeight="false" outlineLevel="0" collapsed="false">
      <c r="A5372" s="0" t="s">
        <v>5377</v>
      </c>
    </row>
    <row r="5373" customFormat="false" ht="13.5" hidden="false" customHeight="false" outlineLevel="0" collapsed="false">
      <c r="A5373" s="0" t="s">
        <v>5378</v>
      </c>
    </row>
    <row r="5374" customFormat="false" ht="13.5" hidden="false" customHeight="false" outlineLevel="0" collapsed="false">
      <c r="A5374" s="0" t="s">
        <v>5379</v>
      </c>
    </row>
    <row r="5375" customFormat="false" ht="13.5" hidden="false" customHeight="false" outlineLevel="0" collapsed="false">
      <c r="A5375" s="0" t="s">
        <v>5380</v>
      </c>
    </row>
    <row r="5376" customFormat="false" ht="13.5" hidden="false" customHeight="false" outlineLevel="0" collapsed="false">
      <c r="A5376" s="0" t="s">
        <v>5381</v>
      </c>
    </row>
    <row r="5377" customFormat="false" ht="13.5" hidden="false" customHeight="false" outlineLevel="0" collapsed="false">
      <c r="A5377" s="0" t="s">
        <v>5382</v>
      </c>
    </row>
    <row r="5378" customFormat="false" ht="13.5" hidden="false" customHeight="false" outlineLevel="0" collapsed="false">
      <c r="A5378" s="0" t="s">
        <v>5383</v>
      </c>
    </row>
    <row r="5379" customFormat="false" ht="13.5" hidden="false" customHeight="false" outlineLevel="0" collapsed="false">
      <c r="A5379" s="0" t="s">
        <v>5384</v>
      </c>
    </row>
    <row r="5380" customFormat="false" ht="13.5" hidden="false" customHeight="false" outlineLevel="0" collapsed="false">
      <c r="A5380" s="0" t="s">
        <v>5385</v>
      </c>
    </row>
    <row r="5381" customFormat="false" ht="13.5" hidden="false" customHeight="false" outlineLevel="0" collapsed="false">
      <c r="A5381" s="0" t="s">
        <v>5386</v>
      </c>
    </row>
    <row r="5382" customFormat="false" ht="13.5" hidden="false" customHeight="false" outlineLevel="0" collapsed="false">
      <c r="A5382" s="0" t="s">
        <v>5387</v>
      </c>
    </row>
    <row r="5383" customFormat="false" ht="13.5" hidden="false" customHeight="false" outlineLevel="0" collapsed="false">
      <c r="A5383" s="0" t="s">
        <v>5388</v>
      </c>
    </row>
    <row r="5384" customFormat="false" ht="13.5" hidden="false" customHeight="false" outlineLevel="0" collapsed="false">
      <c r="A5384" s="0" t="s">
        <v>5389</v>
      </c>
    </row>
    <row r="5385" customFormat="false" ht="13.5" hidden="false" customHeight="false" outlineLevel="0" collapsed="false">
      <c r="A5385" s="0" t="s">
        <v>5390</v>
      </c>
    </row>
    <row r="5386" customFormat="false" ht="13.5" hidden="false" customHeight="false" outlineLevel="0" collapsed="false">
      <c r="A5386" s="0" t="s">
        <v>5391</v>
      </c>
    </row>
    <row r="5387" customFormat="false" ht="13.5" hidden="false" customHeight="false" outlineLevel="0" collapsed="false">
      <c r="A5387" s="0" t="s">
        <v>5392</v>
      </c>
    </row>
    <row r="5388" customFormat="false" ht="13.5" hidden="false" customHeight="false" outlineLevel="0" collapsed="false">
      <c r="A5388" s="0" t="s">
        <v>5393</v>
      </c>
    </row>
    <row r="5389" customFormat="false" ht="13.5" hidden="false" customHeight="false" outlineLevel="0" collapsed="false">
      <c r="A5389" s="0" t="s">
        <v>5394</v>
      </c>
    </row>
    <row r="5390" customFormat="false" ht="13.5" hidden="false" customHeight="false" outlineLevel="0" collapsed="false">
      <c r="A5390" s="0" t="s">
        <v>5395</v>
      </c>
    </row>
    <row r="5391" customFormat="false" ht="13.5" hidden="false" customHeight="false" outlineLevel="0" collapsed="false">
      <c r="A5391" s="0" t="s">
        <v>5396</v>
      </c>
    </row>
    <row r="5392" customFormat="false" ht="13.5" hidden="false" customHeight="false" outlineLevel="0" collapsed="false">
      <c r="A5392" s="0" t="s">
        <v>5397</v>
      </c>
    </row>
    <row r="5393" customFormat="false" ht="13.5" hidden="false" customHeight="false" outlineLevel="0" collapsed="false">
      <c r="A5393" s="0" t="s">
        <v>5398</v>
      </c>
    </row>
    <row r="5394" customFormat="false" ht="13.5" hidden="false" customHeight="false" outlineLevel="0" collapsed="false">
      <c r="A5394" s="0" t="s">
        <v>5399</v>
      </c>
    </row>
    <row r="5395" customFormat="false" ht="13.5" hidden="false" customHeight="false" outlineLevel="0" collapsed="false">
      <c r="A5395" s="0" t="s">
        <v>5400</v>
      </c>
    </row>
    <row r="5396" customFormat="false" ht="13.5" hidden="false" customHeight="false" outlineLevel="0" collapsed="false">
      <c r="A5396" s="0" t="s">
        <v>5401</v>
      </c>
    </row>
    <row r="5397" customFormat="false" ht="13.5" hidden="false" customHeight="false" outlineLevel="0" collapsed="false">
      <c r="A5397" s="0" t="s">
        <v>5402</v>
      </c>
    </row>
    <row r="5398" customFormat="false" ht="13.5" hidden="false" customHeight="false" outlineLevel="0" collapsed="false">
      <c r="A5398" s="0" t="s">
        <v>5403</v>
      </c>
    </row>
    <row r="5399" customFormat="false" ht="13.5" hidden="false" customHeight="false" outlineLevel="0" collapsed="false">
      <c r="A5399" s="0" t="s">
        <v>5404</v>
      </c>
    </row>
    <row r="5400" customFormat="false" ht="13.5" hidden="false" customHeight="false" outlineLevel="0" collapsed="false">
      <c r="A5400" s="0" t="s">
        <v>5405</v>
      </c>
    </row>
    <row r="5401" customFormat="false" ht="13.5" hidden="false" customHeight="false" outlineLevel="0" collapsed="false">
      <c r="A5401" s="0" t="s">
        <v>5406</v>
      </c>
    </row>
    <row r="5402" customFormat="false" ht="13.5" hidden="false" customHeight="false" outlineLevel="0" collapsed="false">
      <c r="A5402" s="0" t="s">
        <v>5407</v>
      </c>
    </row>
    <row r="5403" customFormat="false" ht="13.5" hidden="false" customHeight="false" outlineLevel="0" collapsed="false">
      <c r="A5403" s="0" t="s">
        <v>5408</v>
      </c>
    </row>
    <row r="5404" customFormat="false" ht="13.5" hidden="false" customHeight="false" outlineLevel="0" collapsed="false">
      <c r="A5404" s="0" t="s">
        <v>5409</v>
      </c>
    </row>
    <row r="5405" customFormat="false" ht="13.5" hidden="false" customHeight="false" outlineLevel="0" collapsed="false">
      <c r="A5405" s="0" t="s">
        <v>5410</v>
      </c>
    </row>
    <row r="5406" customFormat="false" ht="13.5" hidden="false" customHeight="false" outlineLevel="0" collapsed="false">
      <c r="A5406" s="0" t="s">
        <v>5411</v>
      </c>
    </row>
    <row r="5407" customFormat="false" ht="13.5" hidden="false" customHeight="false" outlineLevel="0" collapsed="false">
      <c r="A5407" s="0" t="s">
        <v>5412</v>
      </c>
    </row>
    <row r="5408" customFormat="false" ht="13.5" hidden="false" customHeight="false" outlineLevel="0" collapsed="false">
      <c r="A5408" s="0" t="s">
        <v>5413</v>
      </c>
    </row>
    <row r="5409" customFormat="false" ht="13.5" hidden="false" customHeight="false" outlineLevel="0" collapsed="false">
      <c r="A5409" s="0" t="s">
        <v>5414</v>
      </c>
    </row>
    <row r="5410" customFormat="false" ht="13.5" hidden="false" customHeight="false" outlineLevel="0" collapsed="false">
      <c r="A5410" s="0" t="s">
        <v>5415</v>
      </c>
    </row>
    <row r="5411" customFormat="false" ht="13.5" hidden="false" customHeight="false" outlineLevel="0" collapsed="false">
      <c r="A5411" s="0" t="s">
        <v>5416</v>
      </c>
    </row>
    <row r="5412" customFormat="false" ht="13.5" hidden="false" customHeight="false" outlineLevel="0" collapsed="false">
      <c r="A5412" s="0" t="s">
        <v>5417</v>
      </c>
    </row>
    <row r="5413" customFormat="false" ht="13.5" hidden="false" customHeight="false" outlineLevel="0" collapsed="false">
      <c r="A5413" s="0" t="s">
        <v>5418</v>
      </c>
    </row>
    <row r="5414" customFormat="false" ht="13.5" hidden="false" customHeight="false" outlineLevel="0" collapsed="false">
      <c r="A5414" s="0" t="s">
        <v>5419</v>
      </c>
    </row>
    <row r="5415" customFormat="false" ht="13.5" hidden="false" customHeight="false" outlineLevel="0" collapsed="false">
      <c r="A5415" s="0" t="s">
        <v>5420</v>
      </c>
    </row>
    <row r="5416" customFormat="false" ht="13.5" hidden="false" customHeight="false" outlineLevel="0" collapsed="false">
      <c r="A5416" s="0" t="s">
        <v>5421</v>
      </c>
    </row>
    <row r="5417" customFormat="false" ht="13.5" hidden="false" customHeight="false" outlineLevel="0" collapsed="false">
      <c r="A5417" s="0" t="s">
        <v>5422</v>
      </c>
    </row>
    <row r="5418" customFormat="false" ht="13.5" hidden="false" customHeight="false" outlineLevel="0" collapsed="false">
      <c r="A5418" s="0" t="s">
        <v>5423</v>
      </c>
    </row>
    <row r="5419" customFormat="false" ht="13.5" hidden="false" customHeight="false" outlineLevel="0" collapsed="false">
      <c r="A5419" s="0" t="s">
        <v>5424</v>
      </c>
    </row>
    <row r="5420" customFormat="false" ht="13.5" hidden="false" customHeight="false" outlineLevel="0" collapsed="false">
      <c r="A5420" s="0" t="s">
        <v>5425</v>
      </c>
    </row>
    <row r="5421" customFormat="false" ht="13.5" hidden="false" customHeight="false" outlineLevel="0" collapsed="false">
      <c r="A5421" s="0" t="s">
        <v>5426</v>
      </c>
    </row>
    <row r="5422" customFormat="false" ht="13.5" hidden="false" customHeight="false" outlineLevel="0" collapsed="false">
      <c r="A5422" s="0" t="s">
        <v>5427</v>
      </c>
    </row>
    <row r="5423" customFormat="false" ht="13.5" hidden="false" customHeight="false" outlineLevel="0" collapsed="false">
      <c r="A5423" s="0" t="s">
        <v>5428</v>
      </c>
    </row>
    <row r="5424" customFormat="false" ht="13.5" hidden="false" customHeight="false" outlineLevel="0" collapsed="false">
      <c r="A5424" s="0" t="s">
        <v>5429</v>
      </c>
    </row>
    <row r="5425" customFormat="false" ht="13.5" hidden="false" customHeight="false" outlineLevel="0" collapsed="false">
      <c r="A5425" s="0" t="s">
        <v>5430</v>
      </c>
    </row>
    <row r="5426" customFormat="false" ht="13.5" hidden="false" customHeight="false" outlineLevel="0" collapsed="false">
      <c r="A5426" s="0" t="s">
        <v>5431</v>
      </c>
    </row>
    <row r="5427" customFormat="false" ht="13.5" hidden="false" customHeight="false" outlineLevel="0" collapsed="false">
      <c r="A5427" s="0" t="s">
        <v>5432</v>
      </c>
    </row>
    <row r="5428" customFormat="false" ht="13.5" hidden="false" customHeight="false" outlineLevel="0" collapsed="false">
      <c r="A5428" s="0" t="s">
        <v>5433</v>
      </c>
    </row>
    <row r="5429" customFormat="false" ht="13.5" hidden="false" customHeight="false" outlineLevel="0" collapsed="false">
      <c r="A5429" s="0" t="s">
        <v>5434</v>
      </c>
    </row>
    <row r="5430" customFormat="false" ht="13.5" hidden="false" customHeight="false" outlineLevel="0" collapsed="false">
      <c r="A5430" s="0" t="s">
        <v>5435</v>
      </c>
    </row>
    <row r="5431" customFormat="false" ht="13.5" hidden="false" customHeight="false" outlineLevel="0" collapsed="false">
      <c r="A5431" s="0" t="s">
        <v>5436</v>
      </c>
    </row>
    <row r="5432" customFormat="false" ht="13.5" hidden="false" customHeight="false" outlineLevel="0" collapsed="false">
      <c r="A5432" s="0" t="s">
        <v>5437</v>
      </c>
    </row>
    <row r="5433" customFormat="false" ht="13.5" hidden="false" customHeight="false" outlineLevel="0" collapsed="false">
      <c r="A5433" s="0" t="s">
        <v>5438</v>
      </c>
    </row>
    <row r="5434" customFormat="false" ht="13.5" hidden="false" customHeight="false" outlineLevel="0" collapsed="false">
      <c r="A5434" s="0" t="s">
        <v>5439</v>
      </c>
    </row>
    <row r="5435" customFormat="false" ht="13.5" hidden="false" customHeight="false" outlineLevel="0" collapsed="false">
      <c r="A5435" s="0" t="s">
        <v>5440</v>
      </c>
    </row>
    <row r="5436" customFormat="false" ht="13.5" hidden="false" customHeight="false" outlineLevel="0" collapsed="false">
      <c r="A5436" s="0" t="s">
        <v>5441</v>
      </c>
    </row>
    <row r="5437" customFormat="false" ht="13.5" hidden="false" customHeight="false" outlineLevel="0" collapsed="false">
      <c r="A5437" s="0" t="s">
        <v>5442</v>
      </c>
    </row>
    <row r="5438" customFormat="false" ht="13.5" hidden="false" customHeight="false" outlineLevel="0" collapsed="false">
      <c r="A5438" s="0" t="s">
        <v>5443</v>
      </c>
    </row>
    <row r="5439" customFormat="false" ht="13.5" hidden="false" customHeight="false" outlineLevel="0" collapsed="false">
      <c r="A5439" s="0" t="s">
        <v>5444</v>
      </c>
    </row>
    <row r="5440" customFormat="false" ht="13.5" hidden="false" customHeight="false" outlineLevel="0" collapsed="false">
      <c r="A5440" s="0" t="s">
        <v>5445</v>
      </c>
    </row>
    <row r="5441" customFormat="false" ht="13.5" hidden="false" customHeight="false" outlineLevel="0" collapsed="false">
      <c r="A5441" s="0" t="s">
        <v>5446</v>
      </c>
    </row>
    <row r="5442" customFormat="false" ht="13.5" hidden="false" customHeight="false" outlineLevel="0" collapsed="false">
      <c r="A5442" s="0" t="s">
        <v>5447</v>
      </c>
    </row>
    <row r="5443" customFormat="false" ht="13.5" hidden="false" customHeight="false" outlineLevel="0" collapsed="false">
      <c r="A5443" s="0" t="s">
        <v>5448</v>
      </c>
    </row>
    <row r="5444" customFormat="false" ht="13.5" hidden="false" customHeight="false" outlineLevel="0" collapsed="false">
      <c r="A5444" s="0" t="s">
        <v>5449</v>
      </c>
    </row>
    <row r="5445" customFormat="false" ht="13.5" hidden="false" customHeight="false" outlineLevel="0" collapsed="false">
      <c r="A5445" s="0" t="s">
        <v>5450</v>
      </c>
    </row>
    <row r="5446" customFormat="false" ht="13.5" hidden="false" customHeight="false" outlineLevel="0" collapsed="false">
      <c r="A5446" s="0" t="s">
        <v>5451</v>
      </c>
    </row>
    <row r="5447" customFormat="false" ht="13.5" hidden="false" customHeight="false" outlineLevel="0" collapsed="false">
      <c r="A5447" s="0" t="s">
        <v>5452</v>
      </c>
    </row>
    <row r="5448" customFormat="false" ht="13.5" hidden="false" customHeight="false" outlineLevel="0" collapsed="false">
      <c r="A5448" s="0" t="s">
        <v>5453</v>
      </c>
    </row>
    <row r="5449" customFormat="false" ht="13.5" hidden="false" customHeight="false" outlineLevel="0" collapsed="false">
      <c r="A5449" s="0" t="s">
        <v>5454</v>
      </c>
    </row>
    <row r="5450" customFormat="false" ht="13.5" hidden="false" customHeight="false" outlineLevel="0" collapsed="false">
      <c r="A5450" s="0" t="s">
        <v>5455</v>
      </c>
    </row>
    <row r="5451" customFormat="false" ht="13.5" hidden="false" customHeight="false" outlineLevel="0" collapsed="false">
      <c r="A5451" s="0" t="s">
        <v>5456</v>
      </c>
    </row>
    <row r="5452" customFormat="false" ht="13.5" hidden="false" customHeight="false" outlineLevel="0" collapsed="false">
      <c r="A5452" s="0" t="s">
        <v>5457</v>
      </c>
    </row>
    <row r="5453" customFormat="false" ht="13.5" hidden="false" customHeight="false" outlineLevel="0" collapsed="false">
      <c r="A5453" s="0" t="s">
        <v>5458</v>
      </c>
    </row>
    <row r="5454" customFormat="false" ht="13.5" hidden="false" customHeight="false" outlineLevel="0" collapsed="false">
      <c r="A5454" s="0" t="s">
        <v>5459</v>
      </c>
    </row>
    <row r="5455" customFormat="false" ht="13.5" hidden="false" customHeight="false" outlineLevel="0" collapsed="false">
      <c r="A5455" s="0" t="s">
        <v>5460</v>
      </c>
    </row>
    <row r="5456" customFormat="false" ht="13.5" hidden="false" customHeight="false" outlineLevel="0" collapsed="false">
      <c r="A5456" s="0" t="s">
        <v>5461</v>
      </c>
    </row>
    <row r="5457" customFormat="false" ht="13.5" hidden="false" customHeight="false" outlineLevel="0" collapsed="false">
      <c r="A5457" s="0" t="s">
        <v>5462</v>
      </c>
    </row>
    <row r="5458" customFormat="false" ht="13.5" hidden="false" customHeight="false" outlineLevel="0" collapsed="false">
      <c r="A5458" s="0" t="s">
        <v>5463</v>
      </c>
    </row>
    <row r="5459" customFormat="false" ht="13.5" hidden="false" customHeight="false" outlineLevel="0" collapsed="false">
      <c r="A5459" s="0" t="s">
        <v>5464</v>
      </c>
    </row>
    <row r="5460" customFormat="false" ht="13.5" hidden="false" customHeight="false" outlineLevel="0" collapsed="false">
      <c r="A5460" s="0" t="s">
        <v>5465</v>
      </c>
    </row>
    <row r="5461" customFormat="false" ht="13.5" hidden="false" customHeight="false" outlineLevel="0" collapsed="false">
      <c r="A5461" s="0" t="s">
        <v>5466</v>
      </c>
    </row>
    <row r="5462" customFormat="false" ht="13.5" hidden="false" customHeight="false" outlineLevel="0" collapsed="false">
      <c r="A5462" s="0" t="s">
        <v>5467</v>
      </c>
    </row>
    <row r="5463" customFormat="false" ht="13.5" hidden="false" customHeight="false" outlineLevel="0" collapsed="false">
      <c r="A5463" s="0" t="s">
        <v>5468</v>
      </c>
    </row>
    <row r="5464" customFormat="false" ht="13.5" hidden="false" customHeight="false" outlineLevel="0" collapsed="false">
      <c r="A5464" s="0" t="s">
        <v>5469</v>
      </c>
    </row>
    <row r="5465" customFormat="false" ht="13.5" hidden="false" customHeight="false" outlineLevel="0" collapsed="false">
      <c r="A5465" s="0" t="s">
        <v>5470</v>
      </c>
    </row>
    <row r="5466" customFormat="false" ht="13.5" hidden="false" customHeight="false" outlineLevel="0" collapsed="false">
      <c r="A5466" s="0" t="s">
        <v>5471</v>
      </c>
    </row>
    <row r="5467" customFormat="false" ht="13.5" hidden="false" customHeight="false" outlineLevel="0" collapsed="false">
      <c r="A5467" s="0" t="s">
        <v>5472</v>
      </c>
    </row>
    <row r="5468" customFormat="false" ht="13.5" hidden="false" customHeight="false" outlineLevel="0" collapsed="false">
      <c r="A5468" s="0" t="s">
        <v>5473</v>
      </c>
    </row>
    <row r="5469" customFormat="false" ht="13.5" hidden="false" customHeight="false" outlineLevel="0" collapsed="false">
      <c r="A5469" s="0" t="s">
        <v>5474</v>
      </c>
    </row>
    <row r="5470" customFormat="false" ht="13.5" hidden="false" customHeight="false" outlineLevel="0" collapsed="false">
      <c r="A5470" s="0" t="s">
        <v>5475</v>
      </c>
    </row>
    <row r="5471" customFormat="false" ht="13.5" hidden="false" customHeight="false" outlineLevel="0" collapsed="false">
      <c r="A5471" s="0" t="s">
        <v>5476</v>
      </c>
    </row>
    <row r="5472" customFormat="false" ht="13.5" hidden="false" customHeight="false" outlineLevel="0" collapsed="false">
      <c r="A5472" s="0" t="s">
        <v>5477</v>
      </c>
    </row>
    <row r="5473" customFormat="false" ht="13.5" hidden="false" customHeight="false" outlineLevel="0" collapsed="false">
      <c r="A5473" s="0" t="s">
        <v>5478</v>
      </c>
    </row>
    <row r="5474" customFormat="false" ht="13.5" hidden="false" customHeight="false" outlineLevel="0" collapsed="false">
      <c r="A5474" s="0" t="s">
        <v>5479</v>
      </c>
    </row>
    <row r="5475" customFormat="false" ht="13.5" hidden="false" customHeight="false" outlineLevel="0" collapsed="false">
      <c r="A5475" s="0" t="s">
        <v>5480</v>
      </c>
    </row>
    <row r="5476" customFormat="false" ht="13.5" hidden="false" customHeight="false" outlineLevel="0" collapsed="false">
      <c r="A5476" s="0" t="s">
        <v>5481</v>
      </c>
    </row>
    <row r="5477" customFormat="false" ht="13.5" hidden="false" customHeight="false" outlineLevel="0" collapsed="false">
      <c r="A5477" s="0" t="s">
        <v>5482</v>
      </c>
    </row>
    <row r="5478" customFormat="false" ht="13.5" hidden="false" customHeight="false" outlineLevel="0" collapsed="false">
      <c r="A5478" s="0" t="s">
        <v>5483</v>
      </c>
    </row>
    <row r="5479" customFormat="false" ht="13.5" hidden="false" customHeight="false" outlineLevel="0" collapsed="false">
      <c r="A5479" s="0" t="s">
        <v>5484</v>
      </c>
    </row>
    <row r="5480" customFormat="false" ht="13.5" hidden="false" customHeight="false" outlineLevel="0" collapsed="false">
      <c r="A5480" s="0" t="s">
        <v>5485</v>
      </c>
    </row>
    <row r="5481" customFormat="false" ht="13.5" hidden="false" customHeight="false" outlineLevel="0" collapsed="false">
      <c r="A5481" s="0" t="s">
        <v>5486</v>
      </c>
    </row>
    <row r="5482" customFormat="false" ht="13.5" hidden="false" customHeight="false" outlineLevel="0" collapsed="false">
      <c r="A5482" s="0" t="s">
        <v>5487</v>
      </c>
    </row>
    <row r="5483" customFormat="false" ht="13.5" hidden="false" customHeight="false" outlineLevel="0" collapsed="false">
      <c r="A5483" s="0" t="s">
        <v>5488</v>
      </c>
    </row>
    <row r="5484" customFormat="false" ht="13.5" hidden="false" customHeight="false" outlineLevel="0" collapsed="false">
      <c r="A5484" s="0" t="s">
        <v>5489</v>
      </c>
    </row>
    <row r="5485" customFormat="false" ht="13.5" hidden="false" customHeight="false" outlineLevel="0" collapsed="false">
      <c r="A5485" s="0" t="s">
        <v>5490</v>
      </c>
    </row>
    <row r="5486" customFormat="false" ht="13.5" hidden="false" customHeight="false" outlineLevel="0" collapsed="false">
      <c r="A5486" s="0" t="s">
        <v>5491</v>
      </c>
    </row>
    <row r="5487" customFormat="false" ht="13.5" hidden="false" customHeight="false" outlineLevel="0" collapsed="false">
      <c r="A5487" s="0" t="s">
        <v>5492</v>
      </c>
    </row>
    <row r="5488" customFormat="false" ht="13.5" hidden="false" customHeight="false" outlineLevel="0" collapsed="false">
      <c r="A5488" s="0" t="s">
        <v>5493</v>
      </c>
    </row>
    <row r="5489" customFormat="false" ht="13.5" hidden="false" customHeight="false" outlineLevel="0" collapsed="false">
      <c r="A5489" s="0" t="s">
        <v>5494</v>
      </c>
    </row>
    <row r="5490" customFormat="false" ht="13.5" hidden="false" customHeight="false" outlineLevel="0" collapsed="false">
      <c r="A5490" s="0" t="s">
        <v>5495</v>
      </c>
    </row>
    <row r="5491" customFormat="false" ht="13.5" hidden="false" customHeight="false" outlineLevel="0" collapsed="false">
      <c r="A5491" s="0" t="s">
        <v>5496</v>
      </c>
    </row>
    <row r="5492" customFormat="false" ht="13.5" hidden="false" customHeight="false" outlineLevel="0" collapsed="false">
      <c r="A5492" s="0" t="s">
        <v>5497</v>
      </c>
    </row>
    <row r="5493" customFormat="false" ht="13.5" hidden="false" customHeight="false" outlineLevel="0" collapsed="false">
      <c r="A5493" s="0" t="s">
        <v>5498</v>
      </c>
    </row>
    <row r="5494" customFormat="false" ht="13.5" hidden="false" customHeight="false" outlineLevel="0" collapsed="false">
      <c r="A5494" s="0" t="s">
        <v>5499</v>
      </c>
    </row>
    <row r="5495" customFormat="false" ht="13.5" hidden="false" customHeight="false" outlineLevel="0" collapsed="false">
      <c r="A5495" s="0" t="s">
        <v>5500</v>
      </c>
    </row>
    <row r="5496" customFormat="false" ht="13.5" hidden="false" customHeight="false" outlineLevel="0" collapsed="false">
      <c r="A5496" s="0" t="s">
        <v>5501</v>
      </c>
    </row>
    <row r="5497" customFormat="false" ht="13.5" hidden="false" customHeight="false" outlineLevel="0" collapsed="false">
      <c r="A5497" s="0" t="s">
        <v>5502</v>
      </c>
    </row>
    <row r="5498" customFormat="false" ht="13.5" hidden="false" customHeight="false" outlineLevel="0" collapsed="false">
      <c r="A5498" s="0" t="s">
        <v>5503</v>
      </c>
    </row>
    <row r="5499" customFormat="false" ht="13.5" hidden="false" customHeight="false" outlineLevel="0" collapsed="false">
      <c r="A5499" s="0" t="s">
        <v>5504</v>
      </c>
    </row>
    <row r="5500" customFormat="false" ht="13.5" hidden="false" customHeight="false" outlineLevel="0" collapsed="false">
      <c r="A5500" s="0" t="s">
        <v>5505</v>
      </c>
    </row>
    <row r="5501" customFormat="false" ht="13.5" hidden="false" customHeight="false" outlineLevel="0" collapsed="false">
      <c r="A5501" s="0" t="s">
        <v>5506</v>
      </c>
    </row>
    <row r="5502" customFormat="false" ht="13.5" hidden="false" customHeight="false" outlineLevel="0" collapsed="false">
      <c r="A5502" s="0" t="s">
        <v>5507</v>
      </c>
    </row>
    <row r="5503" customFormat="false" ht="13.5" hidden="false" customHeight="false" outlineLevel="0" collapsed="false">
      <c r="A5503" s="0" t="s">
        <v>5508</v>
      </c>
    </row>
    <row r="5504" customFormat="false" ht="13.5" hidden="false" customHeight="false" outlineLevel="0" collapsed="false">
      <c r="A5504" s="0" t="s">
        <v>5509</v>
      </c>
    </row>
    <row r="5505" customFormat="false" ht="13.5" hidden="false" customHeight="false" outlineLevel="0" collapsed="false">
      <c r="A5505" s="0" t="s">
        <v>5510</v>
      </c>
    </row>
    <row r="5506" customFormat="false" ht="13.5" hidden="false" customHeight="false" outlineLevel="0" collapsed="false">
      <c r="A5506" s="0" t="s">
        <v>5511</v>
      </c>
    </row>
    <row r="5507" customFormat="false" ht="13.5" hidden="false" customHeight="false" outlineLevel="0" collapsed="false">
      <c r="A5507" s="0" t="s">
        <v>5512</v>
      </c>
    </row>
    <row r="5508" customFormat="false" ht="13.5" hidden="false" customHeight="false" outlineLevel="0" collapsed="false">
      <c r="A5508" s="0" t="s">
        <v>5513</v>
      </c>
    </row>
    <row r="5509" customFormat="false" ht="13.5" hidden="false" customHeight="false" outlineLevel="0" collapsed="false">
      <c r="A5509" s="0" t="s">
        <v>5514</v>
      </c>
    </row>
    <row r="5510" customFormat="false" ht="13.5" hidden="false" customHeight="false" outlineLevel="0" collapsed="false">
      <c r="A5510" s="0" t="s">
        <v>5515</v>
      </c>
    </row>
    <row r="5511" customFormat="false" ht="13.5" hidden="false" customHeight="false" outlineLevel="0" collapsed="false">
      <c r="A5511" s="0" t="s">
        <v>5516</v>
      </c>
    </row>
    <row r="5512" customFormat="false" ht="13.5" hidden="false" customHeight="false" outlineLevel="0" collapsed="false">
      <c r="A5512" s="0" t="s">
        <v>5517</v>
      </c>
    </row>
    <row r="5513" customFormat="false" ht="13.5" hidden="false" customHeight="false" outlineLevel="0" collapsed="false">
      <c r="A5513" s="0" t="s">
        <v>5518</v>
      </c>
    </row>
    <row r="5514" customFormat="false" ht="13.5" hidden="false" customHeight="false" outlineLevel="0" collapsed="false">
      <c r="A5514" s="0" t="s">
        <v>5519</v>
      </c>
    </row>
    <row r="5515" customFormat="false" ht="13.5" hidden="false" customHeight="false" outlineLevel="0" collapsed="false">
      <c r="A5515" s="0" t="s">
        <v>5520</v>
      </c>
    </row>
    <row r="5516" customFormat="false" ht="13.5" hidden="false" customHeight="false" outlineLevel="0" collapsed="false">
      <c r="A5516" s="0" t="s">
        <v>5521</v>
      </c>
    </row>
    <row r="5517" customFormat="false" ht="13.5" hidden="false" customHeight="false" outlineLevel="0" collapsed="false">
      <c r="A5517" s="0" t="s">
        <v>5522</v>
      </c>
    </row>
    <row r="5518" customFormat="false" ht="13.5" hidden="false" customHeight="false" outlineLevel="0" collapsed="false">
      <c r="A5518" s="0" t="s">
        <v>5523</v>
      </c>
    </row>
    <row r="5519" customFormat="false" ht="13.5" hidden="false" customHeight="false" outlineLevel="0" collapsed="false">
      <c r="A5519" s="0" t="s">
        <v>5524</v>
      </c>
    </row>
    <row r="5520" customFormat="false" ht="13.5" hidden="false" customHeight="false" outlineLevel="0" collapsed="false">
      <c r="A5520" s="0" t="s">
        <v>5525</v>
      </c>
    </row>
    <row r="5521" customFormat="false" ht="13.5" hidden="false" customHeight="false" outlineLevel="0" collapsed="false">
      <c r="A5521" s="0" t="s">
        <v>5526</v>
      </c>
    </row>
    <row r="5522" customFormat="false" ht="13.5" hidden="false" customHeight="false" outlineLevel="0" collapsed="false">
      <c r="A5522" s="0" t="s">
        <v>5527</v>
      </c>
    </row>
    <row r="5523" customFormat="false" ht="13.5" hidden="false" customHeight="false" outlineLevel="0" collapsed="false">
      <c r="A5523" s="0" t="s">
        <v>5528</v>
      </c>
    </row>
    <row r="5524" customFormat="false" ht="13.5" hidden="false" customHeight="false" outlineLevel="0" collapsed="false">
      <c r="A5524" s="0" t="s">
        <v>5529</v>
      </c>
    </row>
    <row r="5525" customFormat="false" ht="13.5" hidden="false" customHeight="false" outlineLevel="0" collapsed="false">
      <c r="A5525" s="0" t="s">
        <v>5530</v>
      </c>
    </row>
    <row r="5526" customFormat="false" ht="13.5" hidden="false" customHeight="false" outlineLevel="0" collapsed="false">
      <c r="A5526" s="0" t="s">
        <v>5531</v>
      </c>
    </row>
    <row r="5527" customFormat="false" ht="13.5" hidden="false" customHeight="false" outlineLevel="0" collapsed="false">
      <c r="A5527" s="0" t="s">
        <v>5532</v>
      </c>
    </row>
    <row r="5528" customFormat="false" ht="13.5" hidden="false" customHeight="false" outlineLevel="0" collapsed="false">
      <c r="A5528" s="0" t="s">
        <v>5533</v>
      </c>
    </row>
    <row r="5529" customFormat="false" ht="13.5" hidden="false" customHeight="false" outlineLevel="0" collapsed="false">
      <c r="A5529" s="0" t="s">
        <v>5534</v>
      </c>
    </row>
    <row r="5530" customFormat="false" ht="13.5" hidden="false" customHeight="false" outlineLevel="0" collapsed="false">
      <c r="A5530" s="0" t="s">
        <v>5535</v>
      </c>
    </row>
    <row r="5531" customFormat="false" ht="13.5" hidden="false" customHeight="false" outlineLevel="0" collapsed="false">
      <c r="A5531" s="0" t="s">
        <v>5536</v>
      </c>
    </row>
    <row r="5532" customFormat="false" ht="13.5" hidden="false" customHeight="false" outlineLevel="0" collapsed="false">
      <c r="A5532" s="0" t="s">
        <v>5537</v>
      </c>
    </row>
    <row r="5533" customFormat="false" ht="13.5" hidden="false" customHeight="false" outlineLevel="0" collapsed="false">
      <c r="A5533" s="0" t="s">
        <v>5538</v>
      </c>
    </row>
    <row r="5534" customFormat="false" ht="13.5" hidden="false" customHeight="false" outlineLevel="0" collapsed="false">
      <c r="A5534" s="0" t="s">
        <v>5539</v>
      </c>
    </row>
    <row r="5535" customFormat="false" ht="13.5" hidden="false" customHeight="false" outlineLevel="0" collapsed="false">
      <c r="A5535" s="0" t="s">
        <v>5540</v>
      </c>
    </row>
    <row r="5536" customFormat="false" ht="13.5" hidden="false" customHeight="false" outlineLevel="0" collapsed="false">
      <c r="A5536" s="0" t="s">
        <v>5541</v>
      </c>
    </row>
    <row r="5537" customFormat="false" ht="13.5" hidden="false" customHeight="false" outlineLevel="0" collapsed="false">
      <c r="A5537" s="0" t="s">
        <v>5542</v>
      </c>
    </row>
    <row r="5538" customFormat="false" ht="13.5" hidden="false" customHeight="false" outlineLevel="0" collapsed="false">
      <c r="A5538" s="0" t="s">
        <v>5543</v>
      </c>
    </row>
    <row r="5539" customFormat="false" ht="13.5" hidden="false" customHeight="false" outlineLevel="0" collapsed="false">
      <c r="A5539" s="0" t="s">
        <v>5544</v>
      </c>
    </row>
    <row r="5540" customFormat="false" ht="13.5" hidden="false" customHeight="false" outlineLevel="0" collapsed="false">
      <c r="A5540" s="0" t="s">
        <v>5545</v>
      </c>
    </row>
    <row r="5541" customFormat="false" ht="13.5" hidden="false" customHeight="false" outlineLevel="0" collapsed="false">
      <c r="A5541" s="0" t="s">
        <v>5546</v>
      </c>
    </row>
    <row r="5542" customFormat="false" ht="13.5" hidden="false" customHeight="false" outlineLevel="0" collapsed="false">
      <c r="A5542" s="0" t="s">
        <v>5547</v>
      </c>
    </row>
    <row r="5543" customFormat="false" ht="13.5" hidden="false" customHeight="false" outlineLevel="0" collapsed="false">
      <c r="A5543" s="0" t="s">
        <v>5548</v>
      </c>
    </row>
    <row r="5544" customFormat="false" ht="13.5" hidden="false" customHeight="false" outlineLevel="0" collapsed="false">
      <c r="A5544" s="0" t="s">
        <v>5549</v>
      </c>
    </row>
    <row r="5545" customFormat="false" ht="13.5" hidden="false" customHeight="false" outlineLevel="0" collapsed="false">
      <c r="A5545" s="0" t="s">
        <v>5550</v>
      </c>
    </row>
    <row r="5546" customFormat="false" ht="13.5" hidden="false" customHeight="false" outlineLevel="0" collapsed="false">
      <c r="A5546" s="0" t="s">
        <v>5551</v>
      </c>
    </row>
    <row r="5547" customFormat="false" ht="13.5" hidden="false" customHeight="false" outlineLevel="0" collapsed="false">
      <c r="A5547" s="0" t="s">
        <v>5552</v>
      </c>
    </row>
    <row r="5548" customFormat="false" ht="13.5" hidden="false" customHeight="false" outlineLevel="0" collapsed="false">
      <c r="A5548" s="0" t="s">
        <v>5553</v>
      </c>
    </row>
    <row r="5549" customFormat="false" ht="13.5" hidden="false" customHeight="false" outlineLevel="0" collapsed="false">
      <c r="A5549" s="0" t="s">
        <v>5554</v>
      </c>
    </row>
    <row r="5550" customFormat="false" ht="13.5" hidden="false" customHeight="false" outlineLevel="0" collapsed="false">
      <c r="A5550" s="0" t="s">
        <v>5555</v>
      </c>
    </row>
    <row r="5551" customFormat="false" ht="13.5" hidden="false" customHeight="false" outlineLevel="0" collapsed="false">
      <c r="A5551" s="0" t="s">
        <v>5556</v>
      </c>
    </row>
    <row r="5552" customFormat="false" ht="13.5" hidden="false" customHeight="false" outlineLevel="0" collapsed="false">
      <c r="A5552" s="0" t="s">
        <v>5557</v>
      </c>
    </row>
    <row r="5553" customFormat="false" ht="13.5" hidden="false" customHeight="false" outlineLevel="0" collapsed="false">
      <c r="A5553" s="0" t="s">
        <v>5558</v>
      </c>
    </row>
    <row r="5554" customFormat="false" ht="13.5" hidden="false" customHeight="false" outlineLevel="0" collapsed="false">
      <c r="A5554" s="0" t="s">
        <v>5559</v>
      </c>
    </row>
    <row r="5555" customFormat="false" ht="13.5" hidden="false" customHeight="false" outlineLevel="0" collapsed="false">
      <c r="A5555" s="0" t="s">
        <v>5560</v>
      </c>
    </row>
    <row r="5556" customFormat="false" ht="13.5" hidden="false" customHeight="false" outlineLevel="0" collapsed="false">
      <c r="A5556" s="0" t="s">
        <v>5561</v>
      </c>
    </row>
    <row r="5557" customFormat="false" ht="13.5" hidden="false" customHeight="false" outlineLevel="0" collapsed="false">
      <c r="A5557" s="0" t="s">
        <v>5562</v>
      </c>
    </row>
    <row r="5558" customFormat="false" ht="13.5" hidden="false" customHeight="false" outlineLevel="0" collapsed="false">
      <c r="A5558" s="0" t="s">
        <v>5563</v>
      </c>
    </row>
    <row r="5559" customFormat="false" ht="13.5" hidden="false" customHeight="false" outlineLevel="0" collapsed="false">
      <c r="A5559" s="0" t="s">
        <v>5564</v>
      </c>
    </row>
    <row r="5560" customFormat="false" ht="13.5" hidden="false" customHeight="false" outlineLevel="0" collapsed="false">
      <c r="A5560" s="0" t="s">
        <v>5565</v>
      </c>
    </row>
    <row r="5561" customFormat="false" ht="13.5" hidden="false" customHeight="false" outlineLevel="0" collapsed="false">
      <c r="A5561" s="0" t="s">
        <v>5566</v>
      </c>
    </row>
    <row r="5562" customFormat="false" ht="13.5" hidden="false" customHeight="false" outlineLevel="0" collapsed="false">
      <c r="A5562" s="0" t="s">
        <v>5567</v>
      </c>
    </row>
    <row r="5563" customFormat="false" ht="13.5" hidden="false" customHeight="false" outlineLevel="0" collapsed="false">
      <c r="A5563" s="0" t="s">
        <v>5568</v>
      </c>
    </row>
    <row r="5564" customFormat="false" ht="13.5" hidden="false" customHeight="false" outlineLevel="0" collapsed="false">
      <c r="A5564" s="0" t="s">
        <v>5569</v>
      </c>
    </row>
    <row r="5565" customFormat="false" ht="13.5" hidden="false" customHeight="false" outlineLevel="0" collapsed="false">
      <c r="A5565" s="0" t="s">
        <v>5570</v>
      </c>
    </row>
    <row r="5566" customFormat="false" ht="13.5" hidden="false" customHeight="false" outlineLevel="0" collapsed="false">
      <c r="A5566" s="0" t="s">
        <v>5571</v>
      </c>
    </row>
    <row r="5567" customFormat="false" ht="13.5" hidden="false" customHeight="false" outlineLevel="0" collapsed="false">
      <c r="A5567" s="0" t="s">
        <v>5572</v>
      </c>
    </row>
    <row r="5568" customFormat="false" ht="13.5" hidden="false" customHeight="false" outlineLevel="0" collapsed="false">
      <c r="A5568" s="0" t="s">
        <v>5573</v>
      </c>
    </row>
    <row r="5569" customFormat="false" ht="13.5" hidden="false" customHeight="false" outlineLevel="0" collapsed="false">
      <c r="A5569" s="0" t="s">
        <v>5574</v>
      </c>
    </row>
    <row r="5570" customFormat="false" ht="13.5" hidden="false" customHeight="false" outlineLevel="0" collapsed="false">
      <c r="A5570" s="0" t="s">
        <v>5575</v>
      </c>
    </row>
    <row r="5571" customFormat="false" ht="13.5" hidden="false" customHeight="false" outlineLevel="0" collapsed="false">
      <c r="A5571" s="0" t="s">
        <v>5576</v>
      </c>
    </row>
    <row r="5572" customFormat="false" ht="13.5" hidden="false" customHeight="false" outlineLevel="0" collapsed="false">
      <c r="A5572" s="0" t="s">
        <v>5577</v>
      </c>
    </row>
    <row r="5573" customFormat="false" ht="13.5" hidden="false" customHeight="false" outlineLevel="0" collapsed="false">
      <c r="A5573" s="0" t="s">
        <v>5578</v>
      </c>
    </row>
    <row r="5574" customFormat="false" ht="13.5" hidden="false" customHeight="false" outlineLevel="0" collapsed="false">
      <c r="A5574" s="0" t="s">
        <v>5579</v>
      </c>
    </row>
    <row r="5575" customFormat="false" ht="13.5" hidden="false" customHeight="false" outlineLevel="0" collapsed="false">
      <c r="A5575" s="0" t="s">
        <v>5580</v>
      </c>
    </row>
    <row r="5576" customFormat="false" ht="13.5" hidden="false" customHeight="false" outlineLevel="0" collapsed="false">
      <c r="A5576" s="0" t="s">
        <v>5581</v>
      </c>
    </row>
    <row r="5577" customFormat="false" ht="13.5" hidden="false" customHeight="false" outlineLevel="0" collapsed="false">
      <c r="A5577" s="0" t="s">
        <v>5582</v>
      </c>
    </row>
    <row r="5578" customFormat="false" ht="13.5" hidden="false" customHeight="false" outlineLevel="0" collapsed="false">
      <c r="A5578" s="0" t="s">
        <v>5583</v>
      </c>
    </row>
    <row r="5579" customFormat="false" ht="13.5" hidden="false" customHeight="false" outlineLevel="0" collapsed="false">
      <c r="A5579" s="0" t="s">
        <v>5584</v>
      </c>
    </row>
    <row r="5580" customFormat="false" ht="13.5" hidden="false" customHeight="false" outlineLevel="0" collapsed="false">
      <c r="A5580" s="0" t="s">
        <v>5585</v>
      </c>
    </row>
    <row r="5581" customFormat="false" ht="13.5" hidden="false" customHeight="false" outlineLevel="0" collapsed="false">
      <c r="A5581" s="0" t="s">
        <v>5586</v>
      </c>
    </row>
    <row r="5582" customFormat="false" ht="13.5" hidden="false" customHeight="false" outlineLevel="0" collapsed="false">
      <c r="A5582" s="0" t="s">
        <v>5587</v>
      </c>
    </row>
    <row r="5583" customFormat="false" ht="13.5" hidden="false" customHeight="false" outlineLevel="0" collapsed="false">
      <c r="A5583" s="0" t="s">
        <v>5588</v>
      </c>
    </row>
    <row r="5584" customFormat="false" ht="13.5" hidden="false" customHeight="false" outlineLevel="0" collapsed="false">
      <c r="A5584" s="0" t="s">
        <v>5589</v>
      </c>
    </row>
    <row r="5585" customFormat="false" ht="13.5" hidden="false" customHeight="false" outlineLevel="0" collapsed="false">
      <c r="A5585" s="0" t="s">
        <v>5590</v>
      </c>
    </row>
    <row r="5586" customFormat="false" ht="13.5" hidden="false" customHeight="false" outlineLevel="0" collapsed="false">
      <c r="A5586" s="0" t="s">
        <v>5591</v>
      </c>
    </row>
    <row r="5587" customFormat="false" ht="13.5" hidden="false" customHeight="false" outlineLevel="0" collapsed="false">
      <c r="A5587" s="0" t="s">
        <v>5592</v>
      </c>
    </row>
    <row r="5588" customFormat="false" ht="13.5" hidden="false" customHeight="false" outlineLevel="0" collapsed="false">
      <c r="A5588" s="0" t="s">
        <v>5593</v>
      </c>
    </row>
    <row r="5589" customFormat="false" ht="13.5" hidden="false" customHeight="false" outlineLevel="0" collapsed="false">
      <c r="A5589" s="0" t="s">
        <v>5594</v>
      </c>
    </row>
    <row r="5590" customFormat="false" ht="13.5" hidden="false" customHeight="false" outlineLevel="0" collapsed="false">
      <c r="A5590" s="0" t="s">
        <v>5595</v>
      </c>
    </row>
    <row r="5591" customFormat="false" ht="13.5" hidden="false" customHeight="false" outlineLevel="0" collapsed="false">
      <c r="A5591" s="0" t="s">
        <v>5596</v>
      </c>
    </row>
    <row r="5592" customFormat="false" ht="13.5" hidden="false" customHeight="false" outlineLevel="0" collapsed="false">
      <c r="A5592" s="0" t="s">
        <v>5597</v>
      </c>
    </row>
    <row r="5593" customFormat="false" ht="13.5" hidden="false" customHeight="false" outlineLevel="0" collapsed="false">
      <c r="A5593" s="0" t="s">
        <v>5598</v>
      </c>
    </row>
    <row r="5594" customFormat="false" ht="13.5" hidden="false" customHeight="false" outlineLevel="0" collapsed="false">
      <c r="A5594" s="0" t="s">
        <v>5599</v>
      </c>
    </row>
    <row r="5595" customFormat="false" ht="13.5" hidden="false" customHeight="false" outlineLevel="0" collapsed="false">
      <c r="A5595" s="0" t="s">
        <v>5600</v>
      </c>
    </row>
    <row r="5596" customFormat="false" ht="13.5" hidden="false" customHeight="false" outlineLevel="0" collapsed="false">
      <c r="A5596" s="0" t="s">
        <v>5601</v>
      </c>
    </row>
    <row r="5597" customFormat="false" ht="13.5" hidden="false" customHeight="false" outlineLevel="0" collapsed="false">
      <c r="A5597" s="0" t="s">
        <v>5602</v>
      </c>
    </row>
    <row r="5598" customFormat="false" ht="13.5" hidden="false" customHeight="false" outlineLevel="0" collapsed="false">
      <c r="A5598" s="0" t="s">
        <v>5603</v>
      </c>
    </row>
    <row r="5599" customFormat="false" ht="13.5" hidden="false" customHeight="false" outlineLevel="0" collapsed="false">
      <c r="A5599" s="0" t="s">
        <v>5604</v>
      </c>
    </row>
    <row r="5600" customFormat="false" ht="13.5" hidden="false" customHeight="false" outlineLevel="0" collapsed="false">
      <c r="A5600" s="0" t="s">
        <v>5605</v>
      </c>
    </row>
    <row r="5601" customFormat="false" ht="13.5" hidden="false" customHeight="false" outlineLevel="0" collapsed="false">
      <c r="A5601" s="0" t="s">
        <v>5606</v>
      </c>
    </row>
    <row r="5602" customFormat="false" ht="13.5" hidden="false" customHeight="false" outlineLevel="0" collapsed="false">
      <c r="A5602" s="0" t="s">
        <v>5607</v>
      </c>
    </row>
    <row r="5603" customFormat="false" ht="13.5" hidden="false" customHeight="false" outlineLevel="0" collapsed="false">
      <c r="A5603" s="0" t="s">
        <v>5608</v>
      </c>
    </row>
    <row r="5604" customFormat="false" ht="13.5" hidden="false" customHeight="false" outlineLevel="0" collapsed="false">
      <c r="A5604" s="0" t="s">
        <v>5609</v>
      </c>
    </row>
    <row r="5605" customFormat="false" ht="13.5" hidden="false" customHeight="false" outlineLevel="0" collapsed="false">
      <c r="A5605" s="0" t="s">
        <v>5610</v>
      </c>
    </row>
    <row r="5606" customFormat="false" ht="13.5" hidden="false" customHeight="false" outlineLevel="0" collapsed="false">
      <c r="A5606" s="0" t="s">
        <v>5611</v>
      </c>
    </row>
    <row r="5607" customFormat="false" ht="13.5" hidden="false" customHeight="false" outlineLevel="0" collapsed="false">
      <c r="A5607" s="0" t="s">
        <v>5612</v>
      </c>
    </row>
    <row r="5608" customFormat="false" ht="13.5" hidden="false" customHeight="false" outlineLevel="0" collapsed="false">
      <c r="A5608" s="0" t="s">
        <v>5613</v>
      </c>
    </row>
    <row r="5609" customFormat="false" ht="13.5" hidden="false" customHeight="false" outlineLevel="0" collapsed="false">
      <c r="A5609" s="0" t="s">
        <v>5614</v>
      </c>
    </row>
    <row r="5610" customFormat="false" ht="13.5" hidden="false" customHeight="false" outlineLevel="0" collapsed="false">
      <c r="A5610" s="0" t="s">
        <v>5615</v>
      </c>
    </row>
    <row r="5611" customFormat="false" ht="13.5" hidden="false" customHeight="false" outlineLevel="0" collapsed="false">
      <c r="A5611" s="0" t="s">
        <v>5616</v>
      </c>
    </row>
    <row r="5612" customFormat="false" ht="13.5" hidden="false" customHeight="false" outlineLevel="0" collapsed="false">
      <c r="A5612" s="0" t="s">
        <v>5617</v>
      </c>
    </row>
    <row r="5613" customFormat="false" ht="13.5" hidden="false" customHeight="false" outlineLevel="0" collapsed="false">
      <c r="A5613" s="0" t="s">
        <v>5618</v>
      </c>
    </row>
    <row r="5614" customFormat="false" ht="13.5" hidden="false" customHeight="false" outlineLevel="0" collapsed="false">
      <c r="A5614" s="0" t="s">
        <v>5619</v>
      </c>
    </row>
    <row r="5615" customFormat="false" ht="13.5" hidden="false" customHeight="false" outlineLevel="0" collapsed="false">
      <c r="A5615" s="0" t="s">
        <v>5620</v>
      </c>
    </row>
    <row r="5616" customFormat="false" ht="13.5" hidden="false" customHeight="false" outlineLevel="0" collapsed="false">
      <c r="A5616" s="0" t="s">
        <v>5621</v>
      </c>
    </row>
    <row r="5617" customFormat="false" ht="13.5" hidden="false" customHeight="false" outlineLevel="0" collapsed="false">
      <c r="A5617" s="0" t="s">
        <v>5622</v>
      </c>
    </row>
    <row r="5618" customFormat="false" ht="13.5" hidden="false" customHeight="false" outlineLevel="0" collapsed="false">
      <c r="A5618" s="0" t="s">
        <v>5623</v>
      </c>
    </row>
    <row r="5619" customFormat="false" ht="13.5" hidden="false" customHeight="false" outlineLevel="0" collapsed="false">
      <c r="A5619" s="0" t="s">
        <v>5624</v>
      </c>
    </row>
    <row r="5620" customFormat="false" ht="13.5" hidden="false" customHeight="false" outlineLevel="0" collapsed="false">
      <c r="A5620" s="0" t="s">
        <v>5625</v>
      </c>
    </row>
    <row r="5621" customFormat="false" ht="13.5" hidden="false" customHeight="false" outlineLevel="0" collapsed="false">
      <c r="A5621" s="0" t="s">
        <v>5626</v>
      </c>
    </row>
    <row r="5622" customFormat="false" ht="13.5" hidden="false" customHeight="false" outlineLevel="0" collapsed="false">
      <c r="A5622" s="0" t="s">
        <v>5627</v>
      </c>
    </row>
    <row r="5623" customFormat="false" ht="13.5" hidden="false" customHeight="false" outlineLevel="0" collapsed="false">
      <c r="A5623" s="0" t="s">
        <v>5628</v>
      </c>
    </row>
    <row r="5624" customFormat="false" ht="13.5" hidden="false" customHeight="false" outlineLevel="0" collapsed="false">
      <c r="A5624" s="0" t="s">
        <v>5629</v>
      </c>
    </row>
    <row r="5625" customFormat="false" ht="13.5" hidden="false" customHeight="false" outlineLevel="0" collapsed="false">
      <c r="A5625" s="0" t="s">
        <v>5630</v>
      </c>
    </row>
    <row r="5626" customFormat="false" ht="13.5" hidden="false" customHeight="false" outlineLevel="0" collapsed="false">
      <c r="A5626" s="0" t="s">
        <v>5631</v>
      </c>
    </row>
    <row r="5627" customFormat="false" ht="13.5" hidden="false" customHeight="false" outlineLevel="0" collapsed="false">
      <c r="A5627" s="0" t="s">
        <v>5632</v>
      </c>
    </row>
    <row r="5628" customFormat="false" ht="13.5" hidden="false" customHeight="false" outlineLevel="0" collapsed="false">
      <c r="A5628" s="0" t="s">
        <v>5633</v>
      </c>
    </row>
    <row r="5629" customFormat="false" ht="13.5" hidden="false" customHeight="false" outlineLevel="0" collapsed="false">
      <c r="A5629" s="0" t="s">
        <v>5634</v>
      </c>
    </row>
    <row r="5630" customFormat="false" ht="13.5" hidden="false" customHeight="false" outlineLevel="0" collapsed="false">
      <c r="A5630" s="0" t="s">
        <v>5635</v>
      </c>
    </row>
    <row r="5631" customFormat="false" ht="13.5" hidden="false" customHeight="false" outlineLevel="0" collapsed="false">
      <c r="A5631" s="0" t="s">
        <v>5636</v>
      </c>
    </row>
    <row r="5632" customFormat="false" ht="13.5" hidden="false" customHeight="false" outlineLevel="0" collapsed="false">
      <c r="A5632" s="0" t="s">
        <v>5637</v>
      </c>
    </row>
    <row r="5633" customFormat="false" ht="13.5" hidden="false" customHeight="false" outlineLevel="0" collapsed="false">
      <c r="A5633" s="0" t="s">
        <v>5638</v>
      </c>
    </row>
    <row r="5634" customFormat="false" ht="13.5" hidden="false" customHeight="false" outlineLevel="0" collapsed="false">
      <c r="A5634" s="0" t="s">
        <v>5639</v>
      </c>
    </row>
    <row r="5635" customFormat="false" ht="13.5" hidden="false" customHeight="false" outlineLevel="0" collapsed="false">
      <c r="A5635" s="0" t="s">
        <v>5640</v>
      </c>
    </row>
    <row r="5636" customFormat="false" ht="13.5" hidden="false" customHeight="false" outlineLevel="0" collapsed="false">
      <c r="A5636" s="0" t="s">
        <v>5641</v>
      </c>
    </row>
    <row r="5637" customFormat="false" ht="13.5" hidden="false" customHeight="false" outlineLevel="0" collapsed="false">
      <c r="A5637" s="0" t="s">
        <v>5642</v>
      </c>
    </row>
    <row r="5638" customFormat="false" ht="13.5" hidden="false" customHeight="false" outlineLevel="0" collapsed="false">
      <c r="A5638" s="0" t="s">
        <v>5643</v>
      </c>
    </row>
    <row r="5639" customFormat="false" ht="13.5" hidden="false" customHeight="false" outlineLevel="0" collapsed="false">
      <c r="A5639" s="0" t="s">
        <v>5644</v>
      </c>
    </row>
    <row r="5640" customFormat="false" ht="13.5" hidden="false" customHeight="false" outlineLevel="0" collapsed="false">
      <c r="A5640" s="0" t="s">
        <v>5645</v>
      </c>
    </row>
    <row r="5641" customFormat="false" ht="13.5" hidden="false" customHeight="false" outlineLevel="0" collapsed="false">
      <c r="A5641" s="0" t="s">
        <v>5646</v>
      </c>
    </row>
    <row r="5642" customFormat="false" ht="13.5" hidden="false" customHeight="false" outlineLevel="0" collapsed="false">
      <c r="A5642" s="0" t="s">
        <v>5647</v>
      </c>
    </row>
    <row r="5643" customFormat="false" ht="13.5" hidden="false" customHeight="false" outlineLevel="0" collapsed="false">
      <c r="A5643" s="0" t="s">
        <v>5648</v>
      </c>
    </row>
    <row r="5644" customFormat="false" ht="13.5" hidden="false" customHeight="false" outlineLevel="0" collapsed="false">
      <c r="A5644" s="0" t="s">
        <v>5649</v>
      </c>
    </row>
    <row r="5645" customFormat="false" ht="13.5" hidden="false" customHeight="false" outlineLevel="0" collapsed="false">
      <c r="A5645" s="0" t="s">
        <v>5650</v>
      </c>
    </row>
    <row r="5646" customFormat="false" ht="13.5" hidden="false" customHeight="false" outlineLevel="0" collapsed="false">
      <c r="A5646" s="0" t="s">
        <v>5651</v>
      </c>
    </row>
    <row r="5647" customFormat="false" ht="13.5" hidden="false" customHeight="false" outlineLevel="0" collapsed="false">
      <c r="A5647" s="0" t="s">
        <v>5652</v>
      </c>
    </row>
    <row r="5648" customFormat="false" ht="13.5" hidden="false" customHeight="false" outlineLevel="0" collapsed="false">
      <c r="A5648" s="0" t="s">
        <v>5653</v>
      </c>
    </row>
    <row r="5649" customFormat="false" ht="13.5" hidden="false" customHeight="false" outlineLevel="0" collapsed="false">
      <c r="A5649" s="0" t="s">
        <v>5654</v>
      </c>
    </row>
    <row r="5650" customFormat="false" ht="13.5" hidden="false" customHeight="false" outlineLevel="0" collapsed="false">
      <c r="A5650" s="0" t="s">
        <v>5655</v>
      </c>
    </row>
    <row r="5651" customFormat="false" ht="13.5" hidden="false" customHeight="false" outlineLevel="0" collapsed="false">
      <c r="A5651" s="0" t="s">
        <v>5656</v>
      </c>
    </row>
    <row r="5652" customFormat="false" ht="13.5" hidden="false" customHeight="false" outlineLevel="0" collapsed="false">
      <c r="A5652" s="0" t="s">
        <v>5657</v>
      </c>
    </row>
    <row r="5653" customFormat="false" ht="13.5" hidden="false" customHeight="false" outlineLevel="0" collapsed="false">
      <c r="A5653" s="0" t="s">
        <v>5658</v>
      </c>
    </row>
    <row r="5654" customFormat="false" ht="13.5" hidden="false" customHeight="false" outlineLevel="0" collapsed="false">
      <c r="A5654" s="0" t="s">
        <v>5659</v>
      </c>
    </row>
    <row r="5655" customFormat="false" ht="13.5" hidden="false" customHeight="false" outlineLevel="0" collapsed="false">
      <c r="A5655" s="0" t="s">
        <v>5660</v>
      </c>
    </row>
    <row r="5656" customFormat="false" ht="13.5" hidden="false" customHeight="false" outlineLevel="0" collapsed="false">
      <c r="A5656" s="0" t="s">
        <v>5661</v>
      </c>
    </row>
    <row r="5657" customFormat="false" ht="13.5" hidden="false" customHeight="false" outlineLevel="0" collapsed="false">
      <c r="A5657" s="0" t="s">
        <v>5662</v>
      </c>
    </row>
    <row r="5658" customFormat="false" ht="13.5" hidden="false" customHeight="false" outlineLevel="0" collapsed="false">
      <c r="A5658" s="0" t="s">
        <v>5663</v>
      </c>
    </row>
    <row r="5659" customFormat="false" ht="13.5" hidden="false" customHeight="false" outlineLevel="0" collapsed="false">
      <c r="A5659" s="0" t="s">
        <v>5664</v>
      </c>
    </row>
    <row r="5660" customFormat="false" ht="13.5" hidden="false" customHeight="false" outlineLevel="0" collapsed="false">
      <c r="A5660" s="0" t="s">
        <v>5665</v>
      </c>
    </row>
    <row r="5661" customFormat="false" ht="13.5" hidden="false" customHeight="false" outlineLevel="0" collapsed="false">
      <c r="A5661" s="0" t="s">
        <v>5666</v>
      </c>
    </row>
    <row r="5662" customFormat="false" ht="13.5" hidden="false" customHeight="false" outlineLevel="0" collapsed="false">
      <c r="A5662" s="0" t="s">
        <v>5667</v>
      </c>
    </row>
    <row r="5663" customFormat="false" ht="13.5" hidden="false" customHeight="false" outlineLevel="0" collapsed="false">
      <c r="A5663" s="0" t="s">
        <v>5668</v>
      </c>
    </row>
    <row r="5664" customFormat="false" ht="13.5" hidden="false" customHeight="false" outlineLevel="0" collapsed="false">
      <c r="A5664" s="0" t="s">
        <v>5669</v>
      </c>
    </row>
    <row r="5665" customFormat="false" ht="13.5" hidden="false" customHeight="false" outlineLevel="0" collapsed="false">
      <c r="A5665" s="0" t="s">
        <v>5670</v>
      </c>
    </row>
    <row r="5666" customFormat="false" ht="13.5" hidden="false" customHeight="false" outlineLevel="0" collapsed="false">
      <c r="A5666" s="0" t="s">
        <v>5671</v>
      </c>
    </row>
    <row r="5667" customFormat="false" ht="13.5" hidden="false" customHeight="false" outlineLevel="0" collapsed="false">
      <c r="A5667" s="0" t="s">
        <v>5672</v>
      </c>
    </row>
    <row r="5668" customFormat="false" ht="13.5" hidden="false" customHeight="false" outlineLevel="0" collapsed="false">
      <c r="A5668" s="0" t="s">
        <v>5673</v>
      </c>
    </row>
    <row r="5669" customFormat="false" ht="13.5" hidden="false" customHeight="false" outlineLevel="0" collapsed="false">
      <c r="A5669" s="0" t="s">
        <v>5674</v>
      </c>
    </row>
    <row r="5670" customFormat="false" ht="13.5" hidden="false" customHeight="false" outlineLevel="0" collapsed="false">
      <c r="A5670" s="0" t="s">
        <v>5675</v>
      </c>
    </row>
    <row r="5671" customFormat="false" ht="13.5" hidden="false" customHeight="false" outlineLevel="0" collapsed="false">
      <c r="A5671" s="0" t="s">
        <v>5676</v>
      </c>
    </row>
    <row r="5672" customFormat="false" ht="13.5" hidden="false" customHeight="false" outlineLevel="0" collapsed="false">
      <c r="A5672" s="0" t="s">
        <v>5677</v>
      </c>
    </row>
    <row r="5673" customFormat="false" ht="13.5" hidden="false" customHeight="false" outlineLevel="0" collapsed="false">
      <c r="A5673" s="0" t="s">
        <v>5678</v>
      </c>
    </row>
    <row r="5674" customFormat="false" ht="13.5" hidden="false" customHeight="false" outlineLevel="0" collapsed="false">
      <c r="A5674" s="0" t="s">
        <v>5679</v>
      </c>
    </row>
    <row r="5675" customFormat="false" ht="13.5" hidden="false" customHeight="false" outlineLevel="0" collapsed="false">
      <c r="A5675" s="0" t="s">
        <v>5680</v>
      </c>
    </row>
    <row r="5676" customFormat="false" ht="13.5" hidden="false" customHeight="false" outlineLevel="0" collapsed="false">
      <c r="A5676" s="0" t="s">
        <v>5681</v>
      </c>
    </row>
    <row r="5677" customFormat="false" ht="13.5" hidden="false" customHeight="false" outlineLevel="0" collapsed="false">
      <c r="A5677" s="0" t="s">
        <v>5682</v>
      </c>
    </row>
    <row r="5678" customFormat="false" ht="13.5" hidden="false" customHeight="false" outlineLevel="0" collapsed="false">
      <c r="A5678" s="0" t="s">
        <v>5683</v>
      </c>
    </row>
    <row r="5679" customFormat="false" ht="13.5" hidden="false" customHeight="false" outlineLevel="0" collapsed="false">
      <c r="A5679" s="0" t="s">
        <v>5684</v>
      </c>
    </row>
    <row r="5680" customFormat="false" ht="13.5" hidden="false" customHeight="false" outlineLevel="0" collapsed="false">
      <c r="A5680" s="0" t="s">
        <v>5685</v>
      </c>
    </row>
    <row r="5681" customFormat="false" ht="13.5" hidden="false" customHeight="false" outlineLevel="0" collapsed="false">
      <c r="A5681" s="0" t="s">
        <v>5686</v>
      </c>
    </row>
    <row r="5682" customFormat="false" ht="13.5" hidden="false" customHeight="false" outlineLevel="0" collapsed="false">
      <c r="A5682" s="0" t="s">
        <v>5687</v>
      </c>
    </row>
    <row r="5683" customFormat="false" ht="13.5" hidden="false" customHeight="false" outlineLevel="0" collapsed="false">
      <c r="A5683" s="0" t="s">
        <v>5688</v>
      </c>
    </row>
    <row r="5684" customFormat="false" ht="13.5" hidden="false" customHeight="false" outlineLevel="0" collapsed="false">
      <c r="A5684" s="0" t="s">
        <v>5689</v>
      </c>
    </row>
    <row r="5685" customFormat="false" ht="13.5" hidden="false" customHeight="false" outlineLevel="0" collapsed="false">
      <c r="A5685" s="0" t="s">
        <v>5690</v>
      </c>
    </row>
    <row r="5686" customFormat="false" ht="13.5" hidden="false" customHeight="false" outlineLevel="0" collapsed="false">
      <c r="A5686" s="0" t="s">
        <v>5691</v>
      </c>
    </row>
    <row r="5687" customFormat="false" ht="13.5" hidden="false" customHeight="false" outlineLevel="0" collapsed="false">
      <c r="A5687" s="0" t="s">
        <v>5692</v>
      </c>
    </row>
    <row r="5688" customFormat="false" ht="13.5" hidden="false" customHeight="false" outlineLevel="0" collapsed="false">
      <c r="A5688" s="0" t="s">
        <v>5693</v>
      </c>
    </row>
    <row r="5689" customFormat="false" ht="13.5" hidden="false" customHeight="false" outlineLevel="0" collapsed="false">
      <c r="A5689" s="0" t="s">
        <v>5694</v>
      </c>
    </row>
    <row r="5690" customFormat="false" ht="13.5" hidden="false" customHeight="false" outlineLevel="0" collapsed="false">
      <c r="A5690" s="0" t="s">
        <v>5695</v>
      </c>
    </row>
    <row r="5691" customFormat="false" ht="13.5" hidden="false" customHeight="false" outlineLevel="0" collapsed="false">
      <c r="A5691" s="0" t="s">
        <v>5696</v>
      </c>
    </row>
    <row r="5692" customFormat="false" ht="13.5" hidden="false" customHeight="false" outlineLevel="0" collapsed="false">
      <c r="A5692" s="0" t="s">
        <v>5697</v>
      </c>
    </row>
    <row r="5693" customFormat="false" ht="13.5" hidden="false" customHeight="false" outlineLevel="0" collapsed="false">
      <c r="A5693" s="0" t="s">
        <v>5698</v>
      </c>
    </row>
    <row r="5694" customFormat="false" ht="13.5" hidden="false" customHeight="false" outlineLevel="0" collapsed="false">
      <c r="A5694" s="0" t="s">
        <v>5699</v>
      </c>
    </row>
    <row r="5695" customFormat="false" ht="13.5" hidden="false" customHeight="false" outlineLevel="0" collapsed="false">
      <c r="A5695" s="0" t="s">
        <v>5700</v>
      </c>
    </row>
    <row r="5696" customFormat="false" ht="13.5" hidden="false" customHeight="false" outlineLevel="0" collapsed="false">
      <c r="A5696" s="0" t="s">
        <v>5701</v>
      </c>
    </row>
    <row r="5697" customFormat="false" ht="13.5" hidden="false" customHeight="false" outlineLevel="0" collapsed="false">
      <c r="A5697" s="0" t="s">
        <v>5702</v>
      </c>
    </row>
    <row r="5698" customFormat="false" ht="13.5" hidden="false" customHeight="false" outlineLevel="0" collapsed="false">
      <c r="A5698" s="0" t="s">
        <v>5703</v>
      </c>
    </row>
    <row r="5699" customFormat="false" ht="13.5" hidden="false" customHeight="false" outlineLevel="0" collapsed="false">
      <c r="A5699" s="0" t="s">
        <v>5704</v>
      </c>
    </row>
    <row r="5700" customFormat="false" ht="13.5" hidden="false" customHeight="false" outlineLevel="0" collapsed="false">
      <c r="A5700" s="0" t="s">
        <v>5705</v>
      </c>
    </row>
    <row r="5701" customFormat="false" ht="13.5" hidden="false" customHeight="false" outlineLevel="0" collapsed="false">
      <c r="A5701" s="0" t="s">
        <v>5706</v>
      </c>
    </row>
    <row r="5702" customFormat="false" ht="13.5" hidden="false" customHeight="false" outlineLevel="0" collapsed="false">
      <c r="A5702" s="0" t="s">
        <v>5707</v>
      </c>
    </row>
    <row r="5703" customFormat="false" ht="13.5" hidden="false" customHeight="false" outlineLevel="0" collapsed="false">
      <c r="A5703" s="0" t="s">
        <v>5708</v>
      </c>
    </row>
    <row r="5704" customFormat="false" ht="13.5" hidden="false" customHeight="false" outlineLevel="0" collapsed="false">
      <c r="A5704" s="0" t="s">
        <v>5709</v>
      </c>
    </row>
    <row r="5705" customFormat="false" ht="13.5" hidden="false" customHeight="false" outlineLevel="0" collapsed="false">
      <c r="A5705" s="0" t="s">
        <v>5710</v>
      </c>
    </row>
    <row r="5706" customFormat="false" ht="13.5" hidden="false" customHeight="false" outlineLevel="0" collapsed="false">
      <c r="A5706" s="0" t="s">
        <v>5711</v>
      </c>
    </row>
    <row r="5707" customFormat="false" ht="13.5" hidden="false" customHeight="false" outlineLevel="0" collapsed="false">
      <c r="A5707" s="0" t="s">
        <v>5712</v>
      </c>
    </row>
    <row r="5708" customFormat="false" ht="13.5" hidden="false" customHeight="false" outlineLevel="0" collapsed="false">
      <c r="A5708" s="0" t="s">
        <v>5713</v>
      </c>
    </row>
    <row r="5709" customFormat="false" ht="13.5" hidden="false" customHeight="false" outlineLevel="0" collapsed="false">
      <c r="A5709" s="0" t="s">
        <v>5714</v>
      </c>
    </row>
    <row r="5710" customFormat="false" ht="13.5" hidden="false" customHeight="false" outlineLevel="0" collapsed="false">
      <c r="A5710" s="0" t="s">
        <v>5715</v>
      </c>
    </row>
    <row r="5711" customFormat="false" ht="13.5" hidden="false" customHeight="false" outlineLevel="0" collapsed="false">
      <c r="A5711" s="0" t="s">
        <v>5716</v>
      </c>
    </row>
    <row r="5712" customFormat="false" ht="13.5" hidden="false" customHeight="false" outlineLevel="0" collapsed="false">
      <c r="A5712" s="0" t="s">
        <v>5717</v>
      </c>
    </row>
    <row r="5713" customFormat="false" ht="13.5" hidden="false" customHeight="false" outlineLevel="0" collapsed="false">
      <c r="A5713" s="0" t="s">
        <v>5718</v>
      </c>
    </row>
    <row r="5714" customFormat="false" ht="13.5" hidden="false" customHeight="false" outlineLevel="0" collapsed="false">
      <c r="A5714" s="0" t="s">
        <v>5719</v>
      </c>
    </row>
    <row r="5715" customFormat="false" ht="13.5" hidden="false" customHeight="false" outlineLevel="0" collapsed="false">
      <c r="A5715" s="0" t="s">
        <v>5720</v>
      </c>
    </row>
    <row r="5716" customFormat="false" ht="13.5" hidden="false" customHeight="false" outlineLevel="0" collapsed="false">
      <c r="A5716" s="0" t="s">
        <v>5721</v>
      </c>
    </row>
    <row r="5717" customFormat="false" ht="13.5" hidden="false" customHeight="false" outlineLevel="0" collapsed="false">
      <c r="A5717" s="0" t="s">
        <v>5722</v>
      </c>
    </row>
    <row r="5718" customFormat="false" ht="13.5" hidden="false" customHeight="false" outlineLevel="0" collapsed="false">
      <c r="A5718" s="0" t="s">
        <v>5723</v>
      </c>
    </row>
    <row r="5719" customFormat="false" ht="13.5" hidden="false" customHeight="false" outlineLevel="0" collapsed="false">
      <c r="A5719" s="0" t="s">
        <v>5724</v>
      </c>
    </row>
    <row r="5720" customFormat="false" ht="13.5" hidden="false" customHeight="false" outlineLevel="0" collapsed="false">
      <c r="A5720" s="0" t="s">
        <v>5725</v>
      </c>
    </row>
    <row r="5721" customFormat="false" ht="13.5" hidden="false" customHeight="false" outlineLevel="0" collapsed="false">
      <c r="A5721" s="0" t="s">
        <v>5726</v>
      </c>
    </row>
    <row r="5722" customFormat="false" ht="13.5" hidden="false" customHeight="false" outlineLevel="0" collapsed="false">
      <c r="A5722" s="0" t="s">
        <v>5727</v>
      </c>
    </row>
    <row r="5723" customFormat="false" ht="13.5" hidden="false" customHeight="false" outlineLevel="0" collapsed="false">
      <c r="A5723" s="0" t="s">
        <v>5728</v>
      </c>
    </row>
    <row r="5724" customFormat="false" ht="13.5" hidden="false" customHeight="false" outlineLevel="0" collapsed="false">
      <c r="A5724" s="0" t="s">
        <v>5729</v>
      </c>
    </row>
    <row r="5725" customFormat="false" ht="13.5" hidden="false" customHeight="false" outlineLevel="0" collapsed="false">
      <c r="A5725" s="0" t="s">
        <v>5730</v>
      </c>
    </row>
    <row r="5726" customFormat="false" ht="13.5" hidden="false" customHeight="false" outlineLevel="0" collapsed="false">
      <c r="A5726" s="0" t="s">
        <v>5731</v>
      </c>
    </row>
    <row r="5727" customFormat="false" ht="13.5" hidden="false" customHeight="false" outlineLevel="0" collapsed="false">
      <c r="A5727" s="0" t="s">
        <v>5732</v>
      </c>
    </row>
    <row r="5728" customFormat="false" ht="13.5" hidden="false" customHeight="false" outlineLevel="0" collapsed="false">
      <c r="A5728" s="0" t="s">
        <v>5733</v>
      </c>
    </row>
    <row r="5729" customFormat="false" ht="13.5" hidden="false" customHeight="false" outlineLevel="0" collapsed="false">
      <c r="A5729" s="0" t="s">
        <v>5734</v>
      </c>
    </row>
    <row r="5730" customFormat="false" ht="13.5" hidden="false" customHeight="false" outlineLevel="0" collapsed="false">
      <c r="A5730" s="0" t="s">
        <v>5735</v>
      </c>
    </row>
    <row r="5731" customFormat="false" ht="13.5" hidden="false" customHeight="false" outlineLevel="0" collapsed="false">
      <c r="A5731" s="0" t="s">
        <v>5736</v>
      </c>
    </row>
    <row r="5732" customFormat="false" ht="13.5" hidden="false" customHeight="false" outlineLevel="0" collapsed="false">
      <c r="A5732" s="0" t="s">
        <v>5737</v>
      </c>
    </row>
    <row r="5733" customFormat="false" ht="13.5" hidden="false" customHeight="false" outlineLevel="0" collapsed="false">
      <c r="A5733" s="0" t="s">
        <v>5738</v>
      </c>
    </row>
    <row r="5734" customFormat="false" ht="13.5" hidden="false" customHeight="false" outlineLevel="0" collapsed="false">
      <c r="A5734" s="0" t="s">
        <v>5739</v>
      </c>
    </row>
    <row r="5735" customFormat="false" ht="13.5" hidden="false" customHeight="false" outlineLevel="0" collapsed="false">
      <c r="A5735" s="0" t="s">
        <v>5740</v>
      </c>
    </row>
    <row r="5736" customFormat="false" ht="13.5" hidden="false" customHeight="false" outlineLevel="0" collapsed="false">
      <c r="A5736" s="0" t="s">
        <v>5741</v>
      </c>
    </row>
    <row r="5737" customFormat="false" ht="13.5" hidden="false" customHeight="false" outlineLevel="0" collapsed="false">
      <c r="A5737" s="0" t="s">
        <v>5742</v>
      </c>
    </row>
    <row r="5738" customFormat="false" ht="13.5" hidden="false" customHeight="false" outlineLevel="0" collapsed="false">
      <c r="A5738" s="0" t="s">
        <v>5743</v>
      </c>
    </row>
    <row r="5739" customFormat="false" ht="13.5" hidden="false" customHeight="false" outlineLevel="0" collapsed="false">
      <c r="A5739" s="0" t="s">
        <v>5744</v>
      </c>
    </row>
    <row r="5740" customFormat="false" ht="13.5" hidden="false" customHeight="false" outlineLevel="0" collapsed="false">
      <c r="A5740" s="0" t="s">
        <v>5745</v>
      </c>
    </row>
    <row r="5741" customFormat="false" ht="13.5" hidden="false" customHeight="false" outlineLevel="0" collapsed="false">
      <c r="A5741" s="0" t="s">
        <v>5746</v>
      </c>
    </row>
    <row r="5742" customFormat="false" ht="13.5" hidden="false" customHeight="false" outlineLevel="0" collapsed="false">
      <c r="A5742" s="0" t="s">
        <v>5747</v>
      </c>
    </row>
    <row r="5743" customFormat="false" ht="13.5" hidden="false" customHeight="false" outlineLevel="0" collapsed="false">
      <c r="A5743" s="0" t="s">
        <v>5748</v>
      </c>
    </row>
    <row r="5744" customFormat="false" ht="13.5" hidden="false" customHeight="false" outlineLevel="0" collapsed="false">
      <c r="A5744" s="0" t="s">
        <v>5749</v>
      </c>
    </row>
    <row r="5745" customFormat="false" ht="13.5" hidden="false" customHeight="false" outlineLevel="0" collapsed="false">
      <c r="A5745" s="0" t="s">
        <v>5750</v>
      </c>
    </row>
    <row r="5746" customFormat="false" ht="13.5" hidden="false" customHeight="false" outlineLevel="0" collapsed="false">
      <c r="A5746" s="0" t="s">
        <v>5751</v>
      </c>
    </row>
    <row r="5747" customFormat="false" ht="13.5" hidden="false" customHeight="false" outlineLevel="0" collapsed="false">
      <c r="A5747" s="0" t="s">
        <v>5752</v>
      </c>
    </row>
    <row r="5748" customFormat="false" ht="13.5" hidden="false" customHeight="false" outlineLevel="0" collapsed="false">
      <c r="A5748" s="0" t="s">
        <v>5753</v>
      </c>
    </row>
    <row r="5749" customFormat="false" ht="13.5" hidden="false" customHeight="false" outlineLevel="0" collapsed="false">
      <c r="A5749" s="0" t="s">
        <v>5754</v>
      </c>
    </row>
    <row r="5750" customFormat="false" ht="13.5" hidden="false" customHeight="false" outlineLevel="0" collapsed="false">
      <c r="A5750" s="0" t="s">
        <v>5755</v>
      </c>
    </row>
    <row r="5751" customFormat="false" ht="13.5" hidden="false" customHeight="false" outlineLevel="0" collapsed="false">
      <c r="A5751" s="0" t="s">
        <v>5756</v>
      </c>
    </row>
    <row r="5752" customFormat="false" ht="13.5" hidden="false" customHeight="false" outlineLevel="0" collapsed="false">
      <c r="A5752" s="0" t="s">
        <v>5757</v>
      </c>
    </row>
    <row r="5753" customFormat="false" ht="13.5" hidden="false" customHeight="false" outlineLevel="0" collapsed="false">
      <c r="A5753" s="0" t="s">
        <v>5758</v>
      </c>
    </row>
    <row r="5754" customFormat="false" ht="13.5" hidden="false" customHeight="false" outlineLevel="0" collapsed="false">
      <c r="A5754" s="0" t="s">
        <v>5759</v>
      </c>
    </row>
    <row r="5755" customFormat="false" ht="13.5" hidden="false" customHeight="false" outlineLevel="0" collapsed="false">
      <c r="A5755" s="0" t="s">
        <v>5760</v>
      </c>
    </row>
    <row r="5756" customFormat="false" ht="13.5" hidden="false" customHeight="false" outlineLevel="0" collapsed="false">
      <c r="A5756" s="0" t="s">
        <v>5761</v>
      </c>
    </row>
    <row r="5757" customFormat="false" ht="13.5" hidden="false" customHeight="false" outlineLevel="0" collapsed="false">
      <c r="A5757" s="0" t="s">
        <v>5762</v>
      </c>
    </row>
    <row r="5758" customFormat="false" ht="13.5" hidden="false" customHeight="false" outlineLevel="0" collapsed="false">
      <c r="A5758" s="0" t="s">
        <v>5763</v>
      </c>
    </row>
    <row r="5759" customFormat="false" ht="13.5" hidden="false" customHeight="false" outlineLevel="0" collapsed="false">
      <c r="A5759" s="0" t="s">
        <v>5764</v>
      </c>
    </row>
    <row r="5760" customFormat="false" ht="13.5" hidden="false" customHeight="false" outlineLevel="0" collapsed="false">
      <c r="A5760" s="0" t="s">
        <v>5765</v>
      </c>
    </row>
    <row r="5761" customFormat="false" ht="13.5" hidden="false" customHeight="false" outlineLevel="0" collapsed="false">
      <c r="A5761" s="0" t="s">
        <v>5766</v>
      </c>
    </row>
    <row r="5762" customFormat="false" ht="13.5" hidden="false" customHeight="false" outlineLevel="0" collapsed="false">
      <c r="A5762" s="0" t="s">
        <v>5767</v>
      </c>
    </row>
    <row r="5763" customFormat="false" ht="13.5" hidden="false" customHeight="false" outlineLevel="0" collapsed="false">
      <c r="A5763" s="0" t="s">
        <v>5768</v>
      </c>
    </row>
    <row r="5764" customFormat="false" ht="13.5" hidden="false" customHeight="false" outlineLevel="0" collapsed="false">
      <c r="A5764" s="0" t="s">
        <v>5769</v>
      </c>
    </row>
    <row r="5765" customFormat="false" ht="13.5" hidden="false" customHeight="false" outlineLevel="0" collapsed="false">
      <c r="A5765" s="0" t="s">
        <v>5770</v>
      </c>
    </row>
    <row r="5766" customFormat="false" ht="13.5" hidden="false" customHeight="false" outlineLevel="0" collapsed="false">
      <c r="A5766" s="0" t="s">
        <v>5771</v>
      </c>
    </row>
    <row r="5767" customFormat="false" ht="13.5" hidden="false" customHeight="false" outlineLevel="0" collapsed="false">
      <c r="A5767" s="0" t="s">
        <v>5772</v>
      </c>
    </row>
    <row r="5768" customFormat="false" ht="13.5" hidden="false" customHeight="false" outlineLevel="0" collapsed="false">
      <c r="A5768" s="0" t="s">
        <v>5773</v>
      </c>
    </row>
    <row r="5769" customFormat="false" ht="13.5" hidden="false" customHeight="false" outlineLevel="0" collapsed="false">
      <c r="A5769" s="0" t="s">
        <v>5774</v>
      </c>
    </row>
    <row r="5770" customFormat="false" ht="13.5" hidden="false" customHeight="false" outlineLevel="0" collapsed="false">
      <c r="A5770" s="0" t="s">
        <v>5775</v>
      </c>
    </row>
    <row r="5771" customFormat="false" ht="13.5" hidden="false" customHeight="false" outlineLevel="0" collapsed="false">
      <c r="A5771" s="0" t="s">
        <v>5776</v>
      </c>
    </row>
    <row r="5772" customFormat="false" ht="13.5" hidden="false" customHeight="false" outlineLevel="0" collapsed="false">
      <c r="A5772" s="0" t="s">
        <v>5777</v>
      </c>
    </row>
    <row r="5773" customFormat="false" ht="13.5" hidden="false" customHeight="false" outlineLevel="0" collapsed="false">
      <c r="A5773" s="0" t="s">
        <v>5778</v>
      </c>
    </row>
    <row r="5774" customFormat="false" ht="13.5" hidden="false" customHeight="false" outlineLevel="0" collapsed="false">
      <c r="A5774" s="0" t="s">
        <v>5779</v>
      </c>
    </row>
    <row r="5775" customFormat="false" ht="13.5" hidden="false" customHeight="false" outlineLevel="0" collapsed="false">
      <c r="A5775" s="0" t="s">
        <v>5780</v>
      </c>
    </row>
    <row r="5776" customFormat="false" ht="13.5" hidden="false" customHeight="false" outlineLevel="0" collapsed="false">
      <c r="A5776" s="0" t="s">
        <v>5781</v>
      </c>
    </row>
    <row r="5777" customFormat="false" ht="13.5" hidden="false" customHeight="false" outlineLevel="0" collapsed="false">
      <c r="A5777" s="0" t="s">
        <v>5782</v>
      </c>
    </row>
    <row r="5778" customFormat="false" ht="13.5" hidden="false" customHeight="false" outlineLevel="0" collapsed="false">
      <c r="A5778" s="0" t="s">
        <v>5783</v>
      </c>
    </row>
    <row r="5779" customFormat="false" ht="13.5" hidden="false" customHeight="false" outlineLevel="0" collapsed="false">
      <c r="A5779" s="0" t="s">
        <v>5784</v>
      </c>
    </row>
    <row r="5780" customFormat="false" ht="13.5" hidden="false" customHeight="false" outlineLevel="0" collapsed="false">
      <c r="A5780" s="0" t="s">
        <v>5785</v>
      </c>
    </row>
    <row r="5781" customFormat="false" ht="13.5" hidden="false" customHeight="false" outlineLevel="0" collapsed="false">
      <c r="A5781" s="0" t="s">
        <v>5786</v>
      </c>
    </row>
    <row r="5782" customFormat="false" ht="13.5" hidden="false" customHeight="false" outlineLevel="0" collapsed="false">
      <c r="A5782" s="0" t="s">
        <v>5787</v>
      </c>
    </row>
    <row r="5783" customFormat="false" ht="13.5" hidden="false" customHeight="false" outlineLevel="0" collapsed="false">
      <c r="A5783" s="0" t="s">
        <v>5788</v>
      </c>
    </row>
    <row r="5784" customFormat="false" ht="13.5" hidden="false" customHeight="false" outlineLevel="0" collapsed="false">
      <c r="A5784" s="0" t="s">
        <v>5789</v>
      </c>
    </row>
    <row r="5785" customFormat="false" ht="13.5" hidden="false" customHeight="false" outlineLevel="0" collapsed="false">
      <c r="A5785" s="0" t="s">
        <v>5790</v>
      </c>
    </row>
    <row r="5786" customFormat="false" ht="13.5" hidden="false" customHeight="false" outlineLevel="0" collapsed="false">
      <c r="A5786" s="0" t="s">
        <v>5791</v>
      </c>
    </row>
    <row r="5787" customFormat="false" ht="13.5" hidden="false" customHeight="false" outlineLevel="0" collapsed="false">
      <c r="A5787" s="0" t="s">
        <v>5792</v>
      </c>
    </row>
    <row r="5788" customFormat="false" ht="13.5" hidden="false" customHeight="false" outlineLevel="0" collapsed="false">
      <c r="A5788" s="0" t="s">
        <v>5793</v>
      </c>
    </row>
    <row r="5789" customFormat="false" ht="13.5" hidden="false" customHeight="false" outlineLevel="0" collapsed="false">
      <c r="A5789" s="0" t="s">
        <v>5794</v>
      </c>
    </row>
    <row r="5790" customFormat="false" ht="13.5" hidden="false" customHeight="false" outlineLevel="0" collapsed="false">
      <c r="A5790" s="0" t="s">
        <v>5795</v>
      </c>
    </row>
    <row r="5791" customFormat="false" ht="13.5" hidden="false" customHeight="false" outlineLevel="0" collapsed="false">
      <c r="A5791" s="0" t="s">
        <v>5796</v>
      </c>
    </row>
    <row r="5792" customFormat="false" ht="13.5" hidden="false" customHeight="false" outlineLevel="0" collapsed="false">
      <c r="A5792" s="0" t="s">
        <v>5797</v>
      </c>
    </row>
    <row r="5793" customFormat="false" ht="13.5" hidden="false" customHeight="false" outlineLevel="0" collapsed="false">
      <c r="A5793" s="0" t="s">
        <v>5798</v>
      </c>
    </row>
    <row r="5794" customFormat="false" ht="13.5" hidden="false" customHeight="false" outlineLevel="0" collapsed="false">
      <c r="A5794" s="0" t="s">
        <v>5799</v>
      </c>
    </row>
    <row r="5795" customFormat="false" ht="13.5" hidden="false" customHeight="false" outlineLevel="0" collapsed="false">
      <c r="A5795" s="0" t="s">
        <v>5800</v>
      </c>
    </row>
    <row r="5796" customFormat="false" ht="13.5" hidden="false" customHeight="false" outlineLevel="0" collapsed="false">
      <c r="A5796" s="0" t="s">
        <v>5801</v>
      </c>
    </row>
    <row r="5797" customFormat="false" ht="13.5" hidden="false" customHeight="false" outlineLevel="0" collapsed="false">
      <c r="A5797" s="0" t="s">
        <v>5802</v>
      </c>
    </row>
    <row r="5798" customFormat="false" ht="13.5" hidden="false" customHeight="false" outlineLevel="0" collapsed="false">
      <c r="A5798" s="0" t="s">
        <v>5803</v>
      </c>
    </row>
    <row r="5799" customFormat="false" ht="13.5" hidden="false" customHeight="false" outlineLevel="0" collapsed="false">
      <c r="A5799" s="0" t="s">
        <v>5804</v>
      </c>
    </row>
    <row r="5800" customFormat="false" ht="13.5" hidden="false" customHeight="false" outlineLevel="0" collapsed="false">
      <c r="A5800" s="0" t="s">
        <v>5805</v>
      </c>
    </row>
    <row r="5801" customFormat="false" ht="13.5" hidden="false" customHeight="false" outlineLevel="0" collapsed="false">
      <c r="A5801" s="0" t="s">
        <v>5806</v>
      </c>
    </row>
    <row r="5802" customFormat="false" ht="13.5" hidden="false" customHeight="false" outlineLevel="0" collapsed="false">
      <c r="A5802" s="0" t="s">
        <v>5807</v>
      </c>
    </row>
    <row r="5803" customFormat="false" ht="13.5" hidden="false" customHeight="false" outlineLevel="0" collapsed="false">
      <c r="A5803" s="0" t="s">
        <v>5808</v>
      </c>
    </row>
    <row r="5804" customFormat="false" ht="13.5" hidden="false" customHeight="false" outlineLevel="0" collapsed="false">
      <c r="A5804" s="0" t="s">
        <v>5809</v>
      </c>
    </row>
    <row r="5805" customFormat="false" ht="13.5" hidden="false" customHeight="false" outlineLevel="0" collapsed="false">
      <c r="A5805" s="0" t="s">
        <v>5810</v>
      </c>
    </row>
    <row r="5806" customFormat="false" ht="13.5" hidden="false" customHeight="false" outlineLevel="0" collapsed="false">
      <c r="A5806" s="0" t="s">
        <v>5811</v>
      </c>
    </row>
    <row r="5807" customFormat="false" ht="13.5" hidden="false" customHeight="false" outlineLevel="0" collapsed="false">
      <c r="A5807" s="0" t="s">
        <v>5812</v>
      </c>
    </row>
    <row r="5808" customFormat="false" ht="13.5" hidden="false" customHeight="false" outlineLevel="0" collapsed="false">
      <c r="A5808" s="0" t="s">
        <v>5813</v>
      </c>
    </row>
    <row r="5809" customFormat="false" ht="13.5" hidden="false" customHeight="false" outlineLevel="0" collapsed="false">
      <c r="A5809" s="0" t="s">
        <v>5814</v>
      </c>
    </row>
    <row r="5810" customFormat="false" ht="13.5" hidden="false" customHeight="false" outlineLevel="0" collapsed="false">
      <c r="A5810" s="0" t="s">
        <v>5815</v>
      </c>
    </row>
    <row r="5811" customFormat="false" ht="13.5" hidden="false" customHeight="false" outlineLevel="0" collapsed="false">
      <c r="A5811" s="0" t="s">
        <v>5816</v>
      </c>
    </row>
    <row r="5812" customFormat="false" ht="13.5" hidden="false" customHeight="false" outlineLevel="0" collapsed="false">
      <c r="A5812" s="0" t="s">
        <v>5817</v>
      </c>
    </row>
    <row r="5813" customFormat="false" ht="13.5" hidden="false" customHeight="false" outlineLevel="0" collapsed="false">
      <c r="A5813" s="0" t="s">
        <v>5818</v>
      </c>
    </row>
    <row r="5814" customFormat="false" ht="13.5" hidden="false" customHeight="false" outlineLevel="0" collapsed="false">
      <c r="A5814" s="0" t="s">
        <v>5819</v>
      </c>
    </row>
    <row r="5815" customFormat="false" ht="13.5" hidden="false" customHeight="false" outlineLevel="0" collapsed="false">
      <c r="A5815" s="0" t="s">
        <v>5820</v>
      </c>
    </row>
    <row r="5816" customFormat="false" ht="13.5" hidden="false" customHeight="false" outlineLevel="0" collapsed="false">
      <c r="A5816" s="0" t="s">
        <v>5821</v>
      </c>
    </row>
    <row r="5817" customFormat="false" ht="13.5" hidden="false" customHeight="false" outlineLevel="0" collapsed="false">
      <c r="A5817" s="0" t="s">
        <v>5822</v>
      </c>
    </row>
    <row r="5818" customFormat="false" ht="13.5" hidden="false" customHeight="false" outlineLevel="0" collapsed="false">
      <c r="A5818" s="0" t="s">
        <v>5823</v>
      </c>
    </row>
    <row r="5819" customFormat="false" ht="13.5" hidden="false" customHeight="false" outlineLevel="0" collapsed="false">
      <c r="A5819" s="0" t="s">
        <v>5824</v>
      </c>
    </row>
    <row r="5820" customFormat="false" ht="13.5" hidden="false" customHeight="false" outlineLevel="0" collapsed="false">
      <c r="A5820" s="0" t="s">
        <v>5825</v>
      </c>
    </row>
    <row r="5821" customFormat="false" ht="13.5" hidden="false" customHeight="false" outlineLevel="0" collapsed="false">
      <c r="A5821" s="0" t="s">
        <v>5826</v>
      </c>
    </row>
    <row r="5822" customFormat="false" ht="13.5" hidden="false" customHeight="false" outlineLevel="0" collapsed="false">
      <c r="A5822" s="0" t="s">
        <v>5827</v>
      </c>
    </row>
    <row r="5823" customFormat="false" ht="13.5" hidden="false" customHeight="false" outlineLevel="0" collapsed="false">
      <c r="A5823" s="0" t="s">
        <v>5828</v>
      </c>
    </row>
    <row r="5824" customFormat="false" ht="13.5" hidden="false" customHeight="false" outlineLevel="0" collapsed="false">
      <c r="A5824" s="0" t="s">
        <v>5829</v>
      </c>
    </row>
    <row r="5825" customFormat="false" ht="13.5" hidden="false" customHeight="false" outlineLevel="0" collapsed="false">
      <c r="A5825" s="0" t="s">
        <v>5830</v>
      </c>
    </row>
    <row r="5826" customFormat="false" ht="13.5" hidden="false" customHeight="false" outlineLevel="0" collapsed="false">
      <c r="A5826" s="0" t="s">
        <v>5831</v>
      </c>
    </row>
    <row r="5827" customFormat="false" ht="13.5" hidden="false" customHeight="false" outlineLevel="0" collapsed="false">
      <c r="A5827" s="0" t="s">
        <v>5832</v>
      </c>
    </row>
    <row r="5828" customFormat="false" ht="13.5" hidden="false" customHeight="false" outlineLevel="0" collapsed="false">
      <c r="A5828" s="0" t="s">
        <v>5833</v>
      </c>
    </row>
    <row r="5829" customFormat="false" ht="13.5" hidden="false" customHeight="false" outlineLevel="0" collapsed="false">
      <c r="A5829" s="0" t="s">
        <v>5834</v>
      </c>
    </row>
    <row r="5830" customFormat="false" ht="13.5" hidden="false" customHeight="false" outlineLevel="0" collapsed="false">
      <c r="A5830" s="0" t="s">
        <v>5835</v>
      </c>
    </row>
    <row r="5831" customFormat="false" ht="13.5" hidden="false" customHeight="false" outlineLevel="0" collapsed="false">
      <c r="A5831" s="0" t="s">
        <v>5836</v>
      </c>
    </row>
    <row r="5832" customFormat="false" ht="13.5" hidden="false" customHeight="false" outlineLevel="0" collapsed="false">
      <c r="A5832" s="0" t="s">
        <v>5837</v>
      </c>
    </row>
    <row r="5833" customFormat="false" ht="13.5" hidden="false" customHeight="false" outlineLevel="0" collapsed="false">
      <c r="A5833" s="0" t="s">
        <v>5838</v>
      </c>
    </row>
    <row r="5834" customFormat="false" ht="13.5" hidden="false" customHeight="false" outlineLevel="0" collapsed="false">
      <c r="A5834" s="0" t="s">
        <v>5839</v>
      </c>
    </row>
    <row r="5835" customFormat="false" ht="13.5" hidden="false" customHeight="false" outlineLevel="0" collapsed="false">
      <c r="A5835" s="0" t="s">
        <v>5840</v>
      </c>
    </row>
    <row r="5836" customFormat="false" ht="13.5" hidden="false" customHeight="false" outlineLevel="0" collapsed="false">
      <c r="A5836" s="0" t="s">
        <v>5841</v>
      </c>
    </row>
    <row r="5837" customFormat="false" ht="13.5" hidden="false" customHeight="false" outlineLevel="0" collapsed="false">
      <c r="A5837" s="0" t="s">
        <v>5842</v>
      </c>
    </row>
    <row r="5838" customFormat="false" ht="13.5" hidden="false" customHeight="false" outlineLevel="0" collapsed="false">
      <c r="A5838" s="0" t="s">
        <v>5843</v>
      </c>
    </row>
    <row r="5839" customFormat="false" ht="13.5" hidden="false" customHeight="false" outlineLevel="0" collapsed="false">
      <c r="A5839" s="0" t="s">
        <v>5844</v>
      </c>
    </row>
    <row r="5840" customFormat="false" ht="13.5" hidden="false" customHeight="false" outlineLevel="0" collapsed="false">
      <c r="A5840" s="0" t="s">
        <v>5845</v>
      </c>
    </row>
    <row r="5841" customFormat="false" ht="13.5" hidden="false" customHeight="false" outlineLevel="0" collapsed="false">
      <c r="A5841" s="0" t="s">
        <v>5846</v>
      </c>
    </row>
    <row r="5842" customFormat="false" ht="13.5" hidden="false" customHeight="false" outlineLevel="0" collapsed="false">
      <c r="A5842" s="0" t="s">
        <v>5847</v>
      </c>
    </row>
    <row r="5843" customFormat="false" ht="13.5" hidden="false" customHeight="false" outlineLevel="0" collapsed="false">
      <c r="A5843" s="0" t="s">
        <v>5848</v>
      </c>
    </row>
    <row r="5844" customFormat="false" ht="13.5" hidden="false" customHeight="false" outlineLevel="0" collapsed="false">
      <c r="A5844" s="0" t="s">
        <v>5849</v>
      </c>
    </row>
    <row r="5845" customFormat="false" ht="13.5" hidden="false" customHeight="false" outlineLevel="0" collapsed="false">
      <c r="A5845" s="0" t="s">
        <v>5850</v>
      </c>
    </row>
    <row r="5846" customFormat="false" ht="13.5" hidden="false" customHeight="false" outlineLevel="0" collapsed="false">
      <c r="A5846" s="0" t="s">
        <v>5851</v>
      </c>
    </row>
    <row r="5847" customFormat="false" ht="13.5" hidden="false" customHeight="false" outlineLevel="0" collapsed="false">
      <c r="A5847" s="0" t="s">
        <v>5852</v>
      </c>
    </row>
    <row r="5848" customFormat="false" ht="13.5" hidden="false" customHeight="false" outlineLevel="0" collapsed="false">
      <c r="A5848" s="0" t="s">
        <v>5853</v>
      </c>
    </row>
    <row r="5849" customFormat="false" ht="13.5" hidden="false" customHeight="false" outlineLevel="0" collapsed="false">
      <c r="A5849" s="0" t="s">
        <v>5854</v>
      </c>
    </row>
    <row r="5850" customFormat="false" ht="13.5" hidden="false" customHeight="false" outlineLevel="0" collapsed="false">
      <c r="A5850" s="0" t="s">
        <v>5855</v>
      </c>
    </row>
    <row r="5851" customFormat="false" ht="13.5" hidden="false" customHeight="false" outlineLevel="0" collapsed="false">
      <c r="A5851" s="0" t="s">
        <v>5856</v>
      </c>
    </row>
    <row r="5852" customFormat="false" ht="13.5" hidden="false" customHeight="false" outlineLevel="0" collapsed="false">
      <c r="A5852" s="0" t="s">
        <v>5857</v>
      </c>
    </row>
    <row r="5853" customFormat="false" ht="13.5" hidden="false" customHeight="false" outlineLevel="0" collapsed="false">
      <c r="A5853" s="0" t="s">
        <v>5858</v>
      </c>
    </row>
    <row r="5854" customFormat="false" ht="13.5" hidden="false" customHeight="false" outlineLevel="0" collapsed="false">
      <c r="A5854" s="0" t="s">
        <v>5859</v>
      </c>
    </row>
    <row r="5855" customFormat="false" ht="13.5" hidden="false" customHeight="false" outlineLevel="0" collapsed="false">
      <c r="A5855" s="0" t="s">
        <v>5860</v>
      </c>
    </row>
    <row r="5856" customFormat="false" ht="13.5" hidden="false" customHeight="false" outlineLevel="0" collapsed="false">
      <c r="A5856" s="0" t="s">
        <v>5861</v>
      </c>
    </row>
    <row r="5857" customFormat="false" ht="13.5" hidden="false" customHeight="false" outlineLevel="0" collapsed="false">
      <c r="A5857" s="0" t="s">
        <v>5862</v>
      </c>
    </row>
    <row r="5858" customFormat="false" ht="13.5" hidden="false" customHeight="false" outlineLevel="0" collapsed="false">
      <c r="A5858" s="0" t="s">
        <v>5863</v>
      </c>
    </row>
    <row r="5859" customFormat="false" ht="13.5" hidden="false" customHeight="false" outlineLevel="0" collapsed="false">
      <c r="A5859" s="0" t="s">
        <v>5864</v>
      </c>
    </row>
    <row r="5860" customFormat="false" ht="13.5" hidden="false" customHeight="false" outlineLevel="0" collapsed="false">
      <c r="A5860" s="0" t="s">
        <v>5865</v>
      </c>
    </row>
    <row r="5861" customFormat="false" ht="13.5" hidden="false" customHeight="false" outlineLevel="0" collapsed="false">
      <c r="A5861" s="0" t="s">
        <v>5866</v>
      </c>
    </row>
    <row r="5862" customFormat="false" ht="13.5" hidden="false" customHeight="false" outlineLevel="0" collapsed="false">
      <c r="A5862" s="0" t="s">
        <v>5867</v>
      </c>
    </row>
    <row r="5863" customFormat="false" ht="13.5" hidden="false" customHeight="false" outlineLevel="0" collapsed="false">
      <c r="A5863" s="0" t="s">
        <v>5868</v>
      </c>
    </row>
    <row r="5864" customFormat="false" ht="13.5" hidden="false" customHeight="false" outlineLevel="0" collapsed="false">
      <c r="A5864" s="0" t="s">
        <v>5869</v>
      </c>
    </row>
    <row r="5865" customFormat="false" ht="13.5" hidden="false" customHeight="false" outlineLevel="0" collapsed="false">
      <c r="A5865" s="0" t="s">
        <v>5870</v>
      </c>
    </row>
    <row r="5866" customFormat="false" ht="13.5" hidden="false" customHeight="false" outlineLevel="0" collapsed="false">
      <c r="A5866" s="0" t="s">
        <v>5871</v>
      </c>
    </row>
    <row r="5867" customFormat="false" ht="13.5" hidden="false" customHeight="false" outlineLevel="0" collapsed="false">
      <c r="A5867" s="0" t="s">
        <v>5872</v>
      </c>
    </row>
    <row r="5868" customFormat="false" ht="13.5" hidden="false" customHeight="false" outlineLevel="0" collapsed="false">
      <c r="A5868" s="0" t="s">
        <v>5873</v>
      </c>
    </row>
    <row r="5869" customFormat="false" ht="13.5" hidden="false" customHeight="false" outlineLevel="0" collapsed="false">
      <c r="A5869" s="0" t="s">
        <v>5874</v>
      </c>
    </row>
    <row r="5870" customFormat="false" ht="13.5" hidden="false" customHeight="false" outlineLevel="0" collapsed="false">
      <c r="A5870" s="0" t="s">
        <v>5875</v>
      </c>
    </row>
    <row r="5871" customFormat="false" ht="13.5" hidden="false" customHeight="false" outlineLevel="0" collapsed="false">
      <c r="A5871" s="0" t="s">
        <v>5876</v>
      </c>
    </row>
    <row r="5872" customFormat="false" ht="13.5" hidden="false" customHeight="false" outlineLevel="0" collapsed="false">
      <c r="A5872" s="0" t="s">
        <v>5877</v>
      </c>
    </row>
    <row r="5873" customFormat="false" ht="13.5" hidden="false" customHeight="false" outlineLevel="0" collapsed="false">
      <c r="A5873" s="0" t="s">
        <v>5878</v>
      </c>
    </row>
    <row r="5874" customFormat="false" ht="13.5" hidden="false" customHeight="false" outlineLevel="0" collapsed="false">
      <c r="A5874" s="0" t="s">
        <v>5879</v>
      </c>
    </row>
    <row r="5875" customFormat="false" ht="13.5" hidden="false" customHeight="false" outlineLevel="0" collapsed="false">
      <c r="A5875" s="0" t="s">
        <v>5880</v>
      </c>
    </row>
    <row r="5876" customFormat="false" ht="13.5" hidden="false" customHeight="false" outlineLevel="0" collapsed="false">
      <c r="A5876" s="0" t="s">
        <v>5881</v>
      </c>
    </row>
    <row r="5877" customFormat="false" ht="13.5" hidden="false" customHeight="false" outlineLevel="0" collapsed="false">
      <c r="A5877" s="0" t="s">
        <v>5882</v>
      </c>
    </row>
    <row r="5878" customFormat="false" ht="13.5" hidden="false" customHeight="false" outlineLevel="0" collapsed="false">
      <c r="A5878" s="0" t="s">
        <v>5883</v>
      </c>
    </row>
    <row r="5879" customFormat="false" ht="13.5" hidden="false" customHeight="false" outlineLevel="0" collapsed="false">
      <c r="A5879" s="0" t="s">
        <v>5884</v>
      </c>
    </row>
    <row r="5880" customFormat="false" ht="13.5" hidden="false" customHeight="false" outlineLevel="0" collapsed="false">
      <c r="A5880" s="0" t="s">
        <v>5885</v>
      </c>
    </row>
    <row r="5881" customFormat="false" ht="13.5" hidden="false" customHeight="false" outlineLevel="0" collapsed="false">
      <c r="A5881" s="0" t="s">
        <v>5886</v>
      </c>
    </row>
    <row r="5882" customFormat="false" ht="13.5" hidden="false" customHeight="false" outlineLevel="0" collapsed="false">
      <c r="A5882" s="0" t="s">
        <v>5887</v>
      </c>
    </row>
    <row r="5883" customFormat="false" ht="13.5" hidden="false" customHeight="false" outlineLevel="0" collapsed="false">
      <c r="A5883" s="0" t="s">
        <v>5888</v>
      </c>
    </row>
    <row r="5884" customFormat="false" ht="13.5" hidden="false" customHeight="false" outlineLevel="0" collapsed="false">
      <c r="A5884" s="0" t="s">
        <v>5889</v>
      </c>
    </row>
    <row r="5885" customFormat="false" ht="13.5" hidden="false" customHeight="false" outlineLevel="0" collapsed="false">
      <c r="A5885" s="0" t="s">
        <v>5890</v>
      </c>
    </row>
    <row r="5886" customFormat="false" ht="13.5" hidden="false" customHeight="false" outlineLevel="0" collapsed="false">
      <c r="A5886" s="0" t="s">
        <v>5891</v>
      </c>
    </row>
    <row r="5887" customFormat="false" ht="13.5" hidden="false" customHeight="false" outlineLevel="0" collapsed="false">
      <c r="A5887" s="0" t="s">
        <v>5892</v>
      </c>
    </row>
    <row r="5888" customFormat="false" ht="13.5" hidden="false" customHeight="false" outlineLevel="0" collapsed="false">
      <c r="A5888" s="0" t="s">
        <v>5893</v>
      </c>
    </row>
    <row r="5889" customFormat="false" ht="13.5" hidden="false" customHeight="false" outlineLevel="0" collapsed="false">
      <c r="A5889" s="0" t="s">
        <v>5894</v>
      </c>
    </row>
    <row r="5890" customFormat="false" ht="13.5" hidden="false" customHeight="false" outlineLevel="0" collapsed="false">
      <c r="A5890" s="0" t="s">
        <v>5895</v>
      </c>
    </row>
    <row r="5891" customFormat="false" ht="13.5" hidden="false" customHeight="false" outlineLevel="0" collapsed="false">
      <c r="A5891" s="0" t="s">
        <v>5896</v>
      </c>
    </row>
    <row r="5892" customFormat="false" ht="13.5" hidden="false" customHeight="false" outlineLevel="0" collapsed="false">
      <c r="A5892" s="0" t="s">
        <v>5897</v>
      </c>
    </row>
    <row r="5893" customFormat="false" ht="13.5" hidden="false" customHeight="false" outlineLevel="0" collapsed="false">
      <c r="A5893" s="0" t="s">
        <v>5898</v>
      </c>
    </row>
    <row r="5894" customFormat="false" ht="13.5" hidden="false" customHeight="false" outlineLevel="0" collapsed="false">
      <c r="A5894" s="0" t="s">
        <v>5899</v>
      </c>
    </row>
    <row r="5895" customFormat="false" ht="13.5" hidden="false" customHeight="false" outlineLevel="0" collapsed="false">
      <c r="A5895" s="0" t="s">
        <v>5900</v>
      </c>
    </row>
    <row r="5896" customFormat="false" ht="13.5" hidden="false" customHeight="false" outlineLevel="0" collapsed="false">
      <c r="A5896" s="0" t="s">
        <v>5901</v>
      </c>
    </row>
    <row r="5897" customFormat="false" ht="13.5" hidden="false" customHeight="false" outlineLevel="0" collapsed="false">
      <c r="A5897" s="0" t="s">
        <v>5902</v>
      </c>
    </row>
    <row r="5898" customFormat="false" ht="13.5" hidden="false" customHeight="false" outlineLevel="0" collapsed="false">
      <c r="A5898" s="0" t="s">
        <v>5903</v>
      </c>
    </row>
    <row r="5899" customFormat="false" ht="13.5" hidden="false" customHeight="false" outlineLevel="0" collapsed="false">
      <c r="A5899" s="0" t="s">
        <v>5904</v>
      </c>
    </row>
    <row r="5900" customFormat="false" ht="13.5" hidden="false" customHeight="false" outlineLevel="0" collapsed="false">
      <c r="A5900" s="0" t="s">
        <v>5905</v>
      </c>
    </row>
    <row r="5901" customFormat="false" ht="13.5" hidden="false" customHeight="false" outlineLevel="0" collapsed="false">
      <c r="A5901" s="0" t="s">
        <v>5906</v>
      </c>
    </row>
    <row r="5902" customFormat="false" ht="13.5" hidden="false" customHeight="false" outlineLevel="0" collapsed="false">
      <c r="A5902" s="0" t="s">
        <v>5907</v>
      </c>
    </row>
    <row r="5903" customFormat="false" ht="13.5" hidden="false" customHeight="false" outlineLevel="0" collapsed="false">
      <c r="A5903" s="0" t="s">
        <v>5908</v>
      </c>
    </row>
    <row r="5904" customFormat="false" ht="13.5" hidden="false" customHeight="false" outlineLevel="0" collapsed="false">
      <c r="A5904" s="0" t="s">
        <v>5909</v>
      </c>
    </row>
    <row r="5905" customFormat="false" ht="13.5" hidden="false" customHeight="false" outlineLevel="0" collapsed="false">
      <c r="A5905" s="0" t="s">
        <v>5910</v>
      </c>
    </row>
    <row r="5906" customFormat="false" ht="13.5" hidden="false" customHeight="false" outlineLevel="0" collapsed="false">
      <c r="A5906" s="0" t="s">
        <v>5911</v>
      </c>
    </row>
    <row r="5907" customFormat="false" ht="13.5" hidden="false" customHeight="false" outlineLevel="0" collapsed="false">
      <c r="A5907" s="0" t="s">
        <v>5912</v>
      </c>
    </row>
    <row r="5908" customFormat="false" ht="13.5" hidden="false" customHeight="false" outlineLevel="0" collapsed="false">
      <c r="A5908" s="0" t="s">
        <v>5913</v>
      </c>
    </row>
    <row r="5909" customFormat="false" ht="13.5" hidden="false" customHeight="false" outlineLevel="0" collapsed="false">
      <c r="A5909" s="0" t="s">
        <v>5914</v>
      </c>
    </row>
    <row r="5910" customFormat="false" ht="13.5" hidden="false" customHeight="false" outlineLevel="0" collapsed="false">
      <c r="A5910" s="0" t="s">
        <v>5915</v>
      </c>
    </row>
    <row r="5911" customFormat="false" ht="13.5" hidden="false" customHeight="false" outlineLevel="0" collapsed="false">
      <c r="A5911" s="0" t="s">
        <v>5916</v>
      </c>
    </row>
    <row r="5912" customFormat="false" ht="13.5" hidden="false" customHeight="false" outlineLevel="0" collapsed="false">
      <c r="A5912" s="0" t="s">
        <v>5917</v>
      </c>
    </row>
    <row r="5913" customFormat="false" ht="13.5" hidden="false" customHeight="false" outlineLevel="0" collapsed="false">
      <c r="A5913" s="0" t="s">
        <v>5918</v>
      </c>
    </row>
    <row r="5914" customFormat="false" ht="13.5" hidden="false" customHeight="false" outlineLevel="0" collapsed="false">
      <c r="A5914" s="0" t="s">
        <v>5919</v>
      </c>
    </row>
    <row r="5915" customFormat="false" ht="13.5" hidden="false" customHeight="false" outlineLevel="0" collapsed="false">
      <c r="A5915" s="0" t="s">
        <v>5920</v>
      </c>
    </row>
    <row r="5916" customFormat="false" ht="13.5" hidden="false" customHeight="false" outlineLevel="0" collapsed="false">
      <c r="A5916" s="0" t="s">
        <v>5921</v>
      </c>
    </row>
    <row r="5917" customFormat="false" ht="13.5" hidden="false" customHeight="false" outlineLevel="0" collapsed="false">
      <c r="A5917" s="0" t="s">
        <v>5922</v>
      </c>
    </row>
    <row r="5918" customFormat="false" ht="13.5" hidden="false" customHeight="false" outlineLevel="0" collapsed="false">
      <c r="A5918" s="0" t="s">
        <v>5923</v>
      </c>
    </row>
    <row r="5919" customFormat="false" ht="13.5" hidden="false" customHeight="false" outlineLevel="0" collapsed="false">
      <c r="A5919" s="0" t="s">
        <v>5924</v>
      </c>
    </row>
    <row r="5920" customFormat="false" ht="13.5" hidden="false" customHeight="false" outlineLevel="0" collapsed="false">
      <c r="A5920" s="0" t="s">
        <v>5925</v>
      </c>
    </row>
    <row r="5921" customFormat="false" ht="13.5" hidden="false" customHeight="false" outlineLevel="0" collapsed="false">
      <c r="A5921" s="0" t="s">
        <v>5926</v>
      </c>
    </row>
    <row r="5922" customFormat="false" ht="13.5" hidden="false" customHeight="false" outlineLevel="0" collapsed="false">
      <c r="A5922" s="0" t="s">
        <v>5927</v>
      </c>
    </row>
    <row r="5923" customFormat="false" ht="13.5" hidden="false" customHeight="false" outlineLevel="0" collapsed="false">
      <c r="A5923" s="0" t="s">
        <v>5928</v>
      </c>
    </row>
    <row r="5924" customFormat="false" ht="13.5" hidden="false" customHeight="false" outlineLevel="0" collapsed="false">
      <c r="A5924" s="0" t="s">
        <v>5929</v>
      </c>
    </row>
    <row r="5925" customFormat="false" ht="13.5" hidden="false" customHeight="false" outlineLevel="0" collapsed="false">
      <c r="A5925" s="0" t="s">
        <v>5930</v>
      </c>
    </row>
    <row r="5926" customFormat="false" ht="13.5" hidden="false" customHeight="false" outlineLevel="0" collapsed="false">
      <c r="A5926" s="0" t="s">
        <v>5931</v>
      </c>
    </row>
    <row r="5927" customFormat="false" ht="13.5" hidden="false" customHeight="false" outlineLevel="0" collapsed="false">
      <c r="A5927" s="0" t="s">
        <v>5932</v>
      </c>
    </row>
    <row r="5928" customFormat="false" ht="13.5" hidden="false" customHeight="false" outlineLevel="0" collapsed="false">
      <c r="A5928" s="0" t="s">
        <v>5933</v>
      </c>
    </row>
    <row r="5929" customFormat="false" ht="13.5" hidden="false" customHeight="false" outlineLevel="0" collapsed="false">
      <c r="A5929" s="0" t="s">
        <v>5934</v>
      </c>
    </row>
    <row r="5930" customFormat="false" ht="13.5" hidden="false" customHeight="false" outlineLevel="0" collapsed="false">
      <c r="A5930" s="0" t="s">
        <v>5935</v>
      </c>
    </row>
    <row r="5931" customFormat="false" ht="13.5" hidden="false" customHeight="false" outlineLevel="0" collapsed="false">
      <c r="A5931" s="0" t="s">
        <v>5936</v>
      </c>
    </row>
    <row r="5932" customFormat="false" ht="13.5" hidden="false" customHeight="false" outlineLevel="0" collapsed="false">
      <c r="A5932" s="0" t="s">
        <v>5937</v>
      </c>
    </row>
    <row r="5933" customFormat="false" ht="13.5" hidden="false" customHeight="false" outlineLevel="0" collapsed="false">
      <c r="A5933" s="0" t="s">
        <v>5938</v>
      </c>
    </row>
    <row r="5934" customFormat="false" ht="13.5" hidden="false" customHeight="false" outlineLevel="0" collapsed="false">
      <c r="A5934" s="0" t="s">
        <v>5939</v>
      </c>
    </row>
    <row r="5935" customFormat="false" ht="13.5" hidden="false" customHeight="false" outlineLevel="0" collapsed="false">
      <c r="A5935" s="0" t="s">
        <v>5940</v>
      </c>
    </row>
    <row r="5936" customFormat="false" ht="13.5" hidden="false" customHeight="false" outlineLevel="0" collapsed="false">
      <c r="A5936" s="0" t="s">
        <v>5941</v>
      </c>
    </row>
    <row r="5937" customFormat="false" ht="13.5" hidden="false" customHeight="false" outlineLevel="0" collapsed="false">
      <c r="A5937" s="0" t="s">
        <v>5942</v>
      </c>
    </row>
    <row r="5938" customFormat="false" ht="13.5" hidden="false" customHeight="false" outlineLevel="0" collapsed="false">
      <c r="A5938" s="0" t="s">
        <v>5943</v>
      </c>
    </row>
    <row r="5939" customFormat="false" ht="13.5" hidden="false" customHeight="false" outlineLevel="0" collapsed="false">
      <c r="A5939" s="0" t="s">
        <v>5944</v>
      </c>
    </row>
    <row r="5940" customFormat="false" ht="13.5" hidden="false" customHeight="false" outlineLevel="0" collapsed="false">
      <c r="A5940" s="0" t="s">
        <v>5945</v>
      </c>
    </row>
    <row r="5941" customFormat="false" ht="13.5" hidden="false" customHeight="false" outlineLevel="0" collapsed="false">
      <c r="A5941" s="0" t="s">
        <v>5946</v>
      </c>
    </row>
    <row r="5942" customFormat="false" ht="13.5" hidden="false" customHeight="false" outlineLevel="0" collapsed="false">
      <c r="A5942" s="0" t="s">
        <v>5947</v>
      </c>
    </row>
    <row r="5943" customFormat="false" ht="13.5" hidden="false" customHeight="false" outlineLevel="0" collapsed="false">
      <c r="A5943" s="0" t="s">
        <v>5948</v>
      </c>
    </row>
    <row r="5944" customFormat="false" ht="13.5" hidden="false" customHeight="false" outlineLevel="0" collapsed="false">
      <c r="A5944" s="0" t="s">
        <v>5949</v>
      </c>
    </row>
    <row r="5945" customFormat="false" ht="13.5" hidden="false" customHeight="false" outlineLevel="0" collapsed="false">
      <c r="A5945" s="0" t="s">
        <v>5950</v>
      </c>
    </row>
    <row r="5946" customFormat="false" ht="13.5" hidden="false" customHeight="false" outlineLevel="0" collapsed="false">
      <c r="A5946" s="0" t="s">
        <v>5951</v>
      </c>
    </row>
    <row r="5947" customFormat="false" ht="13.5" hidden="false" customHeight="false" outlineLevel="0" collapsed="false">
      <c r="A5947" s="0" t="s">
        <v>5952</v>
      </c>
    </row>
    <row r="5948" customFormat="false" ht="13.5" hidden="false" customHeight="false" outlineLevel="0" collapsed="false">
      <c r="A5948" s="0" t="s">
        <v>5953</v>
      </c>
    </row>
    <row r="5949" customFormat="false" ht="13.5" hidden="false" customHeight="false" outlineLevel="0" collapsed="false">
      <c r="A5949" s="0" t="s">
        <v>5954</v>
      </c>
    </row>
    <row r="5950" customFormat="false" ht="13.5" hidden="false" customHeight="false" outlineLevel="0" collapsed="false">
      <c r="A5950" s="0" t="s">
        <v>5955</v>
      </c>
    </row>
    <row r="5951" customFormat="false" ht="13.5" hidden="false" customHeight="false" outlineLevel="0" collapsed="false">
      <c r="A5951" s="0" t="s">
        <v>5956</v>
      </c>
    </row>
    <row r="5952" customFormat="false" ht="13.5" hidden="false" customHeight="false" outlineLevel="0" collapsed="false">
      <c r="A5952" s="0" t="s">
        <v>5957</v>
      </c>
    </row>
    <row r="5953" customFormat="false" ht="13.5" hidden="false" customHeight="false" outlineLevel="0" collapsed="false">
      <c r="A5953" s="0" t="s">
        <v>5958</v>
      </c>
    </row>
    <row r="5954" customFormat="false" ht="13.5" hidden="false" customHeight="false" outlineLevel="0" collapsed="false">
      <c r="A5954" s="0" t="s">
        <v>5959</v>
      </c>
    </row>
    <row r="5955" customFormat="false" ht="13.5" hidden="false" customHeight="false" outlineLevel="0" collapsed="false">
      <c r="A5955" s="0" t="s">
        <v>5960</v>
      </c>
    </row>
    <row r="5956" customFormat="false" ht="13.5" hidden="false" customHeight="false" outlineLevel="0" collapsed="false">
      <c r="A5956" s="0" t="s">
        <v>5961</v>
      </c>
    </row>
    <row r="5957" customFormat="false" ht="13.5" hidden="false" customHeight="false" outlineLevel="0" collapsed="false">
      <c r="A5957" s="0" t="s">
        <v>5962</v>
      </c>
    </row>
    <row r="5958" customFormat="false" ht="13.5" hidden="false" customHeight="false" outlineLevel="0" collapsed="false">
      <c r="A5958" s="0" t="s">
        <v>5963</v>
      </c>
    </row>
    <row r="5959" customFormat="false" ht="13.5" hidden="false" customHeight="false" outlineLevel="0" collapsed="false">
      <c r="A5959" s="0" t="s">
        <v>5964</v>
      </c>
    </row>
    <row r="5960" customFormat="false" ht="13.5" hidden="false" customHeight="false" outlineLevel="0" collapsed="false">
      <c r="A5960" s="0" t="s">
        <v>5965</v>
      </c>
    </row>
    <row r="5961" customFormat="false" ht="13.5" hidden="false" customHeight="false" outlineLevel="0" collapsed="false">
      <c r="A5961" s="0" t="s">
        <v>5966</v>
      </c>
    </row>
    <row r="5962" customFormat="false" ht="13.5" hidden="false" customHeight="false" outlineLevel="0" collapsed="false">
      <c r="A5962" s="0" t="s">
        <v>5967</v>
      </c>
    </row>
    <row r="5963" customFormat="false" ht="13.5" hidden="false" customHeight="false" outlineLevel="0" collapsed="false">
      <c r="A5963" s="0" t="s">
        <v>5968</v>
      </c>
    </row>
    <row r="5964" customFormat="false" ht="13.5" hidden="false" customHeight="false" outlineLevel="0" collapsed="false">
      <c r="A5964" s="0" t="s">
        <v>5969</v>
      </c>
    </row>
    <row r="5965" customFormat="false" ht="13.5" hidden="false" customHeight="false" outlineLevel="0" collapsed="false">
      <c r="A5965" s="0" t="s">
        <v>5970</v>
      </c>
    </row>
    <row r="5966" customFormat="false" ht="13.5" hidden="false" customHeight="false" outlineLevel="0" collapsed="false">
      <c r="A5966" s="0" t="s">
        <v>5971</v>
      </c>
    </row>
    <row r="5967" customFormat="false" ht="13.5" hidden="false" customHeight="false" outlineLevel="0" collapsed="false">
      <c r="A5967" s="0" t="s">
        <v>5972</v>
      </c>
    </row>
    <row r="5968" customFormat="false" ht="13.5" hidden="false" customHeight="false" outlineLevel="0" collapsed="false">
      <c r="A5968" s="0" t="s">
        <v>5973</v>
      </c>
    </row>
    <row r="5969" customFormat="false" ht="13.5" hidden="false" customHeight="false" outlineLevel="0" collapsed="false">
      <c r="A5969" s="0" t="s">
        <v>5974</v>
      </c>
    </row>
    <row r="5970" customFormat="false" ht="13.5" hidden="false" customHeight="false" outlineLevel="0" collapsed="false">
      <c r="A5970" s="0" t="s">
        <v>5975</v>
      </c>
    </row>
    <row r="5971" customFormat="false" ht="13.5" hidden="false" customHeight="false" outlineLevel="0" collapsed="false">
      <c r="A5971" s="0" t="s">
        <v>5976</v>
      </c>
    </row>
    <row r="5972" customFormat="false" ht="13.5" hidden="false" customHeight="false" outlineLevel="0" collapsed="false">
      <c r="A5972" s="0" t="s">
        <v>5977</v>
      </c>
    </row>
    <row r="5973" customFormat="false" ht="13.5" hidden="false" customHeight="false" outlineLevel="0" collapsed="false">
      <c r="A5973" s="0" t="s">
        <v>5978</v>
      </c>
    </row>
    <row r="5974" customFormat="false" ht="13.5" hidden="false" customHeight="false" outlineLevel="0" collapsed="false">
      <c r="A5974" s="0" t="s">
        <v>5979</v>
      </c>
    </row>
    <row r="5975" customFormat="false" ht="13.5" hidden="false" customHeight="false" outlineLevel="0" collapsed="false">
      <c r="A5975" s="0" t="s">
        <v>5980</v>
      </c>
    </row>
    <row r="5976" customFormat="false" ht="13.5" hidden="false" customHeight="false" outlineLevel="0" collapsed="false">
      <c r="A5976" s="0" t="s">
        <v>5981</v>
      </c>
    </row>
    <row r="5977" customFormat="false" ht="13.5" hidden="false" customHeight="false" outlineLevel="0" collapsed="false">
      <c r="A5977" s="0" t="s">
        <v>5982</v>
      </c>
    </row>
    <row r="5978" customFormat="false" ht="13.5" hidden="false" customHeight="false" outlineLevel="0" collapsed="false">
      <c r="A5978" s="0" t="s">
        <v>5983</v>
      </c>
    </row>
    <row r="5979" customFormat="false" ht="13.5" hidden="false" customHeight="false" outlineLevel="0" collapsed="false">
      <c r="A5979" s="0" t="s">
        <v>5984</v>
      </c>
    </row>
    <row r="5980" customFormat="false" ht="13.5" hidden="false" customHeight="false" outlineLevel="0" collapsed="false">
      <c r="A5980" s="0" t="s">
        <v>5985</v>
      </c>
    </row>
    <row r="5981" customFormat="false" ht="13.5" hidden="false" customHeight="false" outlineLevel="0" collapsed="false">
      <c r="A5981" s="0" t="s">
        <v>5986</v>
      </c>
    </row>
    <row r="5982" customFormat="false" ht="13.5" hidden="false" customHeight="false" outlineLevel="0" collapsed="false">
      <c r="A5982" s="0" t="s">
        <v>5987</v>
      </c>
    </row>
    <row r="5983" customFormat="false" ht="13.5" hidden="false" customHeight="false" outlineLevel="0" collapsed="false">
      <c r="A5983" s="0" t="s">
        <v>5988</v>
      </c>
    </row>
    <row r="5984" customFormat="false" ht="13.5" hidden="false" customHeight="false" outlineLevel="0" collapsed="false">
      <c r="A5984" s="0" t="s">
        <v>5989</v>
      </c>
    </row>
    <row r="5985" customFormat="false" ht="13.5" hidden="false" customHeight="false" outlineLevel="0" collapsed="false">
      <c r="A5985" s="0" t="s">
        <v>5990</v>
      </c>
    </row>
    <row r="5986" customFormat="false" ht="13.5" hidden="false" customHeight="false" outlineLevel="0" collapsed="false">
      <c r="A5986" s="0" t="s">
        <v>5991</v>
      </c>
    </row>
    <row r="5987" customFormat="false" ht="13.5" hidden="false" customHeight="false" outlineLevel="0" collapsed="false">
      <c r="A5987" s="0" t="s">
        <v>5992</v>
      </c>
    </row>
    <row r="5988" customFormat="false" ht="13.5" hidden="false" customHeight="false" outlineLevel="0" collapsed="false">
      <c r="A5988" s="0" t="s">
        <v>5993</v>
      </c>
    </row>
    <row r="5989" customFormat="false" ht="13.5" hidden="false" customHeight="false" outlineLevel="0" collapsed="false">
      <c r="A5989" s="0" t="s">
        <v>5994</v>
      </c>
    </row>
    <row r="5990" customFormat="false" ht="13.5" hidden="false" customHeight="false" outlineLevel="0" collapsed="false">
      <c r="A5990" s="0" t="s">
        <v>5995</v>
      </c>
    </row>
    <row r="5991" customFormat="false" ht="13.5" hidden="false" customHeight="false" outlineLevel="0" collapsed="false">
      <c r="A5991" s="0" t="s">
        <v>5996</v>
      </c>
    </row>
    <row r="5992" customFormat="false" ht="13.5" hidden="false" customHeight="false" outlineLevel="0" collapsed="false">
      <c r="A5992" s="0" t="s">
        <v>5997</v>
      </c>
    </row>
    <row r="5993" customFormat="false" ht="13.5" hidden="false" customHeight="false" outlineLevel="0" collapsed="false">
      <c r="A5993" s="0" t="s">
        <v>5998</v>
      </c>
    </row>
    <row r="5994" customFormat="false" ht="13.5" hidden="false" customHeight="false" outlineLevel="0" collapsed="false">
      <c r="A5994" s="0" t="s">
        <v>5999</v>
      </c>
    </row>
    <row r="5995" customFormat="false" ht="13.5" hidden="false" customHeight="false" outlineLevel="0" collapsed="false">
      <c r="A5995" s="0" t="s">
        <v>6000</v>
      </c>
    </row>
    <row r="5996" customFormat="false" ht="13.5" hidden="false" customHeight="false" outlineLevel="0" collapsed="false">
      <c r="A5996" s="0" t="s">
        <v>6001</v>
      </c>
    </row>
    <row r="5997" customFormat="false" ht="13.5" hidden="false" customHeight="false" outlineLevel="0" collapsed="false">
      <c r="A5997" s="0" t="s">
        <v>6002</v>
      </c>
    </row>
    <row r="5998" customFormat="false" ht="13.5" hidden="false" customHeight="false" outlineLevel="0" collapsed="false">
      <c r="A5998" s="0" t="s">
        <v>6003</v>
      </c>
    </row>
    <row r="5999" customFormat="false" ht="13.5" hidden="false" customHeight="false" outlineLevel="0" collapsed="false">
      <c r="A5999" s="0" t="s">
        <v>6004</v>
      </c>
    </row>
    <row r="6000" customFormat="false" ht="13.5" hidden="false" customHeight="false" outlineLevel="0" collapsed="false">
      <c r="A6000" s="0" t="s">
        <v>6005</v>
      </c>
    </row>
    <row r="6001" customFormat="false" ht="13.5" hidden="false" customHeight="false" outlineLevel="0" collapsed="false">
      <c r="A6001" s="0" t="s">
        <v>6006</v>
      </c>
    </row>
    <row r="6002" customFormat="false" ht="13.5" hidden="false" customHeight="false" outlineLevel="0" collapsed="false">
      <c r="A6002" s="0" t="s">
        <v>6007</v>
      </c>
    </row>
    <row r="6003" customFormat="false" ht="13.5" hidden="false" customHeight="false" outlineLevel="0" collapsed="false">
      <c r="A6003" s="0" t="s">
        <v>6008</v>
      </c>
    </row>
    <row r="6004" customFormat="false" ht="13.5" hidden="false" customHeight="false" outlineLevel="0" collapsed="false">
      <c r="A6004" s="0" t="s">
        <v>6009</v>
      </c>
    </row>
    <row r="6005" customFormat="false" ht="13.5" hidden="false" customHeight="false" outlineLevel="0" collapsed="false">
      <c r="A6005" s="0" t="s">
        <v>6010</v>
      </c>
    </row>
    <row r="6006" customFormat="false" ht="13.5" hidden="false" customHeight="false" outlineLevel="0" collapsed="false">
      <c r="A6006" s="0" t="s">
        <v>6011</v>
      </c>
    </row>
    <row r="6007" customFormat="false" ht="13.5" hidden="false" customHeight="false" outlineLevel="0" collapsed="false">
      <c r="A6007" s="0" t="s">
        <v>6012</v>
      </c>
    </row>
    <row r="6008" customFormat="false" ht="13.5" hidden="false" customHeight="false" outlineLevel="0" collapsed="false">
      <c r="A6008" s="0" t="s">
        <v>6013</v>
      </c>
    </row>
    <row r="6009" customFormat="false" ht="13.5" hidden="false" customHeight="false" outlineLevel="0" collapsed="false">
      <c r="A6009" s="0" t="s">
        <v>6014</v>
      </c>
    </row>
    <row r="6010" customFormat="false" ht="13.5" hidden="false" customHeight="false" outlineLevel="0" collapsed="false">
      <c r="A6010" s="0" t="s">
        <v>6015</v>
      </c>
    </row>
    <row r="6011" customFormat="false" ht="13.5" hidden="false" customHeight="false" outlineLevel="0" collapsed="false">
      <c r="A6011" s="0" t="s">
        <v>6016</v>
      </c>
    </row>
    <row r="6012" customFormat="false" ht="13.5" hidden="false" customHeight="false" outlineLevel="0" collapsed="false">
      <c r="A6012" s="0" t="s">
        <v>6017</v>
      </c>
    </row>
    <row r="6013" customFormat="false" ht="13.5" hidden="false" customHeight="false" outlineLevel="0" collapsed="false">
      <c r="A6013" s="0" t="s">
        <v>6018</v>
      </c>
    </row>
    <row r="6014" customFormat="false" ht="13.5" hidden="false" customHeight="false" outlineLevel="0" collapsed="false">
      <c r="A6014" s="0" t="s">
        <v>6019</v>
      </c>
    </row>
    <row r="6015" customFormat="false" ht="13.5" hidden="false" customHeight="false" outlineLevel="0" collapsed="false">
      <c r="A6015" s="0" t="s">
        <v>6020</v>
      </c>
    </row>
    <row r="6016" customFormat="false" ht="13.5" hidden="false" customHeight="false" outlineLevel="0" collapsed="false">
      <c r="A6016" s="0" t="s">
        <v>6021</v>
      </c>
    </row>
    <row r="6017" customFormat="false" ht="13.5" hidden="false" customHeight="false" outlineLevel="0" collapsed="false">
      <c r="A6017" s="0" t="s">
        <v>6022</v>
      </c>
    </row>
    <row r="6018" customFormat="false" ht="13.5" hidden="false" customHeight="false" outlineLevel="0" collapsed="false">
      <c r="A6018" s="0" t="s">
        <v>6023</v>
      </c>
    </row>
    <row r="6019" customFormat="false" ht="13.5" hidden="false" customHeight="false" outlineLevel="0" collapsed="false">
      <c r="A6019" s="0" t="s">
        <v>6024</v>
      </c>
    </row>
    <row r="6020" customFormat="false" ht="13.5" hidden="false" customHeight="false" outlineLevel="0" collapsed="false">
      <c r="A6020" s="0" t="s">
        <v>6025</v>
      </c>
    </row>
    <row r="6021" customFormat="false" ht="13.5" hidden="false" customHeight="false" outlineLevel="0" collapsed="false">
      <c r="A6021" s="0" t="s">
        <v>6026</v>
      </c>
    </row>
    <row r="6022" customFormat="false" ht="13.5" hidden="false" customHeight="false" outlineLevel="0" collapsed="false">
      <c r="A6022" s="0" t="s">
        <v>6027</v>
      </c>
    </row>
    <row r="6023" customFormat="false" ht="13.5" hidden="false" customHeight="false" outlineLevel="0" collapsed="false">
      <c r="A6023" s="0" t="s">
        <v>6028</v>
      </c>
    </row>
    <row r="6024" customFormat="false" ht="13.5" hidden="false" customHeight="false" outlineLevel="0" collapsed="false">
      <c r="A6024" s="0" t="s">
        <v>6029</v>
      </c>
    </row>
    <row r="6025" customFormat="false" ht="13.5" hidden="false" customHeight="false" outlineLevel="0" collapsed="false">
      <c r="A6025" s="0" t="s">
        <v>6030</v>
      </c>
    </row>
    <row r="6026" customFormat="false" ht="13.5" hidden="false" customHeight="false" outlineLevel="0" collapsed="false">
      <c r="A6026" s="0" t="s">
        <v>6031</v>
      </c>
    </row>
    <row r="6027" customFormat="false" ht="13.5" hidden="false" customHeight="false" outlineLevel="0" collapsed="false">
      <c r="A6027" s="0" t="s">
        <v>6032</v>
      </c>
    </row>
    <row r="6028" customFormat="false" ht="13.5" hidden="false" customHeight="false" outlineLevel="0" collapsed="false">
      <c r="A6028" s="0" t="s">
        <v>6033</v>
      </c>
    </row>
    <row r="6029" customFormat="false" ht="13.5" hidden="false" customHeight="false" outlineLevel="0" collapsed="false">
      <c r="A6029" s="0" t="s">
        <v>6034</v>
      </c>
    </row>
    <row r="6030" customFormat="false" ht="13.5" hidden="false" customHeight="false" outlineLevel="0" collapsed="false">
      <c r="A6030" s="0" t="s">
        <v>6035</v>
      </c>
    </row>
    <row r="6031" customFormat="false" ht="13.5" hidden="false" customHeight="false" outlineLevel="0" collapsed="false">
      <c r="A6031" s="0" t="s">
        <v>6036</v>
      </c>
    </row>
    <row r="6032" customFormat="false" ht="13.5" hidden="false" customHeight="false" outlineLevel="0" collapsed="false">
      <c r="A6032" s="0" t="s">
        <v>6037</v>
      </c>
    </row>
    <row r="6033" customFormat="false" ht="13.5" hidden="false" customHeight="false" outlineLevel="0" collapsed="false">
      <c r="A6033" s="0" t="s">
        <v>6038</v>
      </c>
    </row>
    <row r="6034" customFormat="false" ht="13.5" hidden="false" customHeight="false" outlineLevel="0" collapsed="false">
      <c r="A6034" s="0" t="s">
        <v>6039</v>
      </c>
    </row>
    <row r="6035" customFormat="false" ht="13.5" hidden="false" customHeight="false" outlineLevel="0" collapsed="false">
      <c r="A6035" s="0" t="s">
        <v>6040</v>
      </c>
    </row>
    <row r="6036" customFormat="false" ht="13.5" hidden="false" customHeight="false" outlineLevel="0" collapsed="false">
      <c r="A6036" s="0" t="s">
        <v>6041</v>
      </c>
    </row>
    <row r="6037" customFormat="false" ht="13.5" hidden="false" customHeight="false" outlineLevel="0" collapsed="false">
      <c r="A6037" s="0" t="s">
        <v>6042</v>
      </c>
    </row>
    <row r="6038" customFormat="false" ht="13.5" hidden="false" customHeight="false" outlineLevel="0" collapsed="false">
      <c r="A6038" s="0" t="s">
        <v>6043</v>
      </c>
    </row>
    <row r="6039" customFormat="false" ht="13.5" hidden="false" customHeight="false" outlineLevel="0" collapsed="false">
      <c r="A6039" s="0" t="s">
        <v>6044</v>
      </c>
    </row>
    <row r="6040" customFormat="false" ht="13.5" hidden="false" customHeight="false" outlineLevel="0" collapsed="false">
      <c r="A6040" s="0" t="s">
        <v>6045</v>
      </c>
    </row>
    <row r="6041" customFormat="false" ht="13.5" hidden="false" customHeight="false" outlineLevel="0" collapsed="false">
      <c r="A6041" s="0" t="s">
        <v>6046</v>
      </c>
    </row>
    <row r="6042" customFormat="false" ht="13.5" hidden="false" customHeight="false" outlineLevel="0" collapsed="false">
      <c r="A6042" s="0" t="s">
        <v>6047</v>
      </c>
    </row>
    <row r="6043" customFormat="false" ht="13.5" hidden="false" customHeight="false" outlineLevel="0" collapsed="false">
      <c r="A6043" s="0" t="s">
        <v>6048</v>
      </c>
    </row>
    <row r="6044" customFormat="false" ht="13.5" hidden="false" customHeight="false" outlineLevel="0" collapsed="false">
      <c r="A6044" s="0" t="s">
        <v>6049</v>
      </c>
    </row>
    <row r="6045" customFormat="false" ht="13.5" hidden="false" customHeight="false" outlineLevel="0" collapsed="false">
      <c r="A6045" s="0" t="s">
        <v>6050</v>
      </c>
    </row>
    <row r="6046" customFormat="false" ht="13.5" hidden="false" customHeight="false" outlineLevel="0" collapsed="false">
      <c r="A6046" s="0" t="s">
        <v>6051</v>
      </c>
    </row>
    <row r="6047" customFormat="false" ht="13.5" hidden="false" customHeight="false" outlineLevel="0" collapsed="false">
      <c r="A6047" s="0" t="s">
        <v>6052</v>
      </c>
    </row>
    <row r="6048" customFormat="false" ht="13.5" hidden="false" customHeight="false" outlineLevel="0" collapsed="false">
      <c r="A6048" s="0" t="s">
        <v>6053</v>
      </c>
    </row>
    <row r="6049" customFormat="false" ht="13.5" hidden="false" customHeight="false" outlineLevel="0" collapsed="false">
      <c r="A6049" s="0" t="s">
        <v>6054</v>
      </c>
    </row>
    <row r="6050" customFormat="false" ht="13.5" hidden="false" customHeight="false" outlineLevel="0" collapsed="false">
      <c r="A6050" s="0" t="s">
        <v>6055</v>
      </c>
    </row>
    <row r="6051" customFormat="false" ht="13.5" hidden="false" customHeight="false" outlineLevel="0" collapsed="false">
      <c r="A6051" s="0" t="s">
        <v>6056</v>
      </c>
    </row>
    <row r="6052" customFormat="false" ht="13.5" hidden="false" customHeight="false" outlineLevel="0" collapsed="false">
      <c r="A6052" s="0" t="s">
        <v>6057</v>
      </c>
    </row>
    <row r="6053" customFormat="false" ht="13.5" hidden="false" customHeight="false" outlineLevel="0" collapsed="false">
      <c r="A6053" s="0" t="s">
        <v>6058</v>
      </c>
    </row>
    <row r="6054" customFormat="false" ht="13.5" hidden="false" customHeight="false" outlineLevel="0" collapsed="false">
      <c r="A6054" s="0" t="s">
        <v>6059</v>
      </c>
    </row>
    <row r="6055" customFormat="false" ht="13.5" hidden="false" customHeight="false" outlineLevel="0" collapsed="false">
      <c r="A6055" s="0" t="s">
        <v>6060</v>
      </c>
    </row>
    <row r="6056" customFormat="false" ht="13.5" hidden="false" customHeight="false" outlineLevel="0" collapsed="false">
      <c r="A6056" s="0" t="s">
        <v>6061</v>
      </c>
    </row>
    <row r="6057" customFormat="false" ht="13.5" hidden="false" customHeight="false" outlineLevel="0" collapsed="false">
      <c r="A6057" s="0" t="s">
        <v>6062</v>
      </c>
    </row>
    <row r="6058" customFormat="false" ht="13.5" hidden="false" customHeight="false" outlineLevel="0" collapsed="false">
      <c r="A6058" s="0" t="s">
        <v>6063</v>
      </c>
    </row>
    <row r="6059" customFormat="false" ht="13.5" hidden="false" customHeight="false" outlineLevel="0" collapsed="false">
      <c r="A6059" s="0" t="s">
        <v>6064</v>
      </c>
    </row>
    <row r="6060" customFormat="false" ht="13.5" hidden="false" customHeight="false" outlineLevel="0" collapsed="false">
      <c r="A6060" s="0" t="s">
        <v>6065</v>
      </c>
    </row>
    <row r="6061" customFormat="false" ht="13.5" hidden="false" customHeight="false" outlineLevel="0" collapsed="false">
      <c r="A6061" s="0" t="s">
        <v>6066</v>
      </c>
    </row>
    <row r="6062" customFormat="false" ht="13.5" hidden="false" customHeight="false" outlineLevel="0" collapsed="false">
      <c r="A6062" s="0" t="s">
        <v>6067</v>
      </c>
    </row>
    <row r="6063" customFormat="false" ht="13.5" hidden="false" customHeight="false" outlineLevel="0" collapsed="false">
      <c r="A6063" s="0" t="s">
        <v>6068</v>
      </c>
    </row>
    <row r="6064" customFormat="false" ht="13.5" hidden="false" customHeight="false" outlineLevel="0" collapsed="false">
      <c r="A6064" s="0" t="s">
        <v>6069</v>
      </c>
    </row>
    <row r="6065" customFormat="false" ht="13.5" hidden="false" customHeight="false" outlineLevel="0" collapsed="false">
      <c r="A6065" s="0" t="s">
        <v>6070</v>
      </c>
    </row>
    <row r="6066" customFormat="false" ht="13.5" hidden="false" customHeight="false" outlineLevel="0" collapsed="false">
      <c r="A6066" s="0" t="s">
        <v>6071</v>
      </c>
    </row>
    <row r="6067" customFormat="false" ht="13.5" hidden="false" customHeight="false" outlineLevel="0" collapsed="false">
      <c r="A6067" s="0" t="s">
        <v>6072</v>
      </c>
    </row>
    <row r="6068" customFormat="false" ht="13.5" hidden="false" customHeight="false" outlineLevel="0" collapsed="false">
      <c r="A6068" s="0" t="s">
        <v>6073</v>
      </c>
    </row>
    <row r="6069" customFormat="false" ht="13.5" hidden="false" customHeight="false" outlineLevel="0" collapsed="false">
      <c r="A6069" s="0" t="s">
        <v>6074</v>
      </c>
    </row>
    <row r="6070" customFormat="false" ht="13.5" hidden="false" customHeight="false" outlineLevel="0" collapsed="false">
      <c r="A6070" s="0" t="s">
        <v>6075</v>
      </c>
    </row>
    <row r="6071" customFormat="false" ht="13.5" hidden="false" customHeight="false" outlineLevel="0" collapsed="false">
      <c r="A6071" s="0" t="s">
        <v>6076</v>
      </c>
    </row>
    <row r="6072" customFormat="false" ht="13.5" hidden="false" customHeight="false" outlineLevel="0" collapsed="false">
      <c r="A6072" s="0" t="s">
        <v>6077</v>
      </c>
    </row>
    <row r="6073" customFormat="false" ht="13.5" hidden="false" customHeight="false" outlineLevel="0" collapsed="false">
      <c r="A6073" s="0" t="s">
        <v>6078</v>
      </c>
    </row>
    <row r="6074" customFormat="false" ht="13.5" hidden="false" customHeight="false" outlineLevel="0" collapsed="false">
      <c r="A6074" s="0" t="s">
        <v>6079</v>
      </c>
    </row>
    <row r="6075" customFormat="false" ht="13.5" hidden="false" customHeight="false" outlineLevel="0" collapsed="false">
      <c r="A6075" s="0" t="s">
        <v>6080</v>
      </c>
    </row>
    <row r="6076" customFormat="false" ht="13.5" hidden="false" customHeight="false" outlineLevel="0" collapsed="false">
      <c r="A6076" s="0" t="s">
        <v>6081</v>
      </c>
    </row>
    <row r="6077" customFormat="false" ht="13.5" hidden="false" customHeight="false" outlineLevel="0" collapsed="false">
      <c r="A6077" s="0" t="s">
        <v>6082</v>
      </c>
    </row>
    <row r="6078" customFormat="false" ht="13.5" hidden="false" customHeight="false" outlineLevel="0" collapsed="false">
      <c r="A6078" s="0" t="s">
        <v>6083</v>
      </c>
    </row>
    <row r="6079" customFormat="false" ht="13.5" hidden="false" customHeight="false" outlineLevel="0" collapsed="false">
      <c r="A6079" s="0" t="s">
        <v>6084</v>
      </c>
    </row>
    <row r="6080" customFormat="false" ht="13.5" hidden="false" customHeight="false" outlineLevel="0" collapsed="false">
      <c r="A6080" s="0" t="s">
        <v>6085</v>
      </c>
    </row>
    <row r="6081" customFormat="false" ht="13.5" hidden="false" customHeight="false" outlineLevel="0" collapsed="false">
      <c r="A6081" s="0" t="s">
        <v>6086</v>
      </c>
    </row>
    <row r="6082" customFormat="false" ht="13.5" hidden="false" customHeight="false" outlineLevel="0" collapsed="false">
      <c r="A6082" s="0" t="s">
        <v>6087</v>
      </c>
    </row>
    <row r="6083" customFormat="false" ht="13.5" hidden="false" customHeight="false" outlineLevel="0" collapsed="false">
      <c r="A6083" s="0" t="s">
        <v>6088</v>
      </c>
    </row>
    <row r="6084" customFormat="false" ht="13.5" hidden="false" customHeight="false" outlineLevel="0" collapsed="false">
      <c r="A6084" s="0" t="s">
        <v>6089</v>
      </c>
    </row>
    <row r="6085" customFormat="false" ht="13.5" hidden="false" customHeight="false" outlineLevel="0" collapsed="false">
      <c r="A6085" s="0" t="s">
        <v>6090</v>
      </c>
    </row>
    <row r="6086" customFormat="false" ht="13.5" hidden="false" customHeight="false" outlineLevel="0" collapsed="false">
      <c r="A6086" s="0" t="s">
        <v>6091</v>
      </c>
    </row>
    <row r="6087" customFormat="false" ht="13.5" hidden="false" customHeight="false" outlineLevel="0" collapsed="false">
      <c r="A6087" s="0" t="s">
        <v>6092</v>
      </c>
    </row>
    <row r="6088" customFormat="false" ht="13.5" hidden="false" customHeight="false" outlineLevel="0" collapsed="false">
      <c r="A6088" s="0" t="s">
        <v>6093</v>
      </c>
    </row>
    <row r="6089" customFormat="false" ht="13.5" hidden="false" customHeight="false" outlineLevel="0" collapsed="false">
      <c r="A6089" s="0" t="s">
        <v>6094</v>
      </c>
    </row>
    <row r="6090" customFormat="false" ht="13.5" hidden="false" customHeight="false" outlineLevel="0" collapsed="false">
      <c r="A6090" s="0" t="s">
        <v>6095</v>
      </c>
    </row>
    <row r="6091" customFormat="false" ht="13.5" hidden="false" customHeight="false" outlineLevel="0" collapsed="false">
      <c r="A6091" s="0" t="s">
        <v>6096</v>
      </c>
    </row>
    <row r="6092" customFormat="false" ht="13.5" hidden="false" customHeight="false" outlineLevel="0" collapsed="false">
      <c r="A6092" s="0" t="s">
        <v>6097</v>
      </c>
    </row>
    <row r="6093" customFormat="false" ht="13.5" hidden="false" customHeight="false" outlineLevel="0" collapsed="false">
      <c r="A6093" s="0" t="s">
        <v>6098</v>
      </c>
    </row>
    <row r="6094" customFormat="false" ht="13.5" hidden="false" customHeight="false" outlineLevel="0" collapsed="false">
      <c r="A6094" s="0" t="s">
        <v>6099</v>
      </c>
    </row>
    <row r="6095" customFormat="false" ht="13.5" hidden="false" customHeight="false" outlineLevel="0" collapsed="false">
      <c r="A6095" s="0" t="s">
        <v>6100</v>
      </c>
    </row>
    <row r="6096" customFormat="false" ht="13.5" hidden="false" customHeight="false" outlineLevel="0" collapsed="false">
      <c r="A6096" s="0" t="s">
        <v>6101</v>
      </c>
    </row>
    <row r="6097" customFormat="false" ht="13.5" hidden="false" customHeight="false" outlineLevel="0" collapsed="false">
      <c r="A6097" s="0" t="s">
        <v>6102</v>
      </c>
    </row>
    <row r="6098" customFormat="false" ht="13.5" hidden="false" customHeight="false" outlineLevel="0" collapsed="false">
      <c r="A6098" s="0" t="s">
        <v>6103</v>
      </c>
    </row>
    <row r="6099" customFormat="false" ht="13.5" hidden="false" customHeight="false" outlineLevel="0" collapsed="false">
      <c r="A6099" s="0" t="s">
        <v>6104</v>
      </c>
    </row>
    <row r="6100" customFormat="false" ht="13.5" hidden="false" customHeight="false" outlineLevel="0" collapsed="false">
      <c r="A6100" s="0" t="s">
        <v>6105</v>
      </c>
    </row>
    <row r="6101" customFormat="false" ht="13.5" hidden="false" customHeight="false" outlineLevel="0" collapsed="false">
      <c r="A6101" s="0" t="s">
        <v>6106</v>
      </c>
    </row>
    <row r="6102" customFormat="false" ht="13.5" hidden="false" customHeight="false" outlineLevel="0" collapsed="false">
      <c r="A6102" s="0" t="s">
        <v>6107</v>
      </c>
    </row>
    <row r="6103" customFormat="false" ht="13.5" hidden="false" customHeight="false" outlineLevel="0" collapsed="false">
      <c r="A6103" s="0" t="s">
        <v>6108</v>
      </c>
    </row>
    <row r="6104" customFormat="false" ht="13.5" hidden="false" customHeight="false" outlineLevel="0" collapsed="false">
      <c r="A6104" s="0" t="s">
        <v>6109</v>
      </c>
    </row>
    <row r="6105" customFormat="false" ht="13.5" hidden="false" customHeight="false" outlineLevel="0" collapsed="false">
      <c r="A6105" s="0" t="s">
        <v>6110</v>
      </c>
    </row>
    <row r="6106" customFormat="false" ht="13.5" hidden="false" customHeight="false" outlineLevel="0" collapsed="false">
      <c r="A6106" s="0" t="s">
        <v>6111</v>
      </c>
    </row>
    <row r="6107" customFormat="false" ht="13.5" hidden="false" customHeight="false" outlineLevel="0" collapsed="false">
      <c r="A6107" s="0" t="s">
        <v>6112</v>
      </c>
    </row>
    <row r="6108" customFormat="false" ht="13.5" hidden="false" customHeight="false" outlineLevel="0" collapsed="false">
      <c r="A6108" s="0" t="s">
        <v>6113</v>
      </c>
    </row>
    <row r="6109" customFormat="false" ht="13.5" hidden="false" customHeight="false" outlineLevel="0" collapsed="false">
      <c r="A6109" s="0" t="s">
        <v>6114</v>
      </c>
    </row>
    <row r="6110" customFormat="false" ht="13.5" hidden="false" customHeight="false" outlineLevel="0" collapsed="false">
      <c r="A6110" s="0" t="s">
        <v>6115</v>
      </c>
    </row>
    <row r="6111" customFormat="false" ht="13.5" hidden="false" customHeight="false" outlineLevel="0" collapsed="false">
      <c r="A6111" s="0" t="s">
        <v>6116</v>
      </c>
    </row>
    <row r="6112" customFormat="false" ht="13.5" hidden="false" customHeight="false" outlineLevel="0" collapsed="false">
      <c r="A6112" s="0" t="s">
        <v>6117</v>
      </c>
    </row>
    <row r="6113" customFormat="false" ht="13.5" hidden="false" customHeight="false" outlineLevel="0" collapsed="false">
      <c r="A6113" s="0" t="s">
        <v>6118</v>
      </c>
    </row>
    <row r="6114" customFormat="false" ht="13.5" hidden="false" customHeight="false" outlineLevel="0" collapsed="false">
      <c r="A6114" s="0" t="s">
        <v>6119</v>
      </c>
    </row>
    <row r="6115" customFormat="false" ht="13.5" hidden="false" customHeight="false" outlineLevel="0" collapsed="false">
      <c r="A6115" s="0" t="s">
        <v>6120</v>
      </c>
    </row>
    <row r="6116" customFormat="false" ht="13.5" hidden="false" customHeight="false" outlineLevel="0" collapsed="false">
      <c r="A6116" s="0" t="s">
        <v>6121</v>
      </c>
    </row>
    <row r="6117" customFormat="false" ht="13.5" hidden="false" customHeight="false" outlineLevel="0" collapsed="false">
      <c r="A6117" s="0" t="s">
        <v>6122</v>
      </c>
    </row>
    <row r="6118" customFormat="false" ht="13.5" hidden="false" customHeight="false" outlineLevel="0" collapsed="false">
      <c r="A6118" s="0" t="s">
        <v>6123</v>
      </c>
    </row>
    <row r="6119" customFormat="false" ht="13.5" hidden="false" customHeight="false" outlineLevel="0" collapsed="false">
      <c r="A6119" s="0" t="s">
        <v>6124</v>
      </c>
    </row>
    <row r="6120" customFormat="false" ht="13.5" hidden="false" customHeight="false" outlineLevel="0" collapsed="false">
      <c r="A6120" s="0" t="s">
        <v>6125</v>
      </c>
    </row>
    <row r="6121" customFormat="false" ht="13.5" hidden="false" customHeight="false" outlineLevel="0" collapsed="false">
      <c r="A6121" s="0" t="s">
        <v>6126</v>
      </c>
    </row>
    <row r="6122" customFormat="false" ht="13.5" hidden="false" customHeight="false" outlineLevel="0" collapsed="false">
      <c r="A6122" s="0" t="s">
        <v>6127</v>
      </c>
    </row>
    <row r="6123" customFormat="false" ht="13.5" hidden="false" customHeight="false" outlineLevel="0" collapsed="false">
      <c r="A6123" s="0" t="s">
        <v>6128</v>
      </c>
    </row>
    <row r="6124" customFormat="false" ht="13.5" hidden="false" customHeight="false" outlineLevel="0" collapsed="false">
      <c r="A6124" s="0" t="s">
        <v>6129</v>
      </c>
    </row>
    <row r="6125" customFormat="false" ht="13.5" hidden="false" customHeight="false" outlineLevel="0" collapsed="false">
      <c r="A6125" s="0" t="s">
        <v>6130</v>
      </c>
    </row>
    <row r="6126" customFormat="false" ht="13.5" hidden="false" customHeight="false" outlineLevel="0" collapsed="false">
      <c r="A6126" s="0" t="s">
        <v>6131</v>
      </c>
    </row>
    <row r="6127" customFormat="false" ht="13.5" hidden="false" customHeight="false" outlineLevel="0" collapsed="false">
      <c r="A6127" s="0" t="s">
        <v>6132</v>
      </c>
    </row>
    <row r="6128" customFormat="false" ht="13.5" hidden="false" customHeight="false" outlineLevel="0" collapsed="false">
      <c r="A6128" s="0" t="s">
        <v>6133</v>
      </c>
    </row>
    <row r="6129" customFormat="false" ht="13.5" hidden="false" customHeight="false" outlineLevel="0" collapsed="false">
      <c r="A6129" s="0" t="s">
        <v>6134</v>
      </c>
    </row>
    <row r="6130" customFormat="false" ht="13.5" hidden="false" customHeight="false" outlineLevel="0" collapsed="false">
      <c r="A6130" s="0" t="s">
        <v>6135</v>
      </c>
    </row>
    <row r="6131" customFormat="false" ht="13.5" hidden="false" customHeight="false" outlineLevel="0" collapsed="false">
      <c r="A6131" s="0" t="s">
        <v>6136</v>
      </c>
    </row>
    <row r="6132" customFormat="false" ht="13.5" hidden="false" customHeight="false" outlineLevel="0" collapsed="false">
      <c r="A6132" s="0" t="s">
        <v>6137</v>
      </c>
    </row>
    <row r="6133" customFormat="false" ht="13.5" hidden="false" customHeight="false" outlineLevel="0" collapsed="false">
      <c r="A6133" s="0" t="s">
        <v>6138</v>
      </c>
    </row>
    <row r="6134" customFormat="false" ht="13.5" hidden="false" customHeight="false" outlineLevel="0" collapsed="false">
      <c r="A6134" s="0" t="s">
        <v>6139</v>
      </c>
    </row>
    <row r="6135" customFormat="false" ht="13.5" hidden="false" customHeight="false" outlineLevel="0" collapsed="false">
      <c r="A6135" s="0" t="s">
        <v>6140</v>
      </c>
    </row>
    <row r="6136" customFormat="false" ht="13.5" hidden="false" customHeight="false" outlineLevel="0" collapsed="false">
      <c r="A6136" s="0" t="s">
        <v>6141</v>
      </c>
    </row>
    <row r="6137" customFormat="false" ht="13.5" hidden="false" customHeight="false" outlineLevel="0" collapsed="false">
      <c r="A6137" s="0" t="s">
        <v>6142</v>
      </c>
    </row>
    <row r="6138" customFormat="false" ht="13.5" hidden="false" customHeight="false" outlineLevel="0" collapsed="false">
      <c r="A6138" s="0" t="s">
        <v>6143</v>
      </c>
    </row>
    <row r="6139" customFormat="false" ht="13.5" hidden="false" customHeight="false" outlineLevel="0" collapsed="false">
      <c r="A6139" s="0" t="s">
        <v>6144</v>
      </c>
    </row>
    <row r="6140" customFormat="false" ht="13.5" hidden="false" customHeight="false" outlineLevel="0" collapsed="false">
      <c r="A6140" s="0" t="s">
        <v>6145</v>
      </c>
    </row>
    <row r="6141" customFormat="false" ht="13.5" hidden="false" customHeight="false" outlineLevel="0" collapsed="false">
      <c r="A6141" s="0" t="s">
        <v>6146</v>
      </c>
    </row>
    <row r="6142" customFormat="false" ht="13.5" hidden="false" customHeight="false" outlineLevel="0" collapsed="false">
      <c r="A6142" s="0" t="s">
        <v>6147</v>
      </c>
    </row>
    <row r="6143" customFormat="false" ht="13.5" hidden="false" customHeight="false" outlineLevel="0" collapsed="false">
      <c r="A6143" s="0" t="s">
        <v>6148</v>
      </c>
    </row>
    <row r="6144" customFormat="false" ht="13.5" hidden="false" customHeight="false" outlineLevel="0" collapsed="false">
      <c r="A6144" s="0" t="s">
        <v>6149</v>
      </c>
    </row>
    <row r="6145" customFormat="false" ht="13.5" hidden="false" customHeight="false" outlineLevel="0" collapsed="false">
      <c r="A6145" s="0" t="s">
        <v>6150</v>
      </c>
    </row>
    <row r="6146" customFormat="false" ht="13.5" hidden="false" customHeight="false" outlineLevel="0" collapsed="false">
      <c r="A6146" s="0" t="s">
        <v>6151</v>
      </c>
    </row>
    <row r="6147" customFormat="false" ht="13.5" hidden="false" customHeight="false" outlineLevel="0" collapsed="false">
      <c r="A6147" s="0" t="s">
        <v>6152</v>
      </c>
    </row>
    <row r="6148" customFormat="false" ht="13.5" hidden="false" customHeight="false" outlineLevel="0" collapsed="false">
      <c r="A6148" s="0" t="s">
        <v>6153</v>
      </c>
    </row>
    <row r="6149" customFormat="false" ht="13.5" hidden="false" customHeight="false" outlineLevel="0" collapsed="false">
      <c r="A6149" s="0" t="s">
        <v>6154</v>
      </c>
    </row>
    <row r="6150" customFormat="false" ht="13.5" hidden="false" customHeight="false" outlineLevel="0" collapsed="false">
      <c r="A6150" s="0" t="s">
        <v>6155</v>
      </c>
    </row>
    <row r="6151" customFormat="false" ht="13.5" hidden="false" customHeight="false" outlineLevel="0" collapsed="false">
      <c r="A6151" s="0" t="s">
        <v>6156</v>
      </c>
    </row>
    <row r="6152" customFormat="false" ht="13.5" hidden="false" customHeight="false" outlineLevel="0" collapsed="false">
      <c r="A6152" s="0" t="s">
        <v>6157</v>
      </c>
    </row>
    <row r="6153" customFormat="false" ht="13.5" hidden="false" customHeight="false" outlineLevel="0" collapsed="false">
      <c r="A6153" s="0" t="s">
        <v>6158</v>
      </c>
    </row>
    <row r="6154" customFormat="false" ht="13.5" hidden="false" customHeight="false" outlineLevel="0" collapsed="false">
      <c r="A6154" s="0" t="s">
        <v>6159</v>
      </c>
    </row>
    <row r="6155" customFormat="false" ht="13.5" hidden="false" customHeight="false" outlineLevel="0" collapsed="false">
      <c r="A6155" s="0" t="s">
        <v>6160</v>
      </c>
    </row>
    <row r="6156" customFormat="false" ht="13.5" hidden="false" customHeight="false" outlineLevel="0" collapsed="false">
      <c r="A6156" s="0" t="s">
        <v>6161</v>
      </c>
    </row>
    <row r="6157" customFormat="false" ht="13.5" hidden="false" customHeight="false" outlineLevel="0" collapsed="false">
      <c r="A6157" s="0" t="s">
        <v>6162</v>
      </c>
    </row>
    <row r="6158" customFormat="false" ht="13.5" hidden="false" customHeight="false" outlineLevel="0" collapsed="false">
      <c r="A6158" s="0" t="s">
        <v>6163</v>
      </c>
    </row>
    <row r="6159" customFormat="false" ht="13.5" hidden="false" customHeight="false" outlineLevel="0" collapsed="false">
      <c r="A6159" s="0" t="s">
        <v>6164</v>
      </c>
    </row>
    <row r="6160" customFormat="false" ht="13.5" hidden="false" customHeight="false" outlineLevel="0" collapsed="false">
      <c r="A6160" s="0" t="s">
        <v>6165</v>
      </c>
    </row>
    <row r="6161" customFormat="false" ht="13.5" hidden="false" customHeight="false" outlineLevel="0" collapsed="false">
      <c r="A6161" s="0" t="s">
        <v>6166</v>
      </c>
    </row>
    <row r="6162" customFormat="false" ht="13.5" hidden="false" customHeight="false" outlineLevel="0" collapsed="false">
      <c r="A6162" s="0" t="s">
        <v>6167</v>
      </c>
    </row>
    <row r="6163" customFormat="false" ht="13.5" hidden="false" customHeight="false" outlineLevel="0" collapsed="false">
      <c r="A6163" s="0" t="s">
        <v>6168</v>
      </c>
    </row>
    <row r="6164" customFormat="false" ht="13.5" hidden="false" customHeight="false" outlineLevel="0" collapsed="false">
      <c r="A6164" s="0" t="s">
        <v>6169</v>
      </c>
    </row>
    <row r="6165" customFormat="false" ht="13.5" hidden="false" customHeight="false" outlineLevel="0" collapsed="false">
      <c r="A6165" s="0" t="s">
        <v>6170</v>
      </c>
    </row>
    <row r="6166" customFormat="false" ht="13.5" hidden="false" customHeight="false" outlineLevel="0" collapsed="false">
      <c r="A6166" s="0" t="s">
        <v>6171</v>
      </c>
    </row>
    <row r="6167" customFormat="false" ht="13.5" hidden="false" customHeight="false" outlineLevel="0" collapsed="false">
      <c r="A6167" s="0" t="s">
        <v>6172</v>
      </c>
    </row>
    <row r="6168" customFormat="false" ht="13.5" hidden="false" customHeight="false" outlineLevel="0" collapsed="false">
      <c r="A6168" s="0" t="s">
        <v>6173</v>
      </c>
    </row>
    <row r="6169" customFormat="false" ht="13.5" hidden="false" customHeight="false" outlineLevel="0" collapsed="false">
      <c r="A6169" s="0" t="s">
        <v>6174</v>
      </c>
    </row>
    <row r="6170" customFormat="false" ht="13.5" hidden="false" customHeight="false" outlineLevel="0" collapsed="false">
      <c r="A6170" s="0" t="s">
        <v>6175</v>
      </c>
    </row>
    <row r="6171" customFormat="false" ht="13.5" hidden="false" customHeight="false" outlineLevel="0" collapsed="false">
      <c r="A6171" s="0" t="s">
        <v>6176</v>
      </c>
    </row>
    <row r="6172" customFormat="false" ht="13.5" hidden="false" customHeight="false" outlineLevel="0" collapsed="false">
      <c r="A6172" s="0" t="s">
        <v>6177</v>
      </c>
    </row>
    <row r="6173" customFormat="false" ht="13.5" hidden="false" customHeight="false" outlineLevel="0" collapsed="false">
      <c r="A6173" s="0" t="s">
        <v>6178</v>
      </c>
    </row>
    <row r="6174" customFormat="false" ht="13.5" hidden="false" customHeight="false" outlineLevel="0" collapsed="false">
      <c r="A6174" s="0" t="s">
        <v>6179</v>
      </c>
    </row>
    <row r="6175" customFormat="false" ht="13.5" hidden="false" customHeight="false" outlineLevel="0" collapsed="false">
      <c r="A6175" s="0" t="s">
        <v>6180</v>
      </c>
    </row>
    <row r="6176" customFormat="false" ht="13.5" hidden="false" customHeight="false" outlineLevel="0" collapsed="false">
      <c r="A6176" s="0" t="s">
        <v>6181</v>
      </c>
    </row>
    <row r="6177" customFormat="false" ht="13.5" hidden="false" customHeight="false" outlineLevel="0" collapsed="false">
      <c r="A6177" s="0" t="s">
        <v>6182</v>
      </c>
    </row>
    <row r="6178" customFormat="false" ht="13.5" hidden="false" customHeight="false" outlineLevel="0" collapsed="false">
      <c r="A6178" s="0" t="s">
        <v>6183</v>
      </c>
    </row>
    <row r="6179" customFormat="false" ht="13.5" hidden="false" customHeight="false" outlineLevel="0" collapsed="false">
      <c r="A6179" s="0" t="s">
        <v>6184</v>
      </c>
    </row>
    <row r="6180" customFormat="false" ht="13.5" hidden="false" customHeight="false" outlineLevel="0" collapsed="false">
      <c r="A6180" s="0" t="s">
        <v>6185</v>
      </c>
    </row>
    <row r="6181" customFormat="false" ht="13.5" hidden="false" customHeight="false" outlineLevel="0" collapsed="false">
      <c r="A6181" s="0" t="s">
        <v>6186</v>
      </c>
    </row>
    <row r="6182" customFormat="false" ht="13.5" hidden="false" customHeight="false" outlineLevel="0" collapsed="false">
      <c r="A6182" s="0" t="s">
        <v>6187</v>
      </c>
    </row>
    <row r="6183" customFormat="false" ht="13.5" hidden="false" customHeight="false" outlineLevel="0" collapsed="false">
      <c r="A6183" s="0" t="s">
        <v>6188</v>
      </c>
    </row>
    <row r="6184" customFormat="false" ht="13.5" hidden="false" customHeight="false" outlineLevel="0" collapsed="false">
      <c r="A6184" s="0" t="s">
        <v>6189</v>
      </c>
    </row>
    <row r="6185" customFormat="false" ht="13.5" hidden="false" customHeight="false" outlineLevel="0" collapsed="false">
      <c r="A6185" s="0" t="s">
        <v>6190</v>
      </c>
    </row>
    <row r="6186" customFormat="false" ht="13.5" hidden="false" customHeight="false" outlineLevel="0" collapsed="false">
      <c r="A6186" s="0" t="s">
        <v>6191</v>
      </c>
    </row>
    <row r="6187" customFormat="false" ht="13.5" hidden="false" customHeight="false" outlineLevel="0" collapsed="false">
      <c r="A6187" s="0" t="s">
        <v>6192</v>
      </c>
    </row>
    <row r="6188" customFormat="false" ht="13.5" hidden="false" customHeight="false" outlineLevel="0" collapsed="false">
      <c r="A6188" s="0" t="s">
        <v>6193</v>
      </c>
    </row>
    <row r="6189" customFormat="false" ht="13.5" hidden="false" customHeight="false" outlineLevel="0" collapsed="false">
      <c r="A6189" s="0" t="s">
        <v>6194</v>
      </c>
    </row>
    <row r="6190" customFormat="false" ht="13.5" hidden="false" customHeight="false" outlineLevel="0" collapsed="false">
      <c r="A6190" s="0" t="s">
        <v>6195</v>
      </c>
    </row>
    <row r="6191" customFormat="false" ht="13.5" hidden="false" customHeight="false" outlineLevel="0" collapsed="false">
      <c r="A6191" s="0" t="s">
        <v>6196</v>
      </c>
    </row>
    <row r="6192" customFormat="false" ht="13.5" hidden="false" customHeight="false" outlineLevel="0" collapsed="false">
      <c r="A6192" s="0" t="s">
        <v>6197</v>
      </c>
    </row>
    <row r="6193" customFormat="false" ht="13.5" hidden="false" customHeight="false" outlineLevel="0" collapsed="false">
      <c r="A6193" s="0" t="s">
        <v>6198</v>
      </c>
    </row>
    <row r="6194" customFormat="false" ht="13.5" hidden="false" customHeight="false" outlineLevel="0" collapsed="false">
      <c r="A6194" s="0" t="s">
        <v>6199</v>
      </c>
    </row>
    <row r="6195" customFormat="false" ht="13.5" hidden="false" customHeight="false" outlineLevel="0" collapsed="false">
      <c r="A6195" s="0" t="s">
        <v>6200</v>
      </c>
    </row>
    <row r="6196" customFormat="false" ht="13.5" hidden="false" customHeight="false" outlineLevel="0" collapsed="false">
      <c r="A6196" s="0" t="s">
        <v>6201</v>
      </c>
    </row>
    <row r="6197" customFormat="false" ht="13.5" hidden="false" customHeight="false" outlineLevel="0" collapsed="false">
      <c r="A6197" s="0" t="s">
        <v>6202</v>
      </c>
    </row>
    <row r="6198" customFormat="false" ht="13.5" hidden="false" customHeight="false" outlineLevel="0" collapsed="false">
      <c r="A6198" s="0" t="s">
        <v>6203</v>
      </c>
    </row>
    <row r="6199" customFormat="false" ht="13.5" hidden="false" customHeight="false" outlineLevel="0" collapsed="false">
      <c r="A6199" s="0" t="s">
        <v>6204</v>
      </c>
    </row>
    <row r="6200" customFormat="false" ht="13.5" hidden="false" customHeight="false" outlineLevel="0" collapsed="false">
      <c r="A6200" s="0" t="s">
        <v>6205</v>
      </c>
    </row>
    <row r="6201" customFormat="false" ht="13.5" hidden="false" customHeight="false" outlineLevel="0" collapsed="false">
      <c r="A6201" s="0" t="s">
        <v>6206</v>
      </c>
    </row>
    <row r="6202" customFormat="false" ht="13.5" hidden="false" customHeight="false" outlineLevel="0" collapsed="false">
      <c r="A6202" s="0" t="s">
        <v>6207</v>
      </c>
    </row>
    <row r="6203" customFormat="false" ht="13.5" hidden="false" customHeight="false" outlineLevel="0" collapsed="false">
      <c r="A6203" s="0" t="s">
        <v>6208</v>
      </c>
    </row>
    <row r="6204" customFormat="false" ht="13.5" hidden="false" customHeight="false" outlineLevel="0" collapsed="false">
      <c r="A6204" s="0" t="s">
        <v>6209</v>
      </c>
    </row>
    <row r="6205" customFormat="false" ht="13.5" hidden="false" customHeight="false" outlineLevel="0" collapsed="false">
      <c r="A6205" s="0" t="s">
        <v>6210</v>
      </c>
    </row>
    <row r="6206" customFormat="false" ht="13.5" hidden="false" customHeight="false" outlineLevel="0" collapsed="false">
      <c r="A6206" s="0" t="s">
        <v>6211</v>
      </c>
    </row>
    <row r="6207" customFormat="false" ht="13.5" hidden="false" customHeight="false" outlineLevel="0" collapsed="false">
      <c r="A6207" s="0" t="s">
        <v>6212</v>
      </c>
    </row>
    <row r="6208" customFormat="false" ht="13.5" hidden="false" customHeight="false" outlineLevel="0" collapsed="false">
      <c r="A6208" s="0" t="s">
        <v>6213</v>
      </c>
    </row>
    <row r="6209" customFormat="false" ht="13.5" hidden="false" customHeight="false" outlineLevel="0" collapsed="false">
      <c r="A6209" s="0" t="s">
        <v>6214</v>
      </c>
    </row>
    <row r="6210" customFormat="false" ht="13.5" hidden="false" customHeight="false" outlineLevel="0" collapsed="false">
      <c r="A6210" s="0" t="s">
        <v>6215</v>
      </c>
    </row>
    <row r="6211" customFormat="false" ht="13.5" hidden="false" customHeight="false" outlineLevel="0" collapsed="false">
      <c r="A6211" s="0" t="s">
        <v>6216</v>
      </c>
    </row>
    <row r="6212" customFormat="false" ht="13.5" hidden="false" customHeight="false" outlineLevel="0" collapsed="false">
      <c r="A6212" s="0" t="s">
        <v>6217</v>
      </c>
    </row>
    <row r="6213" customFormat="false" ht="13.5" hidden="false" customHeight="false" outlineLevel="0" collapsed="false">
      <c r="A6213" s="0" t="s">
        <v>6218</v>
      </c>
    </row>
    <row r="6214" customFormat="false" ht="13.5" hidden="false" customHeight="false" outlineLevel="0" collapsed="false">
      <c r="A6214" s="0" t="s">
        <v>6219</v>
      </c>
    </row>
    <row r="6215" customFormat="false" ht="13.5" hidden="false" customHeight="false" outlineLevel="0" collapsed="false">
      <c r="A6215" s="0" t="s">
        <v>6220</v>
      </c>
    </row>
    <row r="6216" customFormat="false" ht="13.5" hidden="false" customHeight="false" outlineLevel="0" collapsed="false">
      <c r="A6216" s="0" t="s">
        <v>6221</v>
      </c>
    </row>
    <row r="6217" customFormat="false" ht="13.5" hidden="false" customHeight="false" outlineLevel="0" collapsed="false">
      <c r="A6217" s="0" t="s">
        <v>6222</v>
      </c>
    </row>
    <row r="6218" customFormat="false" ht="13.5" hidden="false" customHeight="false" outlineLevel="0" collapsed="false">
      <c r="A6218" s="0" t="s">
        <v>6223</v>
      </c>
    </row>
    <row r="6219" customFormat="false" ht="13.5" hidden="false" customHeight="false" outlineLevel="0" collapsed="false">
      <c r="A6219" s="0" t="s">
        <v>6224</v>
      </c>
    </row>
    <row r="6220" customFormat="false" ht="13.5" hidden="false" customHeight="false" outlineLevel="0" collapsed="false">
      <c r="A6220" s="0" t="s">
        <v>6225</v>
      </c>
    </row>
    <row r="6221" customFormat="false" ht="13.5" hidden="false" customHeight="false" outlineLevel="0" collapsed="false">
      <c r="A6221" s="0" t="s">
        <v>6226</v>
      </c>
    </row>
    <row r="6222" customFormat="false" ht="13.5" hidden="false" customHeight="false" outlineLevel="0" collapsed="false">
      <c r="A6222" s="0" t="s">
        <v>6227</v>
      </c>
    </row>
    <row r="6223" customFormat="false" ht="13.5" hidden="false" customHeight="false" outlineLevel="0" collapsed="false">
      <c r="A6223" s="0" t="s">
        <v>6228</v>
      </c>
    </row>
    <row r="6224" customFormat="false" ht="13.5" hidden="false" customHeight="false" outlineLevel="0" collapsed="false">
      <c r="A6224" s="0" t="s">
        <v>6229</v>
      </c>
    </row>
    <row r="6225" customFormat="false" ht="13.5" hidden="false" customHeight="false" outlineLevel="0" collapsed="false">
      <c r="A6225" s="0" t="s">
        <v>6230</v>
      </c>
    </row>
    <row r="6226" customFormat="false" ht="13.5" hidden="false" customHeight="false" outlineLevel="0" collapsed="false">
      <c r="A6226" s="0" t="s">
        <v>6231</v>
      </c>
    </row>
    <row r="6227" customFormat="false" ht="13.5" hidden="false" customHeight="false" outlineLevel="0" collapsed="false">
      <c r="A6227" s="0" t="s">
        <v>6232</v>
      </c>
    </row>
    <row r="6228" customFormat="false" ht="13.5" hidden="false" customHeight="false" outlineLevel="0" collapsed="false">
      <c r="A6228" s="0" t="s">
        <v>6233</v>
      </c>
    </row>
    <row r="6229" customFormat="false" ht="13.5" hidden="false" customHeight="false" outlineLevel="0" collapsed="false">
      <c r="A6229" s="0" t="s">
        <v>6234</v>
      </c>
    </row>
    <row r="6230" customFormat="false" ht="13.5" hidden="false" customHeight="false" outlineLevel="0" collapsed="false">
      <c r="A6230" s="0" t="s">
        <v>6235</v>
      </c>
    </row>
    <row r="6231" customFormat="false" ht="13.5" hidden="false" customHeight="false" outlineLevel="0" collapsed="false">
      <c r="A6231" s="0" t="s">
        <v>6236</v>
      </c>
    </row>
    <row r="6232" customFormat="false" ht="13.5" hidden="false" customHeight="false" outlineLevel="0" collapsed="false">
      <c r="A6232" s="0" t="s">
        <v>6237</v>
      </c>
    </row>
    <row r="6233" customFormat="false" ht="13.5" hidden="false" customHeight="false" outlineLevel="0" collapsed="false">
      <c r="A6233" s="0" t="s">
        <v>6238</v>
      </c>
    </row>
    <row r="6234" customFormat="false" ht="13.5" hidden="false" customHeight="false" outlineLevel="0" collapsed="false">
      <c r="A6234" s="0" t="s">
        <v>6239</v>
      </c>
    </row>
    <row r="6235" customFormat="false" ht="13.5" hidden="false" customHeight="false" outlineLevel="0" collapsed="false">
      <c r="A6235" s="0" t="s">
        <v>6240</v>
      </c>
    </row>
    <row r="6236" customFormat="false" ht="13.5" hidden="false" customHeight="false" outlineLevel="0" collapsed="false">
      <c r="A6236" s="0" t="s">
        <v>6241</v>
      </c>
    </row>
    <row r="6237" customFormat="false" ht="13.5" hidden="false" customHeight="false" outlineLevel="0" collapsed="false">
      <c r="A6237" s="0" t="s">
        <v>6242</v>
      </c>
    </row>
    <row r="6238" customFormat="false" ht="13.5" hidden="false" customHeight="false" outlineLevel="0" collapsed="false">
      <c r="A6238" s="0" t="s">
        <v>6243</v>
      </c>
    </row>
    <row r="6239" customFormat="false" ht="13.5" hidden="false" customHeight="false" outlineLevel="0" collapsed="false">
      <c r="A6239" s="0" t="s">
        <v>6244</v>
      </c>
    </row>
    <row r="6240" customFormat="false" ht="13.5" hidden="false" customHeight="false" outlineLevel="0" collapsed="false">
      <c r="A6240" s="0" t="s">
        <v>6245</v>
      </c>
    </row>
    <row r="6241" customFormat="false" ht="13.5" hidden="false" customHeight="false" outlineLevel="0" collapsed="false">
      <c r="A6241" s="0" t="s">
        <v>6246</v>
      </c>
    </row>
    <row r="6242" customFormat="false" ht="13.5" hidden="false" customHeight="false" outlineLevel="0" collapsed="false">
      <c r="A6242" s="0" t="s">
        <v>6247</v>
      </c>
    </row>
    <row r="6243" customFormat="false" ht="13.5" hidden="false" customHeight="false" outlineLevel="0" collapsed="false">
      <c r="A6243" s="0" t="s">
        <v>6248</v>
      </c>
    </row>
    <row r="6244" customFormat="false" ht="13.5" hidden="false" customHeight="false" outlineLevel="0" collapsed="false">
      <c r="A6244" s="0" t="s">
        <v>6249</v>
      </c>
    </row>
    <row r="6245" customFormat="false" ht="13.5" hidden="false" customHeight="false" outlineLevel="0" collapsed="false">
      <c r="A6245" s="0" t="s">
        <v>6250</v>
      </c>
    </row>
    <row r="6246" customFormat="false" ht="13.5" hidden="false" customHeight="false" outlineLevel="0" collapsed="false">
      <c r="A6246" s="0" t="s">
        <v>6251</v>
      </c>
    </row>
    <row r="6247" customFormat="false" ht="13.5" hidden="false" customHeight="false" outlineLevel="0" collapsed="false">
      <c r="A6247" s="0" t="s">
        <v>6252</v>
      </c>
    </row>
    <row r="6248" customFormat="false" ht="13.5" hidden="false" customHeight="false" outlineLevel="0" collapsed="false">
      <c r="A6248" s="0" t="s">
        <v>6253</v>
      </c>
    </row>
    <row r="6249" customFormat="false" ht="13.5" hidden="false" customHeight="false" outlineLevel="0" collapsed="false">
      <c r="A6249" s="0" t="s">
        <v>6254</v>
      </c>
    </row>
    <row r="6250" customFormat="false" ht="13.5" hidden="false" customHeight="false" outlineLevel="0" collapsed="false">
      <c r="A6250" s="0" t="s">
        <v>6255</v>
      </c>
    </row>
    <row r="6251" customFormat="false" ht="13.5" hidden="false" customHeight="false" outlineLevel="0" collapsed="false">
      <c r="A6251" s="0" t="s">
        <v>6256</v>
      </c>
    </row>
    <row r="6252" customFormat="false" ht="13.5" hidden="false" customHeight="false" outlineLevel="0" collapsed="false">
      <c r="A6252" s="0" t="s">
        <v>6257</v>
      </c>
    </row>
    <row r="6253" customFormat="false" ht="13.5" hidden="false" customHeight="false" outlineLevel="0" collapsed="false">
      <c r="A6253" s="0" t="s">
        <v>6258</v>
      </c>
    </row>
    <row r="6254" customFormat="false" ht="13.5" hidden="false" customHeight="false" outlineLevel="0" collapsed="false">
      <c r="A6254" s="0" t="s">
        <v>6259</v>
      </c>
    </row>
    <row r="6255" customFormat="false" ht="13.5" hidden="false" customHeight="false" outlineLevel="0" collapsed="false">
      <c r="A6255" s="0" t="s">
        <v>6260</v>
      </c>
    </row>
    <row r="6256" customFormat="false" ht="13.5" hidden="false" customHeight="false" outlineLevel="0" collapsed="false">
      <c r="A6256" s="0" t="s">
        <v>6261</v>
      </c>
    </row>
    <row r="6257" customFormat="false" ht="13.5" hidden="false" customHeight="false" outlineLevel="0" collapsed="false">
      <c r="A6257" s="0" t="s">
        <v>6262</v>
      </c>
    </row>
    <row r="6258" customFormat="false" ht="13.5" hidden="false" customHeight="false" outlineLevel="0" collapsed="false">
      <c r="A6258" s="0" t="s">
        <v>6263</v>
      </c>
    </row>
    <row r="6259" customFormat="false" ht="13.5" hidden="false" customHeight="false" outlineLevel="0" collapsed="false">
      <c r="A6259" s="0" t="s">
        <v>6264</v>
      </c>
    </row>
    <row r="6260" customFormat="false" ht="13.5" hidden="false" customHeight="false" outlineLevel="0" collapsed="false">
      <c r="A6260" s="0" t="s">
        <v>6265</v>
      </c>
    </row>
    <row r="6261" customFormat="false" ht="13.5" hidden="false" customHeight="false" outlineLevel="0" collapsed="false">
      <c r="A6261" s="0" t="s">
        <v>6266</v>
      </c>
    </row>
    <row r="6262" customFormat="false" ht="13.5" hidden="false" customHeight="false" outlineLevel="0" collapsed="false">
      <c r="A6262" s="0" t="s">
        <v>6267</v>
      </c>
    </row>
    <row r="6263" customFormat="false" ht="13.5" hidden="false" customHeight="false" outlineLevel="0" collapsed="false">
      <c r="A6263" s="0" t="s">
        <v>6268</v>
      </c>
    </row>
    <row r="6264" customFormat="false" ht="13.5" hidden="false" customHeight="false" outlineLevel="0" collapsed="false">
      <c r="A6264" s="0" t="s">
        <v>6269</v>
      </c>
    </row>
    <row r="6265" customFormat="false" ht="13.5" hidden="false" customHeight="false" outlineLevel="0" collapsed="false">
      <c r="A6265" s="0" t="s">
        <v>6270</v>
      </c>
    </row>
    <row r="6266" customFormat="false" ht="13.5" hidden="false" customHeight="false" outlineLevel="0" collapsed="false">
      <c r="A6266" s="0" t="s">
        <v>6271</v>
      </c>
    </row>
    <row r="6267" customFormat="false" ht="13.5" hidden="false" customHeight="false" outlineLevel="0" collapsed="false">
      <c r="A6267" s="0" t="s">
        <v>6272</v>
      </c>
    </row>
    <row r="6268" customFormat="false" ht="13.5" hidden="false" customHeight="false" outlineLevel="0" collapsed="false">
      <c r="A6268" s="0" t="s">
        <v>6273</v>
      </c>
    </row>
    <row r="6269" customFormat="false" ht="13.5" hidden="false" customHeight="false" outlineLevel="0" collapsed="false">
      <c r="A6269" s="0" t="s">
        <v>6274</v>
      </c>
    </row>
    <row r="6270" customFormat="false" ht="13.5" hidden="false" customHeight="false" outlineLevel="0" collapsed="false">
      <c r="A6270" s="0" t="s">
        <v>6275</v>
      </c>
    </row>
    <row r="6271" customFormat="false" ht="13.5" hidden="false" customHeight="false" outlineLevel="0" collapsed="false">
      <c r="A6271" s="0" t="s">
        <v>6276</v>
      </c>
    </row>
    <row r="6272" customFormat="false" ht="13.5" hidden="false" customHeight="false" outlineLevel="0" collapsed="false">
      <c r="A6272" s="0" t="s">
        <v>6277</v>
      </c>
    </row>
    <row r="6273" customFormat="false" ht="13.5" hidden="false" customHeight="false" outlineLevel="0" collapsed="false">
      <c r="A6273" s="0" t="s">
        <v>6278</v>
      </c>
    </row>
    <row r="6274" customFormat="false" ht="13.5" hidden="false" customHeight="false" outlineLevel="0" collapsed="false">
      <c r="A6274" s="0" t="s">
        <v>6279</v>
      </c>
    </row>
    <row r="6275" customFormat="false" ht="13.5" hidden="false" customHeight="false" outlineLevel="0" collapsed="false">
      <c r="A6275" s="0" t="s">
        <v>6280</v>
      </c>
    </row>
    <row r="6276" customFormat="false" ht="13.5" hidden="false" customHeight="false" outlineLevel="0" collapsed="false">
      <c r="A6276" s="0" t="s">
        <v>6281</v>
      </c>
    </row>
    <row r="6277" customFormat="false" ht="13.5" hidden="false" customHeight="false" outlineLevel="0" collapsed="false">
      <c r="A6277" s="0" t="s">
        <v>6282</v>
      </c>
    </row>
    <row r="6278" customFormat="false" ht="13.5" hidden="false" customHeight="false" outlineLevel="0" collapsed="false">
      <c r="A6278" s="0" t="s">
        <v>6283</v>
      </c>
    </row>
    <row r="6279" customFormat="false" ht="13.5" hidden="false" customHeight="false" outlineLevel="0" collapsed="false">
      <c r="A6279" s="0" t="s">
        <v>6284</v>
      </c>
    </row>
    <row r="6280" customFormat="false" ht="13.5" hidden="false" customHeight="false" outlineLevel="0" collapsed="false">
      <c r="A6280" s="0" t="s">
        <v>6285</v>
      </c>
    </row>
    <row r="6281" customFormat="false" ht="13.5" hidden="false" customHeight="false" outlineLevel="0" collapsed="false">
      <c r="A6281" s="0" t="s">
        <v>6286</v>
      </c>
    </row>
    <row r="6282" customFormat="false" ht="13.5" hidden="false" customHeight="false" outlineLevel="0" collapsed="false">
      <c r="A6282" s="0" t="s">
        <v>6287</v>
      </c>
    </row>
    <row r="6283" customFormat="false" ht="13.5" hidden="false" customHeight="false" outlineLevel="0" collapsed="false">
      <c r="A6283" s="0" t="s">
        <v>6288</v>
      </c>
    </row>
    <row r="6284" customFormat="false" ht="13.5" hidden="false" customHeight="false" outlineLevel="0" collapsed="false">
      <c r="A6284" s="0" t="s">
        <v>6289</v>
      </c>
    </row>
    <row r="6285" customFormat="false" ht="13.5" hidden="false" customHeight="false" outlineLevel="0" collapsed="false">
      <c r="A6285" s="0" t="s">
        <v>6290</v>
      </c>
    </row>
    <row r="6286" customFormat="false" ht="13.5" hidden="false" customHeight="false" outlineLevel="0" collapsed="false">
      <c r="A6286" s="0" t="s">
        <v>6291</v>
      </c>
    </row>
    <row r="6287" customFormat="false" ht="13.5" hidden="false" customHeight="false" outlineLevel="0" collapsed="false">
      <c r="A6287" s="0" t="s">
        <v>6292</v>
      </c>
    </row>
    <row r="6288" customFormat="false" ht="13.5" hidden="false" customHeight="false" outlineLevel="0" collapsed="false">
      <c r="A6288" s="0" t="s">
        <v>6293</v>
      </c>
    </row>
    <row r="6289" customFormat="false" ht="13.5" hidden="false" customHeight="false" outlineLevel="0" collapsed="false">
      <c r="A6289" s="0" t="s">
        <v>6294</v>
      </c>
    </row>
    <row r="6290" customFormat="false" ht="13.5" hidden="false" customHeight="false" outlineLevel="0" collapsed="false">
      <c r="A6290" s="0" t="s">
        <v>6295</v>
      </c>
    </row>
    <row r="6291" customFormat="false" ht="13.5" hidden="false" customHeight="false" outlineLevel="0" collapsed="false">
      <c r="A6291" s="0" t="s">
        <v>6296</v>
      </c>
    </row>
    <row r="6292" customFormat="false" ht="13.5" hidden="false" customHeight="false" outlineLevel="0" collapsed="false">
      <c r="A6292" s="0" t="s">
        <v>6297</v>
      </c>
    </row>
    <row r="6293" customFormat="false" ht="13.5" hidden="false" customHeight="false" outlineLevel="0" collapsed="false">
      <c r="A6293" s="0" t="s">
        <v>6298</v>
      </c>
    </row>
    <row r="6294" customFormat="false" ht="13.5" hidden="false" customHeight="false" outlineLevel="0" collapsed="false">
      <c r="A6294" s="0" t="s">
        <v>6299</v>
      </c>
    </row>
    <row r="6295" customFormat="false" ht="13.5" hidden="false" customHeight="false" outlineLevel="0" collapsed="false">
      <c r="A6295" s="0" t="s">
        <v>6300</v>
      </c>
    </row>
    <row r="6296" customFormat="false" ht="13.5" hidden="false" customHeight="false" outlineLevel="0" collapsed="false">
      <c r="A6296" s="0" t="s">
        <v>6301</v>
      </c>
    </row>
    <row r="6297" customFormat="false" ht="13.5" hidden="false" customHeight="false" outlineLevel="0" collapsed="false">
      <c r="A6297" s="0" t="s">
        <v>6302</v>
      </c>
    </row>
    <row r="6298" customFormat="false" ht="13.5" hidden="false" customHeight="false" outlineLevel="0" collapsed="false">
      <c r="A6298" s="0" t="s">
        <v>6303</v>
      </c>
    </row>
    <row r="6299" customFormat="false" ht="13.5" hidden="false" customHeight="false" outlineLevel="0" collapsed="false">
      <c r="A6299" s="0" t="s">
        <v>6304</v>
      </c>
    </row>
    <row r="6300" customFormat="false" ht="13.5" hidden="false" customHeight="false" outlineLevel="0" collapsed="false">
      <c r="A6300" s="0" t="s">
        <v>6305</v>
      </c>
    </row>
    <row r="6301" customFormat="false" ht="13.5" hidden="false" customHeight="false" outlineLevel="0" collapsed="false">
      <c r="A6301" s="0" t="s">
        <v>6306</v>
      </c>
    </row>
    <row r="6302" customFormat="false" ht="13.5" hidden="false" customHeight="false" outlineLevel="0" collapsed="false">
      <c r="A6302" s="0" t="s">
        <v>6307</v>
      </c>
    </row>
    <row r="6303" customFormat="false" ht="13.5" hidden="false" customHeight="false" outlineLevel="0" collapsed="false">
      <c r="A6303" s="0" t="s">
        <v>6308</v>
      </c>
    </row>
    <row r="6304" customFormat="false" ht="13.5" hidden="false" customHeight="false" outlineLevel="0" collapsed="false">
      <c r="A6304" s="0" t="s">
        <v>6309</v>
      </c>
    </row>
    <row r="6305" customFormat="false" ht="13.5" hidden="false" customHeight="false" outlineLevel="0" collapsed="false">
      <c r="A6305" s="0" t="s">
        <v>6310</v>
      </c>
    </row>
    <row r="6306" customFormat="false" ht="13.5" hidden="false" customHeight="false" outlineLevel="0" collapsed="false">
      <c r="A6306" s="0" t="s">
        <v>6311</v>
      </c>
    </row>
    <row r="6307" customFormat="false" ht="13.5" hidden="false" customHeight="false" outlineLevel="0" collapsed="false">
      <c r="A6307" s="0" t="s">
        <v>6312</v>
      </c>
    </row>
    <row r="6308" customFormat="false" ht="13.5" hidden="false" customHeight="false" outlineLevel="0" collapsed="false">
      <c r="A6308" s="0" t="s">
        <v>6313</v>
      </c>
    </row>
    <row r="6309" customFormat="false" ht="13.5" hidden="false" customHeight="false" outlineLevel="0" collapsed="false">
      <c r="A6309" s="0" t="s">
        <v>6314</v>
      </c>
    </row>
    <row r="6310" customFormat="false" ht="13.5" hidden="false" customHeight="false" outlineLevel="0" collapsed="false">
      <c r="A6310" s="0" t="s">
        <v>6315</v>
      </c>
    </row>
    <row r="6311" customFormat="false" ht="13.5" hidden="false" customHeight="false" outlineLevel="0" collapsed="false">
      <c r="A6311" s="0" t="s">
        <v>6316</v>
      </c>
    </row>
    <row r="6312" customFormat="false" ht="13.5" hidden="false" customHeight="false" outlineLevel="0" collapsed="false">
      <c r="A6312" s="0" t="s">
        <v>6317</v>
      </c>
    </row>
    <row r="6313" customFormat="false" ht="13.5" hidden="false" customHeight="false" outlineLevel="0" collapsed="false">
      <c r="A6313" s="0" t="s">
        <v>6318</v>
      </c>
    </row>
    <row r="6314" customFormat="false" ht="13.5" hidden="false" customHeight="false" outlineLevel="0" collapsed="false">
      <c r="A6314" s="0" t="s">
        <v>6319</v>
      </c>
    </row>
    <row r="6315" customFormat="false" ht="13.5" hidden="false" customHeight="false" outlineLevel="0" collapsed="false">
      <c r="A6315" s="0" t="s">
        <v>6320</v>
      </c>
    </row>
    <row r="6316" customFormat="false" ht="13.5" hidden="false" customHeight="false" outlineLevel="0" collapsed="false">
      <c r="A6316" s="0" t="s">
        <v>6321</v>
      </c>
    </row>
    <row r="6317" customFormat="false" ht="13.5" hidden="false" customHeight="false" outlineLevel="0" collapsed="false">
      <c r="A6317" s="0" t="s">
        <v>6322</v>
      </c>
    </row>
    <row r="6318" customFormat="false" ht="13.5" hidden="false" customHeight="false" outlineLevel="0" collapsed="false">
      <c r="A6318" s="0" t="s">
        <v>6323</v>
      </c>
    </row>
    <row r="6319" customFormat="false" ht="13.5" hidden="false" customHeight="false" outlineLevel="0" collapsed="false">
      <c r="A6319" s="0" t="s">
        <v>6324</v>
      </c>
    </row>
    <row r="6320" customFormat="false" ht="13.5" hidden="false" customHeight="false" outlineLevel="0" collapsed="false">
      <c r="A6320" s="0" t="s">
        <v>6325</v>
      </c>
    </row>
    <row r="6321" customFormat="false" ht="13.5" hidden="false" customHeight="false" outlineLevel="0" collapsed="false">
      <c r="A6321" s="0" t="s">
        <v>6326</v>
      </c>
    </row>
    <row r="6322" customFormat="false" ht="13.5" hidden="false" customHeight="false" outlineLevel="0" collapsed="false">
      <c r="A6322" s="0" t="s">
        <v>6327</v>
      </c>
    </row>
    <row r="6323" customFormat="false" ht="13.5" hidden="false" customHeight="false" outlineLevel="0" collapsed="false">
      <c r="A6323" s="0" t="s">
        <v>6328</v>
      </c>
    </row>
    <row r="6324" customFormat="false" ht="13.5" hidden="false" customHeight="false" outlineLevel="0" collapsed="false">
      <c r="A6324" s="0" t="s">
        <v>6329</v>
      </c>
    </row>
    <row r="6325" customFormat="false" ht="13.5" hidden="false" customHeight="false" outlineLevel="0" collapsed="false">
      <c r="A6325" s="0" t="s">
        <v>6330</v>
      </c>
    </row>
    <row r="6326" customFormat="false" ht="13.5" hidden="false" customHeight="false" outlineLevel="0" collapsed="false">
      <c r="A6326" s="0" t="s">
        <v>6331</v>
      </c>
    </row>
    <row r="6327" customFormat="false" ht="13.5" hidden="false" customHeight="false" outlineLevel="0" collapsed="false">
      <c r="A6327" s="0" t="s">
        <v>6332</v>
      </c>
    </row>
    <row r="6328" customFormat="false" ht="13.5" hidden="false" customHeight="false" outlineLevel="0" collapsed="false">
      <c r="A6328" s="0" t="s">
        <v>6333</v>
      </c>
    </row>
    <row r="6329" customFormat="false" ht="13.5" hidden="false" customHeight="false" outlineLevel="0" collapsed="false">
      <c r="A6329" s="0" t="s">
        <v>6334</v>
      </c>
    </row>
    <row r="6330" customFormat="false" ht="13.5" hidden="false" customHeight="false" outlineLevel="0" collapsed="false">
      <c r="A6330" s="0" t="s">
        <v>6335</v>
      </c>
    </row>
    <row r="6331" customFormat="false" ht="13.5" hidden="false" customHeight="false" outlineLevel="0" collapsed="false">
      <c r="A6331" s="0" t="s">
        <v>6336</v>
      </c>
    </row>
    <row r="6332" customFormat="false" ht="13.5" hidden="false" customHeight="false" outlineLevel="0" collapsed="false">
      <c r="A6332" s="0" t="s">
        <v>6337</v>
      </c>
    </row>
    <row r="6333" customFormat="false" ht="13.5" hidden="false" customHeight="false" outlineLevel="0" collapsed="false">
      <c r="A6333" s="0" t="s">
        <v>6338</v>
      </c>
    </row>
    <row r="6334" customFormat="false" ht="13.5" hidden="false" customHeight="false" outlineLevel="0" collapsed="false">
      <c r="A6334" s="0" t="s">
        <v>6339</v>
      </c>
    </row>
    <row r="6335" customFormat="false" ht="13.5" hidden="false" customHeight="false" outlineLevel="0" collapsed="false">
      <c r="A6335" s="0" t="s">
        <v>6340</v>
      </c>
    </row>
    <row r="6336" customFormat="false" ht="13.5" hidden="false" customHeight="false" outlineLevel="0" collapsed="false">
      <c r="A6336" s="0" t="s">
        <v>6341</v>
      </c>
    </row>
    <row r="6337" customFormat="false" ht="13.5" hidden="false" customHeight="false" outlineLevel="0" collapsed="false">
      <c r="A6337" s="0" t="s">
        <v>6342</v>
      </c>
    </row>
    <row r="6338" customFormat="false" ht="13.5" hidden="false" customHeight="false" outlineLevel="0" collapsed="false">
      <c r="A6338" s="0" t="s">
        <v>6343</v>
      </c>
    </row>
    <row r="6339" customFormat="false" ht="13.5" hidden="false" customHeight="false" outlineLevel="0" collapsed="false">
      <c r="A6339" s="0" t="s">
        <v>6344</v>
      </c>
    </row>
    <row r="6340" customFormat="false" ht="13.5" hidden="false" customHeight="false" outlineLevel="0" collapsed="false">
      <c r="A6340" s="0" t="s">
        <v>6345</v>
      </c>
    </row>
    <row r="6341" customFormat="false" ht="13.5" hidden="false" customHeight="false" outlineLevel="0" collapsed="false">
      <c r="A6341" s="0" t="s">
        <v>6346</v>
      </c>
    </row>
    <row r="6342" customFormat="false" ht="13.5" hidden="false" customHeight="false" outlineLevel="0" collapsed="false">
      <c r="A6342" s="0" t="s">
        <v>6347</v>
      </c>
    </row>
    <row r="6343" customFormat="false" ht="13.5" hidden="false" customHeight="false" outlineLevel="0" collapsed="false">
      <c r="A6343" s="0" t="s">
        <v>6348</v>
      </c>
    </row>
    <row r="6344" customFormat="false" ht="13.5" hidden="false" customHeight="false" outlineLevel="0" collapsed="false">
      <c r="A6344" s="0" t="s">
        <v>6349</v>
      </c>
    </row>
    <row r="6345" customFormat="false" ht="13.5" hidden="false" customHeight="false" outlineLevel="0" collapsed="false">
      <c r="A6345" s="0" t="s">
        <v>6350</v>
      </c>
    </row>
    <row r="6346" customFormat="false" ht="13.5" hidden="false" customHeight="false" outlineLevel="0" collapsed="false">
      <c r="A6346" s="0" t="s">
        <v>6351</v>
      </c>
    </row>
    <row r="6347" customFormat="false" ht="13.5" hidden="false" customHeight="false" outlineLevel="0" collapsed="false">
      <c r="A6347" s="0" t="s">
        <v>6352</v>
      </c>
    </row>
    <row r="6348" customFormat="false" ht="13.5" hidden="false" customHeight="false" outlineLevel="0" collapsed="false">
      <c r="A6348" s="0" t="s">
        <v>6353</v>
      </c>
    </row>
    <row r="6349" customFormat="false" ht="13.5" hidden="false" customHeight="false" outlineLevel="0" collapsed="false">
      <c r="A6349" s="0" t="s">
        <v>6354</v>
      </c>
    </row>
    <row r="6350" customFormat="false" ht="13.5" hidden="false" customHeight="false" outlineLevel="0" collapsed="false">
      <c r="A6350" s="0" t="s">
        <v>6355</v>
      </c>
    </row>
    <row r="6351" customFormat="false" ht="13.5" hidden="false" customHeight="false" outlineLevel="0" collapsed="false">
      <c r="A6351" s="0" t="s">
        <v>6356</v>
      </c>
    </row>
    <row r="6352" customFormat="false" ht="13.5" hidden="false" customHeight="false" outlineLevel="0" collapsed="false">
      <c r="A6352" s="0" t="s">
        <v>6357</v>
      </c>
    </row>
    <row r="6353" customFormat="false" ht="13.5" hidden="false" customHeight="false" outlineLevel="0" collapsed="false">
      <c r="A6353" s="0" t="s">
        <v>6358</v>
      </c>
    </row>
    <row r="6354" customFormat="false" ht="13.5" hidden="false" customHeight="false" outlineLevel="0" collapsed="false">
      <c r="A6354" s="0" t="s">
        <v>6359</v>
      </c>
    </row>
    <row r="6355" customFormat="false" ht="13.5" hidden="false" customHeight="false" outlineLevel="0" collapsed="false">
      <c r="A6355" s="0" t="s">
        <v>6360</v>
      </c>
    </row>
    <row r="6356" customFormat="false" ht="13.5" hidden="false" customHeight="false" outlineLevel="0" collapsed="false">
      <c r="A6356" s="0" t="s">
        <v>6361</v>
      </c>
    </row>
    <row r="6357" customFormat="false" ht="13.5" hidden="false" customHeight="false" outlineLevel="0" collapsed="false">
      <c r="A6357" s="0" t="s">
        <v>6362</v>
      </c>
    </row>
    <row r="6358" customFormat="false" ht="13.5" hidden="false" customHeight="false" outlineLevel="0" collapsed="false">
      <c r="A6358" s="0" t="s">
        <v>6363</v>
      </c>
    </row>
    <row r="6359" customFormat="false" ht="13.5" hidden="false" customHeight="false" outlineLevel="0" collapsed="false">
      <c r="A6359" s="0" t="s">
        <v>6364</v>
      </c>
    </row>
    <row r="6360" customFormat="false" ht="13.5" hidden="false" customHeight="false" outlineLevel="0" collapsed="false">
      <c r="A6360" s="0" t="s">
        <v>6365</v>
      </c>
    </row>
    <row r="6361" customFormat="false" ht="13.5" hidden="false" customHeight="false" outlineLevel="0" collapsed="false">
      <c r="A6361" s="0" t="s">
        <v>6366</v>
      </c>
    </row>
    <row r="6362" customFormat="false" ht="13.5" hidden="false" customHeight="false" outlineLevel="0" collapsed="false">
      <c r="A6362" s="0" t="s">
        <v>6367</v>
      </c>
    </row>
    <row r="6363" customFormat="false" ht="13.5" hidden="false" customHeight="false" outlineLevel="0" collapsed="false">
      <c r="A6363" s="0" t="s">
        <v>6368</v>
      </c>
    </row>
    <row r="6364" customFormat="false" ht="13.5" hidden="false" customHeight="false" outlineLevel="0" collapsed="false">
      <c r="A6364" s="0" t="s">
        <v>6369</v>
      </c>
    </row>
    <row r="6365" customFormat="false" ht="13.5" hidden="false" customHeight="false" outlineLevel="0" collapsed="false">
      <c r="A6365" s="0" t="s">
        <v>6370</v>
      </c>
    </row>
    <row r="6366" customFormat="false" ht="13.5" hidden="false" customHeight="false" outlineLevel="0" collapsed="false">
      <c r="A6366" s="0" t="s">
        <v>6371</v>
      </c>
    </row>
    <row r="6367" customFormat="false" ht="13.5" hidden="false" customHeight="false" outlineLevel="0" collapsed="false">
      <c r="A6367" s="0" t="s">
        <v>6372</v>
      </c>
    </row>
    <row r="6368" customFormat="false" ht="13.5" hidden="false" customHeight="false" outlineLevel="0" collapsed="false">
      <c r="A6368" s="0" t="s">
        <v>6373</v>
      </c>
    </row>
    <row r="6369" customFormat="false" ht="13.5" hidden="false" customHeight="false" outlineLevel="0" collapsed="false">
      <c r="A6369" s="0" t="s">
        <v>6374</v>
      </c>
    </row>
    <row r="6370" customFormat="false" ht="13.5" hidden="false" customHeight="false" outlineLevel="0" collapsed="false">
      <c r="A6370" s="0" t="s">
        <v>6375</v>
      </c>
    </row>
    <row r="6371" customFormat="false" ht="13.5" hidden="false" customHeight="false" outlineLevel="0" collapsed="false">
      <c r="A6371" s="0" t="s">
        <v>6376</v>
      </c>
    </row>
    <row r="6372" customFormat="false" ht="13.5" hidden="false" customHeight="false" outlineLevel="0" collapsed="false">
      <c r="A6372" s="0" t="s">
        <v>6377</v>
      </c>
    </row>
    <row r="6373" customFormat="false" ht="13.5" hidden="false" customHeight="false" outlineLevel="0" collapsed="false">
      <c r="A6373" s="0" t="s">
        <v>6378</v>
      </c>
    </row>
    <row r="6374" customFormat="false" ht="13.5" hidden="false" customHeight="false" outlineLevel="0" collapsed="false">
      <c r="A6374" s="0" t="s">
        <v>6379</v>
      </c>
    </row>
    <row r="6375" customFormat="false" ht="13.5" hidden="false" customHeight="false" outlineLevel="0" collapsed="false">
      <c r="A6375" s="0" t="s">
        <v>6380</v>
      </c>
    </row>
    <row r="6376" customFormat="false" ht="13.5" hidden="false" customHeight="false" outlineLevel="0" collapsed="false">
      <c r="A6376" s="0" t="s">
        <v>6381</v>
      </c>
    </row>
    <row r="6377" customFormat="false" ht="13.5" hidden="false" customHeight="false" outlineLevel="0" collapsed="false">
      <c r="A6377" s="0" t="s">
        <v>6382</v>
      </c>
    </row>
    <row r="6378" customFormat="false" ht="13.5" hidden="false" customHeight="false" outlineLevel="0" collapsed="false">
      <c r="A6378" s="0" t="s">
        <v>6383</v>
      </c>
    </row>
    <row r="6379" customFormat="false" ht="13.5" hidden="false" customHeight="false" outlineLevel="0" collapsed="false">
      <c r="A6379" s="0" t="s">
        <v>6384</v>
      </c>
    </row>
    <row r="6380" customFormat="false" ht="13.5" hidden="false" customHeight="false" outlineLevel="0" collapsed="false">
      <c r="A6380" s="0" t="s">
        <v>6385</v>
      </c>
    </row>
    <row r="6381" customFormat="false" ht="13.5" hidden="false" customHeight="false" outlineLevel="0" collapsed="false">
      <c r="A6381" s="0" t="s">
        <v>6386</v>
      </c>
    </row>
    <row r="6382" customFormat="false" ht="13.5" hidden="false" customHeight="false" outlineLevel="0" collapsed="false">
      <c r="A6382" s="0" t="s">
        <v>6387</v>
      </c>
    </row>
    <row r="6383" customFormat="false" ht="13.5" hidden="false" customHeight="false" outlineLevel="0" collapsed="false">
      <c r="A6383" s="0" t="s">
        <v>6388</v>
      </c>
    </row>
    <row r="6384" customFormat="false" ht="13.5" hidden="false" customHeight="false" outlineLevel="0" collapsed="false">
      <c r="A6384" s="0" t="s">
        <v>6389</v>
      </c>
    </row>
    <row r="6385" customFormat="false" ht="13.5" hidden="false" customHeight="false" outlineLevel="0" collapsed="false">
      <c r="A6385" s="0" t="s">
        <v>6390</v>
      </c>
    </row>
    <row r="6386" customFormat="false" ht="13.5" hidden="false" customHeight="false" outlineLevel="0" collapsed="false">
      <c r="A6386" s="0" t="s">
        <v>6391</v>
      </c>
    </row>
    <row r="6387" customFormat="false" ht="13.5" hidden="false" customHeight="false" outlineLevel="0" collapsed="false">
      <c r="A6387" s="0" t="s">
        <v>6392</v>
      </c>
    </row>
    <row r="6388" customFormat="false" ht="13.5" hidden="false" customHeight="false" outlineLevel="0" collapsed="false">
      <c r="A6388" s="0" t="s">
        <v>6393</v>
      </c>
    </row>
    <row r="6389" customFormat="false" ht="13.5" hidden="false" customHeight="false" outlineLevel="0" collapsed="false">
      <c r="A6389" s="0" t="s">
        <v>6394</v>
      </c>
    </row>
    <row r="6390" customFormat="false" ht="13.5" hidden="false" customHeight="false" outlineLevel="0" collapsed="false">
      <c r="A6390" s="0" t="s">
        <v>6395</v>
      </c>
    </row>
    <row r="6391" customFormat="false" ht="13.5" hidden="false" customHeight="false" outlineLevel="0" collapsed="false">
      <c r="A6391" s="0" t="s">
        <v>6396</v>
      </c>
    </row>
    <row r="6392" customFormat="false" ht="13.5" hidden="false" customHeight="false" outlineLevel="0" collapsed="false">
      <c r="A6392" s="0" t="s">
        <v>6397</v>
      </c>
    </row>
    <row r="6393" customFormat="false" ht="13.5" hidden="false" customHeight="false" outlineLevel="0" collapsed="false">
      <c r="A6393" s="0" t="s">
        <v>6398</v>
      </c>
    </row>
    <row r="6394" customFormat="false" ht="13.5" hidden="false" customHeight="false" outlineLevel="0" collapsed="false">
      <c r="A6394" s="0" t="s">
        <v>6399</v>
      </c>
    </row>
    <row r="6395" customFormat="false" ht="13.5" hidden="false" customHeight="false" outlineLevel="0" collapsed="false">
      <c r="A6395" s="0" t="s">
        <v>6400</v>
      </c>
    </row>
    <row r="6396" customFormat="false" ht="13.5" hidden="false" customHeight="false" outlineLevel="0" collapsed="false">
      <c r="A6396" s="0" t="s">
        <v>6401</v>
      </c>
    </row>
    <row r="6397" customFormat="false" ht="13.5" hidden="false" customHeight="false" outlineLevel="0" collapsed="false">
      <c r="A6397" s="0" t="s">
        <v>6402</v>
      </c>
    </row>
    <row r="6398" customFormat="false" ht="13.5" hidden="false" customHeight="false" outlineLevel="0" collapsed="false">
      <c r="A6398" s="0" t="s">
        <v>6403</v>
      </c>
    </row>
    <row r="6399" customFormat="false" ht="13.5" hidden="false" customHeight="false" outlineLevel="0" collapsed="false">
      <c r="A6399" s="0" t="s">
        <v>6404</v>
      </c>
    </row>
    <row r="6400" customFormat="false" ht="13.5" hidden="false" customHeight="false" outlineLevel="0" collapsed="false">
      <c r="A6400" s="0" t="s">
        <v>6405</v>
      </c>
    </row>
    <row r="6401" customFormat="false" ht="13.5" hidden="false" customHeight="false" outlineLevel="0" collapsed="false">
      <c r="A6401" s="0" t="s">
        <v>6406</v>
      </c>
    </row>
    <row r="6402" customFormat="false" ht="13.5" hidden="false" customHeight="false" outlineLevel="0" collapsed="false">
      <c r="A6402" s="0" t="s">
        <v>6407</v>
      </c>
    </row>
    <row r="6403" customFormat="false" ht="13.5" hidden="false" customHeight="false" outlineLevel="0" collapsed="false">
      <c r="A6403" s="0" t="s">
        <v>6408</v>
      </c>
    </row>
    <row r="6404" customFormat="false" ht="13.5" hidden="false" customHeight="false" outlineLevel="0" collapsed="false">
      <c r="A6404" s="0" t="s">
        <v>6409</v>
      </c>
    </row>
    <row r="6405" customFormat="false" ht="13.5" hidden="false" customHeight="false" outlineLevel="0" collapsed="false">
      <c r="A6405" s="0" t="s">
        <v>6410</v>
      </c>
    </row>
    <row r="6406" customFormat="false" ht="13.5" hidden="false" customHeight="false" outlineLevel="0" collapsed="false">
      <c r="A6406" s="0" t="s">
        <v>6411</v>
      </c>
    </row>
    <row r="6407" customFormat="false" ht="13.5" hidden="false" customHeight="false" outlineLevel="0" collapsed="false">
      <c r="A6407" s="0" t="s">
        <v>6412</v>
      </c>
    </row>
    <row r="6408" customFormat="false" ht="13.5" hidden="false" customHeight="false" outlineLevel="0" collapsed="false">
      <c r="A6408" s="0" t="s">
        <v>6413</v>
      </c>
    </row>
    <row r="6409" customFormat="false" ht="13.5" hidden="false" customHeight="false" outlineLevel="0" collapsed="false">
      <c r="A6409" s="0" t="s">
        <v>6414</v>
      </c>
    </row>
    <row r="6410" customFormat="false" ht="13.5" hidden="false" customHeight="false" outlineLevel="0" collapsed="false">
      <c r="A6410" s="0" t="s">
        <v>6415</v>
      </c>
    </row>
    <row r="6411" customFormat="false" ht="13.5" hidden="false" customHeight="false" outlineLevel="0" collapsed="false">
      <c r="A6411" s="0" t="s">
        <v>6416</v>
      </c>
    </row>
    <row r="6412" customFormat="false" ht="13.5" hidden="false" customHeight="false" outlineLevel="0" collapsed="false">
      <c r="A6412" s="0" t="s">
        <v>6417</v>
      </c>
    </row>
    <row r="6413" customFormat="false" ht="13.5" hidden="false" customHeight="false" outlineLevel="0" collapsed="false">
      <c r="A6413" s="0" t="s">
        <v>6418</v>
      </c>
    </row>
    <row r="6414" customFormat="false" ht="13.5" hidden="false" customHeight="false" outlineLevel="0" collapsed="false">
      <c r="A6414" s="0" t="s">
        <v>6419</v>
      </c>
    </row>
    <row r="6415" customFormat="false" ht="13.5" hidden="false" customHeight="false" outlineLevel="0" collapsed="false">
      <c r="A6415" s="0" t="s">
        <v>6420</v>
      </c>
    </row>
    <row r="6416" customFormat="false" ht="13.5" hidden="false" customHeight="false" outlineLevel="0" collapsed="false">
      <c r="A6416" s="0" t="s">
        <v>6421</v>
      </c>
    </row>
    <row r="6417" customFormat="false" ht="13.5" hidden="false" customHeight="false" outlineLevel="0" collapsed="false">
      <c r="A6417" s="0" t="s">
        <v>6422</v>
      </c>
    </row>
    <row r="6418" customFormat="false" ht="13.5" hidden="false" customHeight="false" outlineLevel="0" collapsed="false">
      <c r="A6418" s="0" t="s">
        <v>6423</v>
      </c>
    </row>
    <row r="6419" customFormat="false" ht="13.5" hidden="false" customHeight="false" outlineLevel="0" collapsed="false">
      <c r="A6419" s="0" t="s">
        <v>6424</v>
      </c>
    </row>
    <row r="6420" customFormat="false" ht="13.5" hidden="false" customHeight="false" outlineLevel="0" collapsed="false">
      <c r="A6420" s="0" t="s">
        <v>6425</v>
      </c>
    </row>
    <row r="6421" customFormat="false" ht="13.5" hidden="false" customHeight="false" outlineLevel="0" collapsed="false">
      <c r="A6421" s="0" t="s">
        <v>6426</v>
      </c>
    </row>
    <row r="6422" customFormat="false" ht="13.5" hidden="false" customHeight="false" outlineLevel="0" collapsed="false">
      <c r="A6422" s="0" t="s">
        <v>6427</v>
      </c>
    </row>
    <row r="6423" customFormat="false" ht="13.5" hidden="false" customHeight="false" outlineLevel="0" collapsed="false">
      <c r="A6423" s="0" t="s">
        <v>6428</v>
      </c>
    </row>
    <row r="6424" customFormat="false" ht="13.5" hidden="false" customHeight="false" outlineLevel="0" collapsed="false">
      <c r="A6424" s="0" t="s">
        <v>6429</v>
      </c>
    </row>
    <row r="6425" customFormat="false" ht="13.5" hidden="false" customHeight="false" outlineLevel="0" collapsed="false">
      <c r="A6425" s="0" t="s">
        <v>6430</v>
      </c>
    </row>
    <row r="6426" customFormat="false" ht="13.5" hidden="false" customHeight="false" outlineLevel="0" collapsed="false">
      <c r="A6426" s="0" t="s">
        <v>6431</v>
      </c>
    </row>
    <row r="6427" customFormat="false" ht="13.5" hidden="false" customHeight="false" outlineLevel="0" collapsed="false">
      <c r="A6427" s="0" t="s">
        <v>6432</v>
      </c>
    </row>
    <row r="6428" customFormat="false" ht="13.5" hidden="false" customHeight="false" outlineLevel="0" collapsed="false">
      <c r="A6428" s="0" t="s">
        <v>6433</v>
      </c>
    </row>
    <row r="6429" customFormat="false" ht="13.5" hidden="false" customHeight="false" outlineLevel="0" collapsed="false">
      <c r="A6429" s="0" t="s">
        <v>6434</v>
      </c>
    </row>
    <row r="6430" customFormat="false" ht="13.5" hidden="false" customHeight="false" outlineLevel="0" collapsed="false">
      <c r="A6430" s="0" t="s">
        <v>6435</v>
      </c>
    </row>
    <row r="6431" customFormat="false" ht="13.5" hidden="false" customHeight="false" outlineLevel="0" collapsed="false">
      <c r="A6431" s="0" t="s">
        <v>6436</v>
      </c>
    </row>
    <row r="6432" customFormat="false" ht="13.5" hidden="false" customHeight="false" outlineLevel="0" collapsed="false">
      <c r="A6432" s="0" t="s">
        <v>6437</v>
      </c>
    </row>
    <row r="6433" customFormat="false" ht="13.5" hidden="false" customHeight="false" outlineLevel="0" collapsed="false">
      <c r="A6433" s="0" t="s">
        <v>6438</v>
      </c>
    </row>
    <row r="6434" customFormat="false" ht="13.5" hidden="false" customHeight="false" outlineLevel="0" collapsed="false">
      <c r="A6434" s="0" t="s">
        <v>6439</v>
      </c>
    </row>
    <row r="6435" customFormat="false" ht="13.5" hidden="false" customHeight="false" outlineLevel="0" collapsed="false">
      <c r="A6435" s="0" t="s">
        <v>6440</v>
      </c>
    </row>
    <row r="6436" customFormat="false" ht="13.5" hidden="false" customHeight="false" outlineLevel="0" collapsed="false">
      <c r="A6436" s="0" t="s">
        <v>6441</v>
      </c>
    </row>
    <row r="6437" customFormat="false" ht="13.5" hidden="false" customHeight="false" outlineLevel="0" collapsed="false">
      <c r="A6437" s="0" t="s">
        <v>6442</v>
      </c>
    </row>
    <row r="6438" customFormat="false" ht="13.5" hidden="false" customHeight="false" outlineLevel="0" collapsed="false">
      <c r="A6438" s="0" t="s">
        <v>6443</v>
      </c>
    </row>
    <row r="6439" customFormat="false" ht="13.5" hidden="false" customHeight="false" outlineLevel="0" collapsed="false">
      <c r="A6439" s="0" t="s">
        <v>6444</v>
      </c>
    </row>
    <row r="6440" customFormat="false" ht="13.5" hidden="false" customHeight="false" outlineLevel="0" collapsed="false">
      <c r="A6440" s="0" t="s">
        <v>6445</v>
      </c>
    </row>
    <row r="6441" customFormat="false" ht="13.5" hidden="false" customHeight="false" outlineLevel="0" collapsed="false">
      <c r="A6441" s="0" t="s">
        <v>6446</v>
      </c>
    </row>
    <row r="6442" customFormat="false" ht="13.5" hidden="false" customHeight="false" outlineLevel="0" collapsed="false">
      <c r="A6442" s="0" t="s">
        <v>6447</v>
      </c>
    </row>
    <row r="6443" customFormat="false" ht="13.5" hidden="false" customHeight="false" outlineLevel="0" collapsed="false">
      <c r="A6443" s="0" t="s">
        <v>6448</v>
      </c>
    </row>
    <row r="6444" customFormat="false" ht="13.5" hidden="false" customHeight="false" outlineLevel="0" collapsed="false">
      <c r="A6444" s="0" t="s">
        <v>6449</v>
      </c>
    </row>
    <row r="6445" customFormat="false" ht="13.5" hidden="false" customHeight="false" outlineLevel="0" collapsed="false">
      <c r="A6445" s="0" t="s">
        <v>6450</v>
      </c>
    </row>
    <row r="6446" customFormat="false" ht="13.5" hidden="false" customHeight="false" outlineLevel="0" collapsed="false">
      <c r="A6446" s="0" t="s">
        <v>6451</v>
      </c>
    </row>
    <row r="6447" customFormat="false" ht="13.5" hidden="false" customHeight="false" outlineLevel="0" collapsed="false">
      <c r="A6447" s="0" t="s">
        <v>6452</v>
      </c>
    </row>
    <row r="6448" customFormat="false" ht="13.5" hidden="false" customHeight="false" outlineLevel="0" collapsed="false">
      <c r="A6448" s="0" t="s">
        <v>6453</v>
      </c>
    </row>
    <row r="6449" customFormat="false" ht="13.5" hidden="false" customHeight="false" outlineLevel="0" collapsed="false">
      <c r="A6449" s="0" t="s">
        <v>6454</v>
      </c>
    </row>
    <row r="6450" customFormat="false" ht="13.5" hidden="false" customHeight="false" outlineLevel="0" collapsed="false">
      <c r="A6450" s="0" t="s">
        <v>6455</v>
      </c>
    </row>
    <row r="6451" customFormat="false" ht="13.5" hidden="false" customHeight="false" outlineLevel="0" collapsed="false">
      <c r="A6451" s="0" t="s">
        <v>6456</v>
      </c>
    </row>
    <row r="6452" customFormat="false" ht="13.5" hidden="false" customHeight="false" outlineLevel="0" collapsed="false">
      <c r="A6452" s="0" t="s">
        <v>6457</v>
      </c>
    </row>
    <row r="6453" customFormat="false" ht="13.5" hidden="false" customHeight="false" outlineLevel="0" collapsed="false">
      <c r="A6453" s="0" t="s">
        <v>6458</v>
      </c>
    </row>
    <row r="6454" customFormat="false" ht="13.5" hidden="false" customHeight="false" outlineLevel="0" collapsed="false">
      <c r="A6454" s="0" t="s">
        <v>6459</v>
      </c>
    </row>
    <row r="6455" customFormat="false" ht="13.5" hidden="false" customHeight="false" outlineLevel="0" collapsed="false">
      <c r="A6455" s="0" t="s">
        <v>6460</v>
      </c>
    </row>
    <row r="6456" customFormat="false" ht="13.5" hidden="false" customHeight="false" outlineLevel="0" collapsed="false">
      <c r="A6456" s="0" t="s">
        <v>6461</v>
      </c>
    </row>
    <row r="6457" customFormat="false" ht="13.5" hidden="false" customHeight="false" outlineLevel="0" collapsed="false">
      <c r="A6457" s="0" t="s">
        <v>6462</v>
      </c>
    </row>
    <row r="6458" customFormat="false" ht="13.5" hidden="false" customHeight="false" outlineLevel="0" collapsed="false">
      <c r="A6458" s="0" t="s">
        <v>6463</v>
      </c>
    </row>
    <row r="6459" customFormat="false" ht="13.5" hidden="false" customHeight="false" outlineLevel="0" collapsed="false">
      <c r="A6459" s="0" t="s">
        <v>6464</v>
      </c>
    </row>
    <row r="6460" customFormat="false" ht="13.5" hidden="false" customHeight="false" outlineLevel="0" collapsed="false">
      <c r="A6460" s="0" t="s">
        <v>6465</v>
      </c>
    </row>
    <row r="6461" customFormat="false" ht="13.5" hidden="false" customHeight="false" outlineLevel="0" collapsed="false">
      <c r="A6461" s="0" t="s">
        <v>6466</v>
      </c>
    </row>
    <row r="6462" customFormat="false" ht="13.5" hidden="false" customHeight="false" outlineLevel="0" collapsed="false">
      <c r="A6462" s="0" t="s">
        <v>6467</v>
      </c>
    </row>
    <row r="6463" customFormat="false" ht="13.5" hidden="false" customHeight="false" outlineLevel="0" collapsed="false">
      <c r="A6463" s="0" t="s">
        <v>6468</v>
      </c>
    </row>
    <row r="6464" customFormat="false" ht="13.5" hidden="false" customHeight="false" outlineLevel="0" collapsed="false">
      <c r="A6464" s="0" t="s">
        <v>6469</v>
      </c>
    </row>
    <row r="6465" customFormat="false" ht="13.5" hidden="false" customHeight="false" outlineLevel="0" collapsed="false">
      <c r="A6465" s="0" t="s">
        <v>6470</v>
      </c>
    </row>
    <row r="6466" customFormat="false" ht="13.5" hidden="false" customHeight="false" outlineLevel="0" collapsed="false">
      <c r="A6466" s="0" t="s">
        <v>6471</v>
      </c>
    </row>
    <row r="6467" customFormat="false" ht="13.5" hidden="false" customHeight="false" outlineLevel="0" collapsed="false">
      <c r="A6467" s="0" t="s">
        <v>6472</v>
      </c>
    </row>
    <row r="6468" customFormat="false" ht="13.5" hidden="false" customHeight="false" outlineLevel="0" collapsed="false">
      <c r="A6468" s="0" t="s">
        <v>6473</v>
      </c>
    </row>
    <row r="6469" customFormat="false" ht="13.5" hidden="false" customHeight="false" outlineLevel="0" collapsed="false">
      <c r="A6469" s="0" t="s">
        <v>6474</v>
      </c>
    </row>
    <row r="6470" customFormat="false" ht="13.5" hidden="false" customHeight="false" outlineLevel="0" collapsed="false">
      <c r="A6470" s="0" t="s">
        <v>6475</v>
      </c>
    </row>
    <row r="6471" customFormat="false" ht="13.5" hidden="false" customHeight="false" outlineLevel="0" collapsed="false">
      <c r="A6471" s="0" t="s">
        <v>6476</v>
      </c>
    </row>
    <row r="6472" customFormat="false" ht="13.5" hidden="false" customHeight="false" outlineLevel="0" collapsed="false">
      <c r="A6472" s="0" t="s">
        <v>6477</v>
      </c>
    </row>
    <row r="6473" customFormat="false" ht="13.5" hidden="false" customHeight="false" outlineLevel="0" collapsed="false">
      <c r="A6473" s="0" t="s">
        <v>6478</v>
      </c>
    </row>
    <row r="6474" customFormat="false" ht="13.5" hidden="false" customHeight="false" outlineLevel="0" collapsed="false">
      <c r="A6474" s="0" t="s">
        <v>6479</v>
      </c>
    </row>
    <row r="6475" customFormat="false" ht="13.5" hidden="false" customHeight="false" outlineLevel="0" collapsed="false">
      <c r="A6475" s="0" t="s">
        <v>6480</v>
      </c>
    </row>
    <row r="6476" customFormat="false" ht="13.5" hidden="false" customHeight="false" outlineLevel="0" collapsed="false">
      <c r="A6476" s="0" t="s">
        <v>6481</v>
      </c>
    </row>
    <row r="6477" customFormat="false" ht="13.5" hidden="false" customHeight="false" outlineLevel="0" collapsed="false">
      <c r="A6477" s="0" t="s">
        <v>6482</v>
      </c>
    </row>
    <row r="6478" customFormat="false" ht="13.5" hidden="false" customHeight="false" outlineLevel="0" collapsed="false">
      <c r="A6478" s="0" t="s">
        <v>6483</v>
      </c>
    </row>
    <row r="6479" customFormat="false" ht="13.5" hidden="false" customHeight="false" outlineLevel="0" collapsed="false">
      <c r="A6479" s="0" t="s">
        <v>6484</v>
      </c>
    </row>
    <row r="6480" customFormat="false" ht="13.5" hidden="false" customHeight="false" outlineLevel="0" collapsed="false">
      <c r="A6480" s="0" t="s">
        <v>6485</v>
      </c>
    </row>
    <row r="6481" customFormat="false" ht="13.5" hidden="false" customHeight="false" outlineLevel="0" collapsed="false">
      <c r="A6481" s="0" t="s">
        <v>6486</v>
      </c>
    </row>
    <row r="6482" customFormat="false" ht="13.5" hidden="false" customHeight="false" outlineLevel="0" collapsed="false">
      <c r="A6482" s="0" t="s">
        <v>6487</v>
      </c>
    </row>
    <row r="6483" customFormat="false" ht="13.5" hidden="false" customHeight="false" outlineLevel="0" collapsed="false">
      <c r="A6483" s="0" t="s">
        <v>6488</v>
      </c>
    </row>
    <row r="6484" customFormat="false" ht="13.5" hidden="false" customHeight="false" outlineLevel="0" collapsed="false">
      <c r="A6484" s="0" t="s">
        <v>6489</v>
      </c>
    </row>
    <row r="6485" customFormat="false" ht="13.5" hidden="false" customHeight="false" outlineLevel="0" collapsed="false">
      <c r="A6485" s="0" t="s">
        <v>6490</v>
      </c>
    </row>
    <row r="6486" customFormat="false" ht="13.5" hidden="false" customHeight="false" outlineLevel="0" collapsed="false">
      <c r="A6486" s="0" t="s">
        <v>6491</v>
      </c>
    </row>
    <row r="6487" customFormat="false" ht="13.5" hidden="false" customHeight="false" outlineLevel="0" collapsed="false">
      <c r="A6487" s="0" t="s">
        <v>6492</v>
      </c>
    </row>
    <row r="6488" customFormat="false" ht="13.5" hidden="false" customHeight="false" outlineLevel="0" collapsed="false">
      <c r="A6488" s="0" t="s">
        <v>6493</v>
      </c>
    </row>
    <row r="6489" customFormat="false" ht="13.5" hidden="false" customHeight="false" outlineLevel="0" collapsed="false">
      <c r="A6489" s="0" t="s">
        <v>6494</v>
      </c>
    </row>
    <row r="6490" customFormat="false" ht="13.5" hidden="false" customHeight="false" outlineLevel="0" collapsed="false">
      <c r="A6490" s="0" t="s">
        <v>6495</v>
      </c>
    </row>
    <row r="6491" customFormat="false" ht="13.5" hidden="false" customHeight="false" outlineLevel="0" collapsed="false">
      <c r="A6491" s="0" t="s">
        <v>6496</v>
      </c>
    </row>
    <row r="6492" customFormat="false" ht="13.5" hidden="false" customHeight="false" outlineLevel="0" collapsed="false">
      <c r="A6492" s="0" t="s">
        <v>6497</v>
      </c>
    </row>
    <row r="6493" customFormat="false" ht="13.5" hidden="false" customHeight="false" outlineLevel="0" collapsed="false">
      <c r="A6493" s="0" t="s">
        <v>6498</v>
      </c>
    </row>
    <row r="6494" customFormat="false" ht="13.5" hidden="false" customHeight="false" outlineLevel="0" collapsed="false">
      <c r="A6494" s="0" t="s">
        <v>6499</v>
      </c>
    </row>
    <row r="6495" customFormat="false" ht="13.5" hidden="false" customHeight="false" outlineLevel="0" collapsed="false">
      <c r="A6495" s="0" t="s">
        <v>6500</v>
      </c>
    </row>
    <row r="6496" customFormat="false" ht="13.5" hidden="false" customHeight="false" outlineLevel="0" collapsed="false">
      <c r="A6496" s="0" t="s">
        <v>6501</v>
      </c>
    </row>
    <row r="6497" customFormat="false" ht="13.5" hidden="false" customHeight="false" outlineLevel="0" collapsed="false">
      <c r="A6497" s="0" t="s">
        <v>6502</v>
      </c>
    </row>
    <row r="6498" customFormat="false" ht="13.5" hidden="false" customHeight="false" outlineLevel="0" collapsed="false">
      <c r="A6498" s="0" t="s">
        <v>6503</v>
      </c>
    </row>
    <row r="6499" customFormat="false" ht="13.5" hidden="false" customHeight="false" outlineLevel="0" collapsed="false">
      <c r="A6499" s="0" t="s">
        <v>6504</v>
      </c>
    </row>
    <row r="6500" customFormat="false" ht="13.5" hidden="false" customHeight="false" outlineLevel="0" collapsed="false">
      <c r="A6500" s="0" t="s">
        <v>6505</v>
      </c>
    </row>
    <row r="6501" customFormat="false" ht="13.5" hidden="false" customHeight="false" outlineLevel="0" collapsed="false">
      <c r="A6501" s="0" t="s">
        <v>6506</v>
      </c>
    </row>
    <row r="6502" customFormat="false" ht="13.5" hidden="false" customHeight="false" outlineLevel="0" collapsed="false">
      <c r="A6502" s="0" t="s">
        <v>6507</v>
      </c>
    </row>
    <row r="6503" customFormat="false" ht="13.5" hidden="false" customHeight="false" outlineLevel="0" collapsed="false">
      <c r="A6503" s="0" t="s">
        <v>6508</v>
      </c>
    </row>
    <row r="6504" customFormat="false" ht="13.5" hidden="false" customHeight="false" outlineLevel="0" collapsed="false">
      <c r="A6504" s="0" t="s">
        <v>6509</v>
      </c>
    </row>
    <row r="6505" customFormat="false" ht="13.5" hidden="false" customHeight="false" outlineLevel="0" collapsed="false">
      <c r="A6505" s="0" t="s">
        <v>6510</v>
      </c>
    </row>
    <row r="6506" customFormat="false" ht="13.5" hidden="false" customHeight="false" outlineLevel="0" collapsed="false">
      <c r="A6506" s="0" t="s">
        <v>6511</v>
      </c>
    </row>
    <row r="6507" customFormat="false" ht="13.5" hidden="false" customHeight="false" outlineLevel="0" collapsed="false">
      <c r="A6507" s="0" t="s">
        <v>6512</v>
      </c>
    </row>
    <row r="6508" customFormat="false" ht="13.5" hidden="false" customHeight="false" outlineLevel="0" collapsed="false">
      <c r="A6508" s="0" t="s">
        <v>6513</v>
      </c>
    </row>
    <row r="6509" customFormat="false" ht="13.5" hidden="false" customHeight="false" outlineLevel="0" collapsed="false">
      <c r="A6509" s="0" t="s">
        <v>6514</v>
      </c>
    </row>
    <row r="6510" customFormat="false" ht="13.5" hidden="false" customHeight="false" outlineLevel="0" collapsed="false">
      <c r="A6510" s="0" t="s">
        <v>6515</v>
      </c>
    </row>
    <row r="6511" customFormat="false" ht="13.5" hidden="false" customHeight="false" outlineLevel="0" collapsed="false">
      <c r="A6511" s="0" t="s">
        <v>6516</v>
      </c>
    </row>
    <row r="6512" customFormat="false" ht="13.5" hidden="false" customHeight="false" outlineLevel="0" collapsed="false">
      <c r="A6512" s="0" t="s">
        <v>6517</v>
      </c>
    </row>
    <row r="6513" customFormat="false" ht="13.5" hidden="false" customHeight="false" outlineLevel="0" collapsed="false">
      <c r="A6513" s="0" t="s">
        <v>6518</v>
      </c>
    </row>
    <row r="6514" customFormat="false" ht="13.5" hidden="false" customHeight="false" outlineLevel="0" collapsed="false">
      <c r="A6514" s="0" t="s">
        <v>6519</v>
      </c>
    </row>
    <row r="6515" customFormat="false" ht="13.5" hidden="false" customHeight="false" outlineLevel="0" collapsed="false">
      <c r="A6515" s="0" t="s">
        <v>6520</v>
      </c>
    </row>
    <row r="6516" customFormat="false" ht="13.5" hidden="false" customHeight="false" outlineLevel="0" collapsed="false">
      <c r="A6516" s="0" t="s">
        <v>6521</v>
      </c>
    </row>
    <row r="6517" customFormat="false" ht="13.5" hidden="false" customHeight="false" outlineLevel="0" collapsed="false">
      <c r="A6517" s="0" t="s">
        <v>6522</v>
      </c>
    </row>
    <row r="6518" customFormat="false" ht="13.5" hidden="false" customHeight="false" outlineLevel="0" collapsed="false">
      <c r="A6518" s="0" t="s">
        <v>6523</v>
      </c>
    </row>
    <row r="6519" customFormat="false" ht="13.5" hidden="false" customHeight="false" outlineLevel="0" collapsed="false">
      <c r="A6519" s="0" t="s">
        <v>6524</v>
      </c>
    </row>
    <row r="6520" customFormat="false" ht="13.5" hidden="false" customHeight="false" outlineLevel="0" collapsed="false">
      <c r="A6520" s="0" t="s">
        <v>6525</v>
      </c>
    </row>
    <row r="6521" customFormat="false" ht="13.5" hidden="false" customHeight="false" outlineLevel="0" collapsed="false">
      <c r="A6521" s="0" t="s">
        <v>6526</v>
      </c>
    </row>
    <row r="6522" customFormat="false" ht="13.5" hidden="false" customHeight="false" outlineLevel="0" collapsed="false">
      <c r="A6522" s="0" t="s">
        <v>6527</v>
      </c>
    </row>
    <row r="6523" customFormat="false" ht="13.5" hidden="false" customHeight="false" outlineLevel="0" collapsed="false">
      <c r="A6523" s="0" t="s">
        <v>6528</v>
      </c>
    </row>
    <row r="6524" customFormat="false" ht="13.5" hidden="false" customHeight="false" outlineLevel="0" collapsed="false">
      <c r="A6524" s="0" t="s">
        <v>6529</v>
      </c>
    </row>
    <row r="6525" customFormat="false" ht="13.5" hidden="false" customHeight="false" outlineLevel="0" collapsed="false">
      <c r="A6525" s="0" t="s">
        <v>6530</v>
      </c>
    </row>
    <row r="6526" customFormat="false" ht="13.5" hidden="false" customHeight="false" outlineLevel="0" collapsed="false">
      <c r="A6526" s="0" t="s">
        <v>6531</v>
      </c>
    </row>
    <row r="6527" customFormat="false" ht="13.5" hidden="false" customHeight="false" outlineLevel="0" collapsed="false">
      <c r="A6527" s="0" t="s">
        <v>6532</v>
      </c>
    </row>
    <row r="6528" customFormat="false" ht="13.5" hidden="false" customHeight="false" outlineLevel="0" collapsed="false">
      <c r="A6528" s="0" t="s">
        <v>6533</v>
      </c>
    </row>
    <row r="6529" customFormat="false" ht="13.5" hidden="false" customHeight="false" outlineLevel="0" collapsed="false">
      <c r="A6529" s="0" t="s">
        <v>6534</v>
      </c>
    </row>
    <row r="6530" customFormat="false" ht="13.5" hidden="false" customHeight="false" outlineLevel="0" collapsed="false">
      <c r="A6530" s="0" t="s">
        <v>6535</v>
      </c>
    </row>
    <row r="6531" customFormat="false" ht="13.5" hidden="false" customHeight="false" outlineLevel="0" collapsed="false">
      <c r="A6531" s="0" t="s">
        <v>6536</v>
      </c>
    </row>
    <row r="6532" customFormat="false" ht="13.5" hidden="false" customHeight="false" outlineLevel="0" collapsed="false">
      <c r="A6532" s="0" t="s">
        <v>6537</v>
      </c>
    </row>
    <row r="6533" customFormat="false" ht="13.5" hidden="false" customHeight="false" outlineLevel="0" collapsed="false">
      <c r="A6533" s="0" t="s">
        <v>6538</v>
      </c>
    </row>
    <row r="6534" customFormat="false" ht="13.5" hidden="false" customHeight="false" outlineLevel="0" collapsed="false">
      <c r="A6534" s="0" t="s">
        <v>6539</v>
      </c>
    </row>
    <row r="6535" customFormat="false" ht="13.5" hidden="false" customHeight="false" outlineLevel="0" collapsed="false">
      <c r="A6535" s="0" t="s">
        <v>6540</v>
      </c>
    </row>
    <row r="6536" customFormat="false" ht="13.5" hidden="false" customHeight="false" outlineLevel="0" collapsed="false">
      <c r="A6536" s="0" t="s">
        <v>6541</v>
      </c>
    </row>
    <row r="6537" customFormat="false" ht="13.5" hidden="false" customHeight="false" outlineLevel="0" collapsed="false">
      <c r="A6537" s="0" t="s">
        <v>6542</v>
      </c>
    </row>
    <row r="6538" customFormat="false" ht="13.5" hidden="false" customHeight="false" outlineLevel="0" collapsed="false">
      <c r="A6538" s="0" t="s">
        <v>6543</v>
      </c>
    </row>
    <row r="6539" customFormat="false" ht="13.5" hidden="false" customHeight="false" outlineLevel="0" collapsed="false">
      <c r="A6539" s="0" t="s">
        <v>6544</v>
      </c>
    </row>
    <row r="6540" customFormat="false" ht="13.5" hidden="false" customHeight="false" outlineLevel="0" collapsed="false">
      <c r="A6540" s="0" t="s">
        <v>6545</v>
      </c>
    </row>
    <row r="6541" customFormat="false" ht="13.5" hidden="false" customHeight="false" outlineLevel="0" collapsed="false">
      <c r="A6541" s="0" t="s">
        <v>6546</v>
      </c>
    </row>
    <row r="6542" customFormat="false" ht="13.5" hidden="false" customHeight="false" outlineLevel="0" collapsed="false">
      <c r="A6542" s="0" t="s">
        <v>6547</v>
      </c>
    </row>
    <row r="6543" customFormat="false" ht="13.5" hidden="false" customHeight="false" outlineLevel="0" collapsed="false">
      <c r="A6543" s="0" t="s">
        <v>6548</v>
      </c>
    </row>
    <row r="6544" customFormat="false" ht="13.5" hidden="false" customHeight="false" outlineLevel="0" collapsed="false">
      <c r="A6544" s="0" t="s">
        <v>6549</v>
      </c>
    </row>
    <row r="6545" customFormat="false" ht="13.5" hidden="false" customHeight="false" outlineLevel="0" collapsed="false">
      <c r="A6545" s="0" t="s">
        <v>6550</v>
      </c>
    </row>
    <row r="6546" customFormat="false" ht="13.5" hidden="false" customHeight="false" outlineLevel="0" collapsed="false">
      <c r="A6546" s="0" t="s">
        <v>6551</v>
      </c>
    </row>
    <row r="6547" customFormat="false" ht="13.5" hidden="false" customHeight="false" outlineLevel="0" collapsed="false">
      <c r="A6547" s="0" t="s">
        <v>6552</v>
      </c>
    </row>
    <row r="6548" customFormat="false" ht="13.5" hidden="false" customHeight="false" outlineLevel="0" collapsed="false">
      <c r="A6548" s="0" t="s">
        <v>6553</v>
      </c>
    </row>
    <row r="6549" customFormat="false" ht="13.5" hidden="false" customHeight="false" outlineLevel="0" collapsed="false">
      <c r="A6549" s="0" t="s">
        <v>6554</v>
      </c>
    </row>
    <row r="6550" customFormat="false" ht="13.5" hidden="false" customHeight="false" outlineLevel="0" collapsed="false">
      <c r="A6550" s="0" t="s">
        <v>6555</v>
      </c>
    </row>
    <row r="6551" customFormat="false" ht="13.5" hidden="false" customHeight="false" outlineLevel="0" collapsed="false">
      <c r="A6551" s="0" t="s">
        <v>6556</v>
      </c>
    </row>
    <row r="6552" customFormat="false" ht="13.5" hidden="false" customHeight="false" outlineLevel="0" collapsed="false">
      <c r="A6552" s="0" t="s">
        <v>6557</v>
      </c>
    </row>
    <row r="6553" customFormat="false" ht="13.5" hidden="false" customHeight="false" outlineLevel="0" collapsed="false">
      <c r="A6553" s="0" t="s">
        <v>6558</v>
      </c>
    </row>
    <row r="6554" customFormat="false" ht="13.5" hidden="false" customHeight="false" outlineLevel="0" collapsed="false">
      <c r="A6554" s="0" t="s">
        <v>6559</v>
      </c>
    </row>
    <row r="6555" customFormat="false" ht="13.5" hidden="false" customHeight="false" outlineLevel="0" collapsed="false">
      <c r="A6555" s="0" t="s">
        <v>6560</v>
      </c>
    </row>
    <row r="6556" customFormat="false" ht="13.5" hidden="false" customHeight="false" outlineLevel="0" collapsed="false">
      <c r="A6556" s="0" t="s">
        <v>6561</v>
      </c>
    </row>
    <row r="6557" customFormat="false" ht="13.5" hidden="false" customHeight="false" outlineLevel="0" collapsed="false">
      <c r="A6557" s="0" t="s">
        <v>6562</v>
      </c>
    </row>
    <row r="6558" customFormat="false" ht="13.5" hidden="false" customHeight="false" outlineLevel="0" collapsed="false">
      <c r="A6558" s="0" t="s">
        <v>6563</v>
      </c>
    </row>
    <row r="6559" customFormat="false" ht="13.5" hidden="false" customHeight="false" outlineLevel="0" collapsed="false">
      <c r="A6559" s="0" t="s">
        <v>6564</v>
      </c>
    </row>
    <row r="6560" customFormat="false" ht="13.5" hidden="false" customHeight="false" outlineLevel="0" collapsed="false">
      <c r="A6560" s="0" t="s">
        <v>6565</v>
      </c>
    </row>
    <row r="6561" customFormat="false" ht="13.5" hidden="false" customHeight="false" outlineLevel="0" collapsed="false">
      <c r="A6561" s="0" t="s">
        <v>6566</v>
      </c>
    </row>
    <row r="6562" customFormat="false" ht="13.5" hidden="false" customHeight="false" outlineLevel="0" collapsed="false">
      <c r="A6562" s="0" t="s">
        <v>6567</v>
      </c>
    </row>
    <row r="6563" customFormat="false" ht="13.5" hidden="false" customHeight="false" outlineLevel="0" collapsed="false">
      <c r="A6563" s="0" t="s">
        <v>6568</v>
      </c>
    </row>
    <row r="6564" customFormat="false" ht="13.5" hidden="false" customHeight="false" outlineLevel="0" collapsed="false">
      <c r="A6564" s="0" t="s">
        <v>6569</v>
      </c>
    </row>
    <row r="6565" customFormat="false" ht="13.5" hidden="false" customHeight="false" outlineLevel="0" collapsed="false">
      <c r="A6565" s="0" t="s">
        <v>6570</v>
      </c>
    </row>
    <row r="6566" customFormat="false" ht="13.5" hidden="false" customHeight="false" outlineLevel="0" collapsed="false">
      <c r="A6566" s="0" t="s">
        <v>6571</v>
      </c>
    </row>
    <row r="6567" customFormat="false" ht="13.5" hidden="false" customHeight="false" outlineLevel="0" collapsed="false">
      <c r="A6567" s="0" t="s">
        <v>6572</v>
      </c>
    </row>
    <row r="6568" customFormat="false" ht="13.5" hidden="false" customHeight="false" outlineLevel="0" collapsed="false">
      <c r="A6568" s="0" t="s">
        <v>6573</v>
      </c>
    </row>
    <row r="6569" customFormat="false" ht="13.5" hidden="false" customHeight="false" outlineLevel="0" collapsed="false">
      <c r="A6569" s="0" t="s">
        <v>6574</v>
      </c>
    </row>
    <row r="6570" customFormat="false" ht="13.5" hidden="false" customHeight="false" outlineLevel="0" collapsed="false">
      <c r="A6570" s="0" t="s">
        <v>6575</v>
      </c>
    </row>
    <row r="6571" customFormat="false" ht="13.5" hidden="false" customHeight="false" outlineLevel="0" collapsed="false">
      <c r="A6571" s="0" t="s">
        <v>6576</v>
      </c>
    </row>
    <row r="6572" customFormat="false" ht="13.5" hidden="false" customHeight="false" outlineLevel="0" collapsed="false">
      <c r="A6572" s="0" t="s">
        <v>6577</v>
      </c>
    </row>
    <row r="6573" customFormat="false" ht="13.5" hidden="false" customHeight="false" outlineLevel="0" collapsed="false">
      <c r="A6573" s="0" t="s">
        <v>6578</v>
      </c>
    </row>
    <row r="6574" customFormat="false" ht="13.5" hidden="false" customHeight="false" outlineLevel="0" collapsed="false">
      <c r="A6574" s="0" t="s">
        <v>6579</v>
      </c>
    </row>
    <row r="6575" customFormat="false" ht="13.5" hidden="false" customHeight="false" outlineLevel="0" collapsed="false">
      <c r="A6575" s="0" t="s">
        <v>6580</v>
      </c>
    </row>
    <row r="6576" customFormat="false" ht="13.5" hidden="false" customHeight="false" outlineLevel="0" collapsed="false">
      <c r="A6576" s="0" t="s">
        <v>6581</v>
      </c>
    </row>
    <row r="6577" customFormat="false" ht="13.5" hidden="false" customHeight="false" outlineLevel="0" collapsed="false">
      <c r="A6577" s="0" t="s">
        <v>6582</v>
      </c>
    </row>
    <row r="6578" customFormat="false" ht="13.5" hidden="false" customHeight="false" outlineLevel="0" collapsed="false">
      <c r="A6578" s="0" t="s">
        <v>6583</v>
      </c>
    </row>
    <row r="6579" customFormat="false" ht="13.5" hidden="false" customHeight="false" outlineLevel="0" collapsed="false">
      <c r="A6579" s="0" t="s">
        <v>6584</v>
      </c>
    </row>
    <row r="6580" customFormat="false" ht="13.5" hidden="false" customHeight="false" outlineLevel="0" collapsed="false">
      <c r="A6580" s="0" t="s">
        <v>6585</v>
      </c>
    </row>
    <row r="6581" customFormat="false" ht="13.5" hidden="false" customHeight="false" outlineLevel="0" collapsed="false">
      <c r="A6581" s="0" t="s">
        <v>6586</v>
      </c>
    </row>
    <row r="6582" customFormat="false" ht="13.5" hidden="false" customHeight="false" outlineLevel="0" collapsed="false">
      <c r="A6582" s="0" t="s">
        <v>6587</v>
      </c>
    </row>
    <row r="6583" customFormat="false" ht="13.5" hidden="false" customHeight="false" outlineLevel="0" collapsed="false">
      <c r="A6583" s="0" t="s">
        <v>6588</v>
      </c>
    </row>
    <row r="6584" customFormat="false" ht="13.5" hidden="false" customHeight="false" outlineLevel="0" collapsed="false">
      <c r="A6584" s="0" t="s">
        <v>6589</v>
      </c>
    </row>
    <row r="6585" customFormat="false" ht="13.5" hidden="false" customHeight="false" outlineLevel="0" collapsed="false">
      <c r="A6585" s="0" t="s">
        <v>6590</v>
      </c>
    </row>
    <row r="6586" customFormat="false" ht="13.5" hidden="false" customHeight="false" outlineLevel="0" collapsed="false">
      <c r="A6586" s="0" t="s">
        <v>6591</v>
      </c>
    </row>
    <row r="6587" customFormat="false" ht="13.5" hidden="false" customHeight="false" outlineLevel="0" collapsed="false">
      <c r="A6587" s="0" t="s">
        <v>6592</v>
      </c>
    </row>
    <row r="6588" customFormat="false" ht="13.5" hidden="false" customHeight="false" outlineLevel="0" collapsed="false">
      <c r="A6588" s="0" t="s">
        <v>6593</v>
      </c>
    </row>
    <row r="6589" customFormat="false" ht="13.5" hidden="false" customHeight="false" outlineLevel="0" collapsed="false">
      <c r="A6589" s="0" t="s">
        <v>6594</v>
      </c>
    </row>
    <row r="6590" customFormat="false" ht="13.5" hidden="false" customHeight="false" outlineLevel="0" collapsed="false">
      <c r="A6590" s="0" t="s">
        <v>6595</v>
      </c>
    </row>
    <row r="6591" customFormat="false" ht="13.5" hidden="false" customHeight="false" outlineLevel="0" collapsed="false">
      <c r="A6591" s="0" t="s">
        <v>6596</v>
      </c>
    </row>
    <row r="6592" customFormat="false" ht="13.5" hidden="false" customHeight="false" outlineLevel="0" collapsed="false">
      <c r="A6592" s="0" t="s">
        <v>6597</v>
      </c>
    </row>
    <row r="6593" customFormat="false" ht="13.5" hidden="false" customHeight="false" outlineLevel="0" collapsed="false">
      <c r="A6593" s="0" t="s">
        <v>6598</v>
      </c>
    </row>
    <row r="6594" customFormat="false" ht="13.5" hidden="false" customHeight="false" outlineLevel="0" collapsed="false">
      <c r="A6594" s="0" t="s">
        <v>6599</v>
      </c>
    </row>
    <row r="6595" customFormat="false" ht="13.5" hidden="false" customHeight="false" outlineLevel="0" collapsed="false">
      <c r="A6595" s="0" t="s">
        <v>6600</v>
      </c>
    </row>
    <row r="6596" customFormat="false" ht="13.5" hidden="false" customHeight="false" outlineLevel="0" collapsed="false">
      <c r="A6596" s="0" t="s">
        <v>6601</v>
      </c>
    </row>
    <row r="6597" customFormat="false" ht="13.5" hidden="false" customHeight="false" outlineLevel="0" collapsed="false">
      <c r="A6597" s="0" t="s">
        <v>6602</v>
      </c>
    </row>
    <row r="6598" customFormat="false" ht="13.5" hidden="false" customHeight="false" outlineLevel="0" collapsed="false">
      <c r="A6598" s="0" t="s">
        <v>6603</v>
      </c>
    </row>
    <row r="6599" customFormat="false" ht="13.5" hidden="false" customHeight="false" outlineLevel="0" collapsed="false">
      <c r="A6599" s="0" t="s">
        <v>6604</v>
      </c>
    </row>
    <row r="6600" customFormat="false" ht="13.5" hidden="false" customHeight="false" outlineLevel="0" collapsed="false">
      <c r="A6600" s="0" t="s">
        <v>6605</v>
      </c>
    </row>
    <row r="6601" customFormat="false" ht="13.5" hidden="false" customHeight="false" outlineLevel="0" collapsed="false">
      <c r="A6601" s="0" t="s">
        <v>6606</v>
      </c>
    </row>
    <row r="6602" customFormat="false" ht="13.5" hidden="false" customHeight="false" outlineLevel="0" collapsed="false">
      <c r="A6602" s="0" t="s">
        <v>6607</v>
      </c>
    </row>
    <row r="6603" customFormat="false" ht="13.5" hidden="false" customHeight="false" outlineLevel="0" collapsed="false">
      <c r="A6603" s="0" t="s">
        <v>6608</v>
      </c>
    </row>
    <row r="6604" customFormat="false" ht="13.5" hidden="false" customHeight="false" outlineLevel="0" collapsed="false">
      <c r="A6604" s="0" t="s">
        <v>6609</v>
      </c>
    </row>
    <row r="6605" customFormat="false" ht="13.5" hidden="false" customHeight="false" outlineLevel="0" collapsed="false">
      <c r="A6605" s="0" t="s">
        <v>6610</v>
      </c>
    </row>
    <row r="6606" customFormat="false" ht="13.5" hidden="false" customHeight="false" outlineLevel="0" collapsed="false">
      <c r="A6606" s="0" t="s">
        <v>6611</v>
      </c>
    </row>
    <row r="6607" customFormat="false" ht="13.5" hidden="false" customHeight="false" outlineLevel="0" collapsed="false">
      <c r="A6607" s="0" t="s">
        <v>6612</v>
      </c>
    </row>
    <row r="6608" customFormat="false" ht="13.5" hidden="false" customHeight="false" outlineLevel="0" collapsed="false">
      <c r="A6608" s="0" t="s">
        <v>6613</v>
      </c>
    </row>
    <row r="6609" customFormat="false" ht="13.5" hidden="false" customHeight="false" outlineLevel="0" collapsed="false">
      <c r="A6609" s="0" t="s">
        <v>6614</v>
      </c>
    </row>
    <row r="6610" customFormat="false" ht="13.5" hidden="false" customHeight="false" outlineLevel="0" collapsed="false">
      <c r="A6610" s="0" t="s">
        <v>6615</v>
      </c>
    </row>
    <row r="6611" customFormat="false" ht="13.5" hidden="false" customHeight="false" outlineLevel="0" collapsed="false">
      <c r="A6611" s="0" t="s">
        <v>6616</v>
      </c>
    </row>
    <row r="6612" customFormat="false" ht="13.5" hidden="false" customHeight="false" outlineLevel="0" collapsed="false">
      <c r="A6612" s="0" t="s">
        <v>6617</v>
      </c>
    </row>
    <row r="6613" customFormat="false" ht="13.5" hidden="false" customHeight="false" outlineLevel="0" collapsed="false">
      <c r="A6613" s="0" t="s">
        <v>6618</v>
      </c>
    </row>
    <row r="6614" customFormat="false" ht="13.5" hidden="false" customHeight="false" outlineLevel="0" collapsed="false">
      <c r="A6614" s="0" t="s">
        <v>6619</v>
      </c>
    </row>
    <row r="6615" customFormat="false" ht="13.5" hidden="false" customHeight="false" outlineLevel="0" collapsed="false">
      <c r="A6615" s="0" t="s">
        <v>6620</v>
      </c>
    </row>
    <row r="6616" customFormat="false" ht="13.5" hidden="false" customHeight="false" outlineLevel="0" collapsed="false">
      <c r="A6616" s="0" t="s">
        <v>6621</v>
      </c>
    </row>
    <row r="6617" customFormat="false" ht="13.5" hidden="false" customHeight="false" outlineLevel="0" collapsed="false">
      <c r="A6617" s="0" t="s">
        <v>6622</v>
      </c>
    </row>
    <row r="6618" customFormat="false" ht="13.5" hidden="false" customHeight="false" outlineLevel="0" collapsed="false">
      <c r="A6618" s="0" t="s">
        <v>6623</v>
      </c>
    </row>
    <row r="6619" customFormat="false" ht="13.5" hidden="false" customHeight="false" outlineLevel="0" collapsed="false">
      <c r="A6619" s="0" t="s">
        <v>6624</v>
      </c>
    </row>
    <row r="6620" customFormat="false" ht="13.5" hidden="false" customHeight="false" outlineLevel="0" collapsed="false">
      <c r="A6620" s="0" t="s">
        <v>6625</v>
      </c>
    </row>
    <row r="6621" customFormat="false" ht="13.5" hidden="false" customHeight="false" outlineLevel="0" collapsed="false">
      <c r="A6621" s="0" t="s">
        <v>6626</v>
      </c>
    </row>
    <row r="6622" customFormat="false" ht="13.5" hidden="false" customHeight="false" outlineLevel="0" collapsed="false">
      <c r="A6622" s="0" t="s">
        <v>6627</v>
      </c>
    </row>
    <row r="6623" customFormat="false" ht="13.5" hidden="false" customHeight="false" outlineLevel="0" collapsed="false">
      <c r="A6623" s="0" t="s">
        <v>6628</v>
      </c>
    </row>
    <row r="6624" customFormat="false" ht="13.5" hidden="false" customHeight="false" outlineLevel="0" collapsed="false">
      <c r="A6624" s="0" t="s">
        <v>6629</v>
      </c>
    </row>
    <row r="6625" customFormat="false" ht="13.5" hidden="false" customHeight="false" outlineLevel="0" collapsed="false">
      <c r="A6625" s="0" t="s">
        <v>6630</v>
      </c>
    </row>
    <row r="6626" customFormat="false" ht="13.5" hidden="false" customHeight="false" outlineLevel="0" collapsed="false">
      <c r="A6626" s="0" t="s">
        <v>6631</v>
      </c>
    </row>
    <row r="6627" customFormat="false" ht="13.5" hidden="false" customHeight="false" outlineLevel="0" collapsed="false">
      <c r="A6627" s="0" t="s">
        <v>6632</v>
      </c>
    </row>
    <row r="6628" customFormat="false" ht="13.5" hidden="false" customHeight="false" outlineLevel="0" collapsed="false">
      <c r="A6628" s="0" t="s">
        <v>6633</v>
      </c>
    </row>
    <row r="6629" customFormat="false" ht="13.5" hidden="false" customHeight="false" outlineLevel="0" collapsed="false">
      <c r="A6629" s="0" t="s">
        <v>6634</v>
      </c>
    </row>
    <row r="6630" customFormat="false" ht="13.5" hidden="false" customHeight="false" outlineLevel="0" collapsed="false">
      <c r="A6630" s="0" t="s">
        <v>6635</v>
      </c>
    </row>
    <row r="6631" customFormat="false" ht="13.5" hidden="false" customHeight="false" outlineLevel="0" collapsed="false">
      <c r="A6631" s="0" t="s">
        <v>6636</v>
      </c>
    </row>
    <row r="6632" customFormat="false" ht="13.5" hidden="false" customHeight="false" outlineLevel="0" collapsed="false">
      <c r="A6632" s="0" t="s">
        <v>6637</v>
      </c>
    </row>
    <row r="6633" customFormat="false" ht="13.5" hidden="false" customHeight="false" outlineLevel="0" collapsed="false">
      <c r="A6633" s="0" t="s">
        <v>6638</v>
      </c>
    </row>
    <row r="6634" customFormat="false" ht="13.5" hidden="false" customHeight="false" outlineLevel="0" collapsed="false">
      <c r="A6634" s="0" t="s">
        <v>6639</v>
      </c>
    </row>
    <row r="6635" customFormat="false" ht="13.5" hidden="false" customHeight="false" outlineLevel="0" collapsed="false">
      <c r="A6635" s="0" t="s">
        <v>6640</v>
      </c>
    </row>
    <row r="6636" customFormat="false" ht="13.5" hidden="false" customHeight="false" outlineLevel="0" collapsed="false">
      <c r="A6636" s="0" t="s">
        <v>6641</v>
      </c>
    </row>
    <row r="6637" customFormat="false" ht="13.5" hidden="false" customHeight="false" outlineLevel="0" collapsed="false">
      <c r="A6637" s="0" t="s">
        <v>6642</v>
      </c>
    </row>
    <row r="6638" customFormat="false" ht="13.5" hidden="false" customHeight="false" outlineLevel="0" collapsed="false">
      <c r="A6638" s="0" t="s">
        <v>6643</v>
      </c>
    </row>
    <row r="6639" customFormat="false" ht="13.5" hidden="false" customHeight="false" outlineLevel="0" collapsed="false">
      <c r="A6639" s="0" t="s">
        <v>6644</v>
      </c>
    </row>
    <row r="6640" customFormat="false" ht="13.5" hidden="false" customHeight="false" outlineLevel="0" collapsed="false">
      <c r="A6640" s="0" t="s">
        <v>6645</v>
      </c>
    </row>
    <row r="6641" customFormat="false" ht="13.5" hidden="false" customHeight="false" outlineLevel="0" collapsed="false">
      <c r="A6641" s="0" t="s">
        <v>6646</v>
      </c>
    </row>
    <row r="6642" customFormat="false" ht="13.5" hidden="false" customHeight="false" outlineLevel="0" collapsed="false">
      <c r="A6642" s="0" t="s">
        <v>6647</v>
      </c>
    </row>
    <row r="6643" customFormat="false" ht="13.5" hidden="false" customHeight="false" outlineLevel="0" collapsed="false">
      <c r="A6643" s="0" t="s">
        <v>6648</v>
      </c>
    </row>
    <row r="6644" customFormat="false" ht="13.5" hidden="false" customHeight="false" outlineLevel="0" collapsed="false">
      <c r="A6644" s="0" t="s">
        <v>6649</v>
      </c>
    </row>
    <row r="6645" customFormat="false" ht="13.5" hidden="false" customHeight="false" outlineLevel="0" collapsed="false">
      <c r="A6645" s="0" t="s">
        <v>6650</v>
      </c>
    </row>
    <row r="6646" customFormat="false" ht="13.5" hidden="false" customHeight="false" outlineLevel="0" collapsed="false">
      <c r="A6646" s="0" t="s">
        <v>6651</v>
      </c>
    </row>
    <row r="6647" customFormat="false" ht="13.5" hidden="false" customHeight="false" outlineLevel="0" collapsed="false">
      <c r="A6647" s="0" t="s">
        <v>6652</v>
      </c>
    </row>
    <row r="6648" customFormat="false" ht="13.5" hidden="false" customHeight="false" outlineLevel="0" collapsed="false">
      <c r="A6648" s="0" t="s">
        <v>6653</v>
      </c>
    </row>
    <row r="6649" customFormat="false" ht="13.5" hidden="false" customHeight="false" outlineLevel="0" collapsed="false">
      <c r="A6649" s="0" t="s">
        <v>6654</v>
      </c>
    </row>
    <row r="6650" customFormat="false" ht="13.5" hidden="false" customHeight="false" outlineLevel="0" collapsed="false">
      <c r="A6650" s="0" t="s">
        <v>6655</v>
      </c>
    </row>
    <row r="6651" customFormat="false" ht="13.5" hidden="false" customHeight="false" outlineLevel="0" collapsed="false">
      <c r="A6651" s="0" t="s">
        <v>6656</v>
      </c>
    </row>
    <row r="6652" customFormat="false" ht="13.5" hidden="false" customHeight="false" outlineLevel="0" collapsed="false">
      <c r="A6652" s="0" t="s">
        <v>6657</v>
      </c>
    </row>
    <row r="6653" customFormat="false" ht="13.5" hidden="false" customHeight="false" outlineLevel="0" collapsed="false">
      <c r="A6653" s="0" t="s">
        <v>6658</v>
      </c>
    </row>
    <row r="6654" customFormat="false" ht="13.5" hidden="false" customHeight="false" outlineLevel="0" collapsed="false">
      <c r="A6654" s="0" t="s">
        <v>6659</v>
      </c>
    </row>
    <row r="6655" customFormat="false" ht="13.5" hidden="false" customHeight="false" outlineLevel="0" collapsed="false">
      <c r="A6655" s="0" t="s">
        <v>6660</v>
      </c>
    </row>
    <row r="6656" customFormat="false" ht="13.5" hidden="false" customHeight="false" outlineLevel="0" collapsed="false">
      <c r="A6656" s="0" t="s">
        <v>6661</v>
      </c>
    </row>
    <row r="6657" customFormat="false" ht="13.5" hidden="false" customHeight="false" outlineLevel="0" collapsed="false">
      <c r="A6657" s="0" t="s">
        <v>6662</v>
      </c>
    </row>
    <row r="6658" customFormat="false" ht="13.5" hidden="false" customHeight="false" outlineLevel="0" collapsed="false">
      <c r="A6658" s="0" t="s">
        <v>6663</v>
      </c>
    </row>
    <row r="6659" customFormat="false" ht="13.5" hidden="false" customHeight="false" outlineLevel="0" collapsed="false">
      <c r="A6659" s="0" t="s">
        <v>6664</v>
      </c>
    </row>
    <row r="6660" customFormat="false" ht="13.5" hidden="false" customHeight="false" outlineLevel="0" collapsed="false">
      <c r="A6660" s="0" t="s">
        <v>6665</v>
      </c>
    </row>
    <row r="6661" customFormat="false" ht="13.5" hidden="false" customHeight="false" outlineLevel="0" collapsed="false">
      <c r="A6661" s="0" t="s">
        <v>6666</v>
      </c>
    </row>
    <row r="6662" customFormat="false" ht="13.5" hidden="false" customHeight="false" outlineLevel="0" collapsed="false">
      <c r="A6662" s="0" t="s">
        <v>6667</v>
      </c>
    </row>
    <row r="6663" customFormat="false" ht="13.5" hidden="false" customHeight="false" outlineLevel="0" collapsed="false">
      <c r="A6663" s="0" t="s">
        <v>6668</v>
      </c>
    </row>
    <row r="6664" customFormat="false" ht="13.5" hidden="false" customHeight="false" outlineLevel="0" collapsed="false">
      <c r="A6664" s="0" t="s">
        <v>6669</v>
      </c>
    </row>
    <row r="6665" customFormat="false" ht="13.5" hidden="false" customHeight="false" outlineLevel="0" collapsed="false">
      <c r="A6665" s="0" t="s">
        <v>6670</v>
      </c>
    </row>
    <row r="6666" customFormat="false" ht="13.5" hidden="false" customHeight="false" outlineLevel="0" collapsed="false">
      <c r="A6666" s="0" t="s">
        <v>6671</v>
      </c>
    </row>
    <row r="6667" customFormat="false" ht="13.5" hidden="false" customHeight="false" outlineLevel="0" collapsed="false">
      <c r="A6667" s="0" t="s">
        <v>6672</v>
      </c>
    </row>
    <row r="6668" customFormat="false" ht="13.5" hidden="false" customHeight="false" outlineLevel="0" collapsed="false">
      <c r="A6668" s="0" t="s">
        <v>6673</v>
      </c>
    </row>
    <row r="6669" customFormat="false" ht="13.5" hidden="false" customHeight="false" outlineLevel="0" collapsed="false">
      <c r="A6669" s="0" t="s">
        <v>6674</v>
      </c>
    </row>
    <row r="6670" customFormat="false" ht="13.5" hidden="false" customHeight="false" outlineLevel="0" collapsed="false">
      <c r="A6670" s="0" t="s">
        <v>6675</v>
      </c>
    </row>
    <row r="6671" customFormat="false" ht="13.5" hidden="false" customHeight="false" outlineLevel="0" collapsed="false">
      <c r="A6671" s="0" t="s">
        <v>6676</v>
      </c>
    </row>
    <row r="6672" customFormat="false" ht="13.5" hidden="false" customHeight="false" outlineLevel="0" collapsed="false">
      <c r="A6672" s="0" t="s">
        <v>6677</v>
      </c>
    </row>
    <row r="6673" customFormat="false" ht="13.5" hidden="false" customHeight="false" outlineLevel="0" collapsed="false">
      <c r="A6673" s="0" t="s">
        <v>6678</v>
      </c>
    </row>
    <row r="6674" customFormat="false" ht="13.5" hidden="false" customHeight="false" outlineLevel="0" collapsed="false">
      <c r="A6674" s="0" t="s">
        <v>6679</v>
      </c>
    </row>
    <row r="6675" customFormat="false" ht="13.5" hidden="false" customHeight="false" outlineLevel="0" collapsed="false">
      <c r="A6675" s="0" t="s">
        <v>6680</v>
      </c>
    </row>
    <row r="6676" customFormat="false" ht="13.5" hidden="false" customHeight="false" outlineLevel="0" collapsed="false">
      <c r="A6676" s="0" t="s">
        <v>6681</v>
      </c>
    </row>
    <row r="6677" customFormat="false" ht="13.5" hidden="false" customHeight="false" outlineLevel="0" collapsed="false">
      <c r="A6677" s="0" t="s">
        <v>6682</v>
      </c>
    </row>
    <row r="6678" customFormat="false" ht="13.5" hidden="false" customHeight="false" outlineLevel="0" collapsed="false">
      <c r="A6678" s="0" t="s">
        <v>6683</v>
      </c>
    </row>
    <row r="6679" customFormat="false" ht="13.5" hidden="false" customHeight="false" outlineLevel="0" collapsed="false">
      <c r="A6679" s="0" t="s">
        <v>6684</v>
      </c>
    </row>
    <row r="6680" customFormat="false" ht="13.5" hidden="false" customHeight="false" outlineLevel="0" collapsed="false">
      <c r="A6680" s="0" t="s">
        <v>6685</v>
      </c>
    </row>
    <row r="6681" customFormat="false" ht="13.5" hidden="false" customHeight="false" outlineLevel="0" collapsed="false">
      <c r="A6681" s="0" t="s">
        <v>6686</v>
      </c>
    </row>
    <row r="6682" customFormat="false" ht="13.5" hidden="false" customHeight="false" outlineLevel="0" collapsed="false">
      <c r="A6682" s="0" t="s">
        <v>6687</v>
      </c>
    </row>
    <row r="6683" customFormat="false" ht="13.5" hidden="false" customHeight="false" outlineLevel="0" collapsed="false">
      <c r="A6683" s="0" t="s">
        <v>6688</v>
      </c>
    </row>
    <row r="6684" customFormat="false" ht="13.5" hidden="false" customHeight="false" outlineLevel="0" collapsed="false">
      <c r="A6684" s="0" t="s">
        <v>6689</v>
      </c>
    </row>
    <row r="6685" customFormat="false" ht="13.5" hidden="false" customHeight="false" outlineLevel="0" collapsed="false">
      <c r="A6685" s="0" t="s">
        <v>6690</v>
      </c>
    </row>
    <row r="6686" customFormat="false" ht="13.5" hidden="false" customHeight="false" outlineLevel="0" collapsed="false">
      <c r="A6686" s="0" t="s">
        <v>6691</v>
      </c>
    </row>
    <row r="6687" customFormat="false" ht="13.5" hidden="false" customHeight="false" outlineLevel="0" collapsed="false">
      <c r="A6687" s="0" t="s">
        <v>6692</v>
      </c>
    </row>
    <row r="6688" customFormat="false" ht="13.5" hidden="false" customHeight="false" outlineLevel="0" collapsed="false">
      <c r="A6688" s="0" t="s">
        <v>6693</v>
      </c>
    </row>
    <row r="6689" customFormat="false" ht="13.5" hidden="false" customHeight="false" outlineLevel="0" collapsed="false">
      <c r="A6689" s="0" t="s">
        <v>6694</v>
      </c>
    </row>
    <row r="6690" customFormat="false" ht="13.5" hidden="false" customHeight="false" outlineLevel="0" collapsed="false">
      <c r="A6690" s="0" t="s">
        <v>6695</v>
      </c>
    </row>
    <row r="6691" customFormat="false" ht="13.5" hidden="false" customHeight="false" outlineLevel="0" collapsed="false">
      <c r="A6691" s="0" t="s">
        <v>6696</v>
      </c>
    </row>
    <row r="6692" customFormat="false" ht="13.5" hidden="false" customHeight="false" outlineLevel="0" collapsed="false">
      <c r="A6692" s="0" t="s">
        <v>6697</v>
      </c>
    </row>
    <row r="6693" customFormat="false" ht="13.5" hidden="false" customHeight="false" outlineLevel="0" collapsed="false">
      <c r="A6693" s="0" t="s">
        <v>6698</v>
      </c>
    </row>
    <row r="6694" customFormat="false" ht="13.5" hidden="false" customHeight="false" outlineLevel="0" collapsed="false">
      <c r="A6694" s="0" t="s">
        <v>6699</v>
      </c>
    </row>
    <row r="6695" customFormat="false" ht="13.5" hidden="false" customHeight="false" outlineLevel="0" collapsed="false">
      <c r="A6695" s="0" t="s">
        <v>6700</v>
      </c>
    </row>
    <row r="6696" customFormat="false" ht="13.5" hidden="false" customHeight="false" outlineLevel="0" collapsed="false">
      <c r="A6696" s="0" t="s">
        <v>6701</v>
      </c>
    </row>
    <row r="6697" customFormat="false" ht="13.5" hidden="false" customHeight="false" outlineLevel="0" collapsed="false">
      <c r="A6697" s="0" t="s">
        <v>6702</v>
      </c>
    </row>
    <row r="6698" customFormat="false" ht="13.5" hidden="false" customHeight="false" outlineLevel="0" collapsed="false">
      <c r="A6698" s="0" t="s">
        <v>6703</v>
      </c>
    </row>
    <row r="6699" customFormat="false" ht="13.5" hidden="false" customHeight="false" outlineLevel="0" collapsed="false">
      <c r="A6699" s="0" t="s">
        <v>6704</v>
      </c>
    </row>
    <row r="6700" customFormat="false" ht="13.5" hidden="false" customHeight="false" outlineLevel="0" collapsed="false">
      <c r="A6700" s="0" t="s">
        <v>6705</v>
      </c>
    </row>
    <row r="6701" customFormat="false" ht="13.5" hidden="false" customHeight="false" outlineLevel="0" collapsed="false">
      <c r="A6701" s="0" t="s">
        <v>6706</v>
      </c>
    </row>
    <row r="6702" customFormat="false" ht="13.5" hidden="false" customHeight="false" outlineLevel="0" collapsed="false">
      <c r="A6702" s="0" t="s">
        <v>6707</v>
      </c>
    </row>
    <row r="6703" customFormat="false" ht="13.5" hidden="false" customHeight="false" outlineLevel="0" collapsed="false">
      <c r="A6703" s="0" t="s">
        <v>6708</v>
      </c>
    </row>
    <row r="6704" customFormat="false" ht="13.5" hidden="false" customHeight="false" outlineLevel="0" collapsed="false">
      <c r="A6704" s="0" t="s">
        <v>6709</v>
      </c>
    </row>
    <row r="6705" customFormat="false" ht="13.5" hidden="false" customHeight="false" outlineLevel="0" collapsed="false">
      <c r="A6705" s="0" t="s">
        <v>6710</v>
      </c>
    </row>
    <row r="6706" customFormat="false" ht="13.5" hidden="false" customHeight="false" outlineLevel="0" collapsed="false">
      <c r="A6706" s="0" t="s">
        <v>6711</v>
      </c>
    </row>
    <row r="6707" customFormat="false" ht="13.5" hidden="false" customHeight="false" outlineLevel="0" collapsed="false">
      <c r="A6707" s="0" t="s">
        <v>6712</v>
      </c>
    </row>
    <row r="6708" customFormat="false" ht="13.5" hidden="false" customHeight="false" outlineLevel="0" collapsed="false">
      <c r="A6708" s="0" t="s">
        <v>6713</v>
      </c>
    </row>
    <row r="6709" customFormat="false" ht="13.5" hidden="false" customHeight="false" outlineLevel="0" collapsed="false">
      <c r="A6709" s="0" t="s">
        <v>6714</v>
      </c>
    </row>
    <row r="6710" customFormat="false" ht="13.5" hidden="false" customHeight="false" outlineLevel="0" collapsed="false">
      <c r="A6710" s="0" t="s">
        <v>6715</v>
      </c>
    </row>
    <row r="6711" customFormat="false" ht="13.5" hidden="false" customHeight="false" outlineLevel="0" collapsed="false">
      <c r="A6711" s="0" t="s">
        <v>6716</v>
      </c>
    </row>
    <row r="6712" customFormat="false" ht="13.5" hidden="false" customHeight="false" outlineLevel="0" collapsed="false">
      <c r="A6712" s="0" t="s">
        <v>6717</v>
      </c>
    </row>
    <row r="6713" customFormat="false" ht="13.5" hidden="false" customHeight="false" outlineLevel="0" collapsed="false">
      <c r="A6713" s="0" t="s">
        <v>6718</v>
      </c>
    </row>
    <row r="6714" customFormat="false" ht="13.5" hidden="false" customHeight="false" outlineLevel="0" collapsed="false">
      <c r="A6714" s="0" t="s">
        <v>6719</v>
      </c>
    </row>
    <row r="6715" customFormat="false" ht="13.5" hidden="false" customHeight="false" outlineLevel="0" collapsed="false">
      <c r="A6715" s="0" t="s">
        <v>6720</v>
      </c>
    </row>
    <row r="6716" customFormat="false" ht="13.5" hidden="false" customHeight="false" outlineLevel="0" collapsed="false">
      <c r="A6716" s="0" t="s">
        <v>6721</v>
      </c>
    </row>
    <row r="6717" customFormat="false" ht="13.5" hidden="false" customHeight="false" outlineLevel="0" collapsed="false">
      <c r="A6717" s="0" t="s">
        <v>6722</v>
      </c>
    </row>
    <row r="6718" customFormat="false" ht="13.5" hidden="false" customHeight="false" outlineLevel="0" collapsed="false">
      <c r="A6718" s="0" t="s">
        <v>6723</v>
      </c>
    </row>
    <row r="6719" customFormat="false" ht="13.5" hidden="false" customHeight="false" outlineLevel="0" collapsed="false">
      <c r="A6719" s="0" t="s">
        <v>6724</v>
      </c>
    </row>
    <row r="6720" customFormat="false" ht="13.5" hidden="false" customHeight="false" outlineLevel="0" collapsed="false">
      <c r="A6720" s="0" t="s">
        <v>6725</v>
      </c>
    </row>
    <row r="6721" customFormat="false" ht="13.5" hidden="false" customHeight="false" outlineLevel="0" collapsed="false">
      <c r="A6721" s="0" t="s">
        <v>6726</v>
      </c>
    </row>
    <row r="6722" customFormat="false" ht="13.5" hidden="false" customHeight="false" outlineLevel="0" collapsed="false">
      <c r="A6722" s="0" t="s">
        <v>6727</v>
      </c>
    </row>
    <row r="6723" customFormat="false" ht="13.5" hidden="false" customHeight="false" outlineLevel="0" collapsed="false">
      <c r="A6723" s="0" t="s">
        <v>6728</v>
      </c>
    </row>
    <row r="6724" customFormat="false" ht="13.5" hidden="false" customHeight="false" outlineLevel="0" collapsed="false">
      <c r="A6724" s="0" t="s">
        <v>6729</v>
      </c>
    </row>
    <row r="6725" customFormat="false" ht="13.5" hidden="false" customHeight="false" outlineLevel="0" collapsed="false">
      <c r="A6725" s="0" t="s">
        <v>6730</v>
      </c>
    </row>
    <row r="6726" customFormat="false" ht="13.5" hidden="false" customHeight="false" outlineLevel="0" collapsed="false">
      <c r="A6726" s="0" t="s">
        <v>6731</v>
      </c>
    </row>
    <row r="6727" customFormat="false" ht="13.5" hidden="false" customHeight="false" outlineLevel="0" collapsed="false">
      <c r="A6727" s="0" t="s">
        <v>6732</v>
      </c>
    </row>
    <row r="6728" customFormat="false" ht="13.5" hidden="false" customHeight="false" outlineLevel="0" collapsed="false">
      <c r="A6728" s="0" t="s">
        <v>6733</v>
      </c>
    </row>
    <row r="6729" customFormat="false" ht="13.5" hidden="false" customHeight="false" outlineLevel="0" collapsed="false">
      <c r="A6729" s="0" t="s">
        <v>6734</v>
      </c>
    </row>
    <row r="6730" customFormat="false" ht="13.5" hidden="false" customHeight="false" outlineLevel="0" collapsed="false">
      <c r="A6730" s="0" t="s">
        <v>6735</v>
      </c>
    </row>
    <row r="6731" customFormat="false" ht="13.5" hidden="false" customHeight="false" outlineLevel="0" collapsed="false">
      <c r="A6731" s="0" t="s">
        <v>6736</v>
      </c>
    </row>
    <row r="6732" customFormat="false" ht="13.5" hidden="false" customHeight="false" outlineLevel="0" collapsed="false">
      <c r="A6732" s="0" t="s">
        <v>6737</v>
      </c>
    </row>
    <row r="6733" customFormat="false" ht="13.5" hidden="false" customHeight="false" outlineLevel="0" collapsed="false">
      <c r="A6733" s="0" t="s">
        <v>6738</v>
      </c>
    </row>
    <row r="6734" customFormat="false" ht="13.5" hidden="false" customHeight="false" outlineLevel="0" collapsed="false">
      <c r="A6734" s="0" t="s">
        <v>6739</v>
      </c>
    </row>
    <row r="6735" customFormat="false" ht="13.5" hidden="false" customHeight="false" outlineLevel="0" collapsed="false">
      <c r="A6735" s="0" t="s">
        <v>6740</v>
      </c>
    </row>
    <row r="6736" customFormat="false" ht="13.5" hidden="false" customHeight="false" outlineLevel="0" collapsed="false">
      <c r="A6736" s="0" t="s">
        <v>6741</v>
      </c>
    </row>
    <row r="6737" customFormat="false" ht="13.5" hidden="false" customHeight="false" outlineLevel="0" collapsed="false">
      <c r="A6737" s="0" t="s">
        <v>6742</v>
      </c>
    </row>
    <row r="6738" customFormat="false" ht="13.5" hidden="false" customHeight="false" outlineLevel="0" collapsed="false">
      <c r="A6738" s="0" t="s">
        <v>6743</v>
      </c>
    </row>
    <row r="6739" customFormat="false" ht="13.5" hidden="false" customHeight="false" outlineLevel="0" collapsed="false">
      <c r="A6739" s="0" t="s">
        <v>6744</v>
      </c>
    </row>
    <row r="6740" customFormat="false" ht="13.5" hidden="false" customHeight="false" outlineLevel="0" collapsed="false">
      <c r="A6740" s="0" t="s">
        <v>6745</v>
      </c>
    </row>
    <row r="6741" customFormat="false" ht="13.5" hidden="false" customHeight="false" outlineLevel="0" collapsed="false">
      <c r="A6741" s="0" t="s">
        <v>6746</v>
      </c>
    </row>
    <row r="6742" customFormat="false" ht="13.5" hidden="false" customHeight="false" outlineLevel="0" collapsed="false">
      <c r="A6742" s="0" t="s">
        <v>6747</v>
      </c>
    </row>
    <row r="6743" customFormat="false" ht="13.5" hidden="false" customHeight="false" outlineLevel="0" collapsed="false">
      <c r="A6743" s="0" t="s">
        <v>6748</v>
      </c>
    </row>
    <row r="6744" customFormat="false" ht="13.5" hidden="false" customHeight="false" outlineLevel="0" collapsed="false">
      <c r="A6744" s="0" t="s">
        <v>6749</v>
      </c>
    </row>
    <row r="6745" customFormat="false" ht="13.5" hidden="false" customHeight="false" outlineLevel="0" collapsed="false">
      <c r="A6745" s="0" t="s">
        <v>6750</v>
      </c>
    </row>
    <row r="6746" customFormat="false" ht="13.5" hidden="false" customHeight="false" outlineLevel="0" collapsed="false">
      <c r="A6746" s="0" t="s">
        <v>6751</v>
      </c>
    </row>
    <row r="6747" customFormat="false" ht="13.5" hidden="false" customHeight="false" outlineLevel="0" collapsed="false">
      <c r="A6747" s="0" t="s">
        <v>6752</v>
      </c>
    </row>
    <row r="6748" customFormat="false" ht="13.5" hidden="false" customHeight="false" outlineLevel="0" collapsed="false">
      <c r="A6748" s="0" t="s">
        <v>6753</v>
      </c>
    </row>
    <row r="6749" customFormat="false" ht="13.5" hidden="false" customHeight="false" outlineLevel="0" collapsed="false">
      <c r="A6749" s="0" t="s">
        <v>6754</v>
      </c>
    </row>
    <row r="6750" customFormat="false" ht="13.5" hidden="false" customHeight="false" outlineLevel="0" collapsed="false">
      <c r="A6750" s="0" t="s">
        <v>6755</v>
      </c>
    </row>
    <row r="6751" customFormat="false" ht="13.5" hidden="false" customHeight="false" outlineLevel="0" collapsed="false">
      <c r="A6751" s="0" t="s">
        <v>6756</v>
      </c>
    </row>
    <row r="6752" customFormat="false" ht="13.5" hidden="false" customHeight="false" outlineLevel="0" collapsed="false">
      <c r="A6752" s="0" t="s">
        <v>6757</v>
      </c>
    </row>
    <row r="6753" customFormat="false" ht="13.5" hidden="false" customHeight="false" outlineLevel="0" collapsed="false">
      <c r="A6753" s="0" t="s">
        <v>6758</v>
      </c>
    </row>
    <row r="6754" customFormat="false" ht="13.5" hidden="false" customHeight="false" outlineLevel="0" collapsed="false">
      <c r="A6754" s="0" t="s">
        <v>6759</v>
      </c>
    </row>
    <row r="6755" customFormat="false" ht="13.5" hidden="false" customHeight="false" outlineLevel="0" collapsed="false">
      <c r="A6755" s="0" t="s">
        <v>6760</v>
      </c>
    </row>
    <row r="6756" customFormat="false" ht="13.5" hidden="false" customHeight="false" outlineLevel="0" collapsed="false">
      <c r="A6756" s="0" t="s">
        <v>6761</v>
      </c>
    </row>
    <row r="6757" customFormat="false" ht="13.5" hidden="false" customHeight="false" outlineLevel="0" collapsed="false">
      <c r="A6757" s="0" t="s">
        <v>6762</v>
      </c>
    </row>
    <row r="6758" customFormat="false" ht="13.5" hidden="false" customHeight="false" outlineLevel="0" collapsed="false">
      <c r="A6758" s="0" t="s">
        <v>6763</v>
      </c>
    </row>
    <row r="6759" customFormat="false" ht="13.5" hidden="false" customHeight="false" outlineLevel="0" collapsed="false">
      <c r="A6759" s="0" t="s">
        <v>6764</v>
      </c>
    </row>
    <row r="6760" customFormat="false" ht="13.5" hidden="false" customHeight="false" outlineLevel="0" collapsed="false">
      <c r="A6760" s="0" t="s">
        <v>6765</v>
      </c>
    </row>
    <row r="6761" customFormat="false" ht="13.5" hidden="false" customHeight="false" outlineLevel="0" collapsed="false">
      <c r="A6761" s="0" t="s">
        <v>6766</v>
      </c>
    </row>
    <row r="6762" customFormat="false" ht="13.5" hidden="false" customHeight="false" outlineLevel="0" collapsed="false">
      <c r="A6762" s="0" t="s">
        <v>6767</v>
      </c>
    </row>
    <row r="6763" customFormat="false" ht="13.5" hidden="false" customHeight="false" outlineLevel="0" collapsed="false">
      <c r="A6763" s="0" t="s">
        <v>6768</v>
      </c>
    </row>
    <row r="6764" customFormat="false" ht="13.5" hidden="false" customHeight="false" outlineLevel="0" collapsed="false">
      <c r="A6764" s="0" t="s">
        <v>6769</v>
      </c>
    </row>
    <row r="6765" customFormat="false" ht="13.5" hidden="false" customHeight="false" outlineLevel="0" collapsed="false">
      <c r="A6765" s="0" t="s">
        <v>6770</v>
      </c>
    </row>
    <row r="6766" customFormat="false" ht="13.5" hidden="false" customHeight="false" outlineLevel="0" collapsed="false">
      <c r="A6766" s="0" t="s">
        <v>6771</v>
      </c>
    </row>
    <row r="6767" customFormat="false" ht="13.5" hidden="false" customHeight="false" outlineLevel="0" collapsed="false">
      <c r="A6767" s="0" t="s">
        <v>6772</v>
      </c>
    </row>
    <row r="6768" customFormat="false" ht="13.5" hidden="false" customHeight="false" outlineLevel="0" collapsed="false">
      <c r="A6768" s="0" t="s">
        <v>6773</v>
      </c>
    </row>
    <row r="6769" customFormat="false" ht="13.5" hidden="false" customHeight="false" outlineLevel="0" collapsed="false">
      <c r="A6769" s="0" t="s">
        <v>6774</v>
      </c>
    </row>
    <row r="6770" customFormat="false" ht="13.5" hidden="false" customHeight="false" outlineLevel="0" collapsed="false">
      <c r="A6770" s="0" t="s">
        <v>6775</v>
      </c>
    </row>
    <row r="6771" customFormat="false" ht="13.5" hidden="false" customHeight="false" outlineLevel="0" collapsed="false">
      <c r="A6771" s="0" t="s">
        <v>6776</v>
      </c>
    </row>
    <row r="6772" customFormat="false" ht="13.5" hidden="false" customHeight="false" outlineLevel="0" collapsed="false">
      <c r="A6772" s="0" t="s">
        <v>6777</v>
      </c>
    </row>
    <row r="6773" customFormat="false" ht="13.5" hidden="false" customHeight="false" outlineLevel="0" collapsed="false">
      <c r="A6773" s="0" t="s">
        <v>6778</v>
      </c>
    </row>
    <row r="6774" customFormat="false" ht="13.5" hidden="false" customHeight="false" outlineLevel="0" collapsed="false">
      <c r="A6774" s="0" t="s">
        <v>6779</v>
      </c>
    </row>
    <row r="6775" customFormat="false" ht="13.5" hidden="false" customHeight="false" outlineLevel="0" collapsed="false">
      <c r="A6775" s="0" t="s">
        <v>6780</v>
      </c>
    </row>
    <row r="6776" customFormat="false" ht="13.5" hidden="false" customHeight="false" outlineLevel="0" collapsed="false">
      <c r="A6776" s="0" t="s">
        <v>6781</v>
      </c>
    </row>
    <row r="6777" customFormat="false" ht="13.5" hidden="false" customHeight="false" outlineLevel="0" collapsed="false">
      <c r="A6777" s="0" t="s">
        <v>6782</v>
      </c>
    </row>
    <row r="6778" customFormat="false" ht="13.5" hidden="false" customHeight="false" outlineLevel="0" collapsed="false">
      <c r="A6778" s="0" t="s">
        <v>6783</v>
      </c>
    </row>
    <row r="6779" customFormat="false" ht="13.5" hidden="false" customHeight="false" outlineLevel="0" collapsed="false">
      <c r="A6779" s="0" t="s">
        <v>6784</v>
      </c>
    </row>
    <row r="6780" customFormat="false" ht="13.5" hidden="false" customHeight="false" outlineLevel="0" collapsed="false">
      <c r="A6780" s="0" t="s">
        <v>6785</v>
      </c>
    </row>
    <row r="6781" customFormat="false" ht="13.5" hidden="false" customHeight="false" outlineLevel="0" collapsed="false">
      <c r="A6781" s="0" t="s">
        <v>6786</v>
      </c>
    </row>
    <row r="6782" customFormat="false" ht="13.5" hidden="false" customHeight="false" outlineLevel="0" collapsed="false">
      <c r="A6782" s="0" t="s">
        <v>6787</v>
      </c>
    </row>
    <row r="6783" customFormat="false" ht="13.5" hidden="false" customHeight="false" outlineLevel="0" collapsed="false">
      <c r="A6783" s="0" t="s">
        <v>6788</v>
      </c>
    </row>
    <row r="6784" customFormat="false" ht="13.5" hidden="false" customHeight="false" outlineLevel="0" collapsed="false">
      <c r="A6784" s="0" t="s">
        <v>6789</v>
      </c>
    </row>
    <row r="6785" customFormat="false" ht="13.5" hidden="false" customHeight="false" outlineLevel="0" collapsed="false">
      <c r="A6785" s="0" t="s">
        <v>6790</v>
      </c>
    </row>
    <row r="6786" customFormat="false" ht="13.5" hidden="false" customHeight="false" outlineLevel="0" collapsed="false">
      <c r="A6786" s="0" t="s">
        <v>6791</v>
      </c>
    </row>
    <row r="6787" customFormat="false" ht="13.5" hidden="false" customHeight="false" outlineLevel="0" collapsed="false">
      <c r="A6787" s="0" t="s">
        <v>6792</v>
      </c>
    </row>
    <row r="6788" customFormat="false" ht="13.5" hidden="false" customHeight="false" outlineLevel="0" collapsed="false">
      <c r="A6788" s="0" t="s">
        <v>6793</v>
      </c>
    </row>
    <row r="6789" customFormat="false" ht="13.5" hidden="false" customHeight="false" outlineLevel="0" collapsed="false">
      <c r="A6789" s="0" t="s">
        <v>6794</v>
      </c>
    </row>
    <row r="6790" customFormat="false" ht="13.5" hidden="false" customHeight="false" outlineLevel="0" collapsed="false">
      <c r="A6790" s="0" t="s">
        <v>6795</v>
      </c>
    </row>
    <row r="6791" customFormat="false" ht="13.5" hidden="false" customHeight="false" outlineLevel="0" collapsed="false">
      <c r="A6791" s="0" t="s">
        <v>6796</v>
      </c>
    </row>
    <row r="6792" customFormat="false" ht="13.5" hidden="false" customHeight="false" outlineLevel="0" collapsed="false">
      <c r="A6792" s="0" t="s">
        <v>6797</v>
      </c>
    </row>
    <row r="6793" customFormat="false" ht="13.5" hidden="false" customHeight="false" outlineLevel="0" collapsed="false">
      <c r="A6793" s="0" t="s">
        <v>6798</v>
      </c>
    </row>
    <row r="6794" customFormat="false" ht="13.5" hidden="false" customHeight="false" outlineLevel="0" collapsed="false">
      <c r="A6794" s="0" t="s">
        <v>6799</v>
      </c>
    </row>
    <row r="6795" customFormat="false" ht="13.5" hidden="false" customHeight="false" outlineLevel="0" collapsed="false">
      <c r="A6795" s="0" t="s">
        <v>6800</v>
      </c>
    </row>
    <row r="6796" customFormat="false" ht="13.5" hidden="false" customHeight="false" outlineLevel="0" collapsed="false">
      <c r="A6796" s="0" t="s">
        <v>6801</v>
      </c>
    </row>
    <row r="6797" customFormat="false" ht="13.5" hidden="false" customHeight="false" outlineLevel="0" collapsed="false">
      <c r="A6797" s="0" t="s">
        <v>6802</v>
      </c>
    </row>
    <row r="6798" customFormat="false" ht="13.5" hidden="false" customHeight="false" outlineLevel="0" collapsed="false">
      <c r="A6798" s="0" t="s">
        <v>6803</v>
      </c>
    </row>
    <row r="6799" customFormat="false" ht="13.5" hidden="false" customHeight="false" outlineLevel="0" collapsed="false">
      <c r="A6799" s="0" t="s">
        <v>6804</v>
      </c>
    </row>
    <row r="6800" customFormat="false" ht="13.5" hidden="false" customHeight="false" outlineLevel="0" collapsed="false">
      <c r="A6800" s="0" t="s">
        <v>6805</v>
      </c>
    </row>
    <row r="6801" customFormat="false" ht="13.5" hidden="false" customHeight="false" outlineLevel="0" collapsed="false">
      <c r="A6801" s="0" t="s">
        <v>6806</v>
      </c>
    </row>
    <row r="6802" customFormat="false" ht="13.5" hidden="false" customHeight="false" outlineLevel="0" collapsed="false">
      <c r="A6802" s="0" t="s">
        <v>6807</v>
      </c>
    </row>
    <row r="6803" customFormat="false" ht="13.5" hidden="false" customHeight="false" outlineLevel="0" collapsed="false">
      <c r="A6803" s="0" t="s">
        <v>6808</v>
      </c>
    </row>
    <row r="6804" customFormat="false" ht="13.5" hidden="false" customHeight="false" outlineLevel="0" collapsed="false">
      <c r="A6804" s="0" t="s">
        <v>6809</v>
      </c>
    </row>
    <row r="6805" customFormat="false" ht="13.5" hidden="false" customHeight="false" outlineLevel="0" collapsed="false">
      <c r="A6805" s="0" t="s">
        <v>6810</v>
      </c>
    </row>
    <row r="6806" customFormat="false" ht="13.5" hidden="false" customHeight="false" outlineLevel="0" collapsed="false">
      <c r="A6806" s="0" t="s">
        <v>6811</v>
      </c>
    </row>
    <row r="6807" customFormat="false" ht="13.5" hidden="false" customHeight="false" outlineLevel="0" collapsed="false">
      <c r="A6807" s="0" t="s">
        <v>6812</v>
      </c>
    </row>
    <row r="6808" customFormat="false" ht="13.5" hidden="false" customHeight="false" outlineLevel="0" collapsed="false">
      <c r="A6808" s="0" t="s">
        <v>6813</v>
      </c>
    </row>
    <row r="6809" customFormat="false" ht="13.5" hidden="false" customHeight="false" outlineLevel="0" collapsed="false">
      <c r="A6809" s="0" t="s">
        <v>6814</v>
      </c>
    </row>
    <row r="6810" customFormat="false" ht="13.5" hidden="false" customHeight="false" outlineLevel="0" collapsed="false">
      <c r="A6810" s="0" t="s">
        <v>6815</v>
      </c>
    </row>
    <row r="6811" customFormat="false" ht="13.5" hidden="false" customHeight="false" outlineLevel="0" collapsed="false">
      <c r="A6811" s="0" t="s">
        <v>6816</v>
      </c>
    </row>
    <row r="6812" customFormat="false" ht="13.5" hidden="false" customHeight="false" outlineLevel="0" collapsed="false">
      <c r="A6812" s="0" t="s">
        <v>6817</v>
      </c>
    </row>
    <row r="6813" customFormat="false" ht="13.5" hidden="false" customHeight="false" outlineLevel="0" collapsed="false">
      <c r="A6813" s="0" t="s">
        <v>6818</v>
      </c>
    </row>
    <row r="6814" customFormat="false" ht="13.5" hidden="false" customHeight="false" outlineLevel="0" collapsed="false">
      <c r="A6814" s="0" t="s">
        <v>6819</v>
      </c>
    </row>
    <row r="6815" customFormat="false" ht="13.5" hidden="false" customHeight="false" outlineLevel="0" collapsed="false">
      <c r="A6815" s="0" t="s">
        <v>6820</v>
      </c>
    </row>
    <row r="6816" customFormat="false" ht="13.5" hidden="false" customHeight="false" outlineLevel="0" collapsed="false">
      <c r="A6816" s="0" t="s">
        <v>6821</v>
      </c>
    </row>
    <row r="6817" customFormat="false" ht="13.5" hidden="false" customHeight="false" outlineLevel="0" collapsed="false">
      <c r="A6817" s="0" t="s">
        <v>6822</v>
      </c>
    </row>
    <row r="6818" customFormat="false" ht="13.5" hidden="false" customHeight="false" outlineLevel="0" collapsed="false">
      <c r="A6818" s="0" t="s">
        <v>6823</v>
      </c>
    </row>
    <row r="6819" customFormat="false" ht="13.5" hidden="false" customHeight="false" outlineLevel="0" collapsed="false">
      <c r="A6819" s="0" t="s">
        <v>6824</v>
      </c>
    </row>
    <row r="6820" customFormat="false" ht="13.5" hidden="false" customHeight="false" outlineLevel="0" collapsed="false">
      <c r="A6820" s="0" t="s">
        <v>6825</v>
      </c>
    </row>
    <row r="6821" customFormat="false" ht="13.5" hidden="false" customHeight="false" outlineLevel="0" collapsed="false">
      <c r="A6821" s="0" t="s">
        <v>6826</v>
      </c>
    </row>
    <row r="6822" customFormat="false" ht="13.5" hidden="false" customHeight="false" outlineLevel="0" collapsed="false">
      <c r="A6822" s="0" t="s">
        <v>6827</v>
      </c>
    </row>
    <row r="6823" customFormat="false" ht="13.5" hidden="false" customHeight="false" outlineLevel="0" collapsed="false">
      <c r="A6823" s="0" t="s">
        <v>6828</v>
      </c>
    </row>
    <row r="6824" customFormat="false" ht="13.5" hidden="false" customHeight="false" outlineLevel="0" collapsed="false">
      <c r="A6824" s="0" t="s">
        <v>6829</v>
      </c>
    </row>
    <row r="6825" customFormat="false" ht="13.5" hidden="false" customHeight="false" outlineLevel="0" collapsed="false">
      <c r="A6825" s="0" t="s">
        <v>6830</v>
      </c>
    </row>
    <row r="6826" customFormat="false" ht="13.5" hidden="false" customHeight="false" outlineLevel="0" collapsed="false">
      <c r="A6826" s="0" t="s">
        <v>6831</v>
      </c>
    </row>
    <row r="6827" customFormat="false" ht="13.5" hidden="false" customHeight="false" outlineLevel="0" collapsed="false">
      <c r="A6827" s="0" t="s">
        <v>6832</v>
      </c>
    </row>
    <row r="6828" customFormat="false" ht="13.5" hidden="false" customHeight="false" outlineLevel="0" collapsed="false">
      <c r="A6828" s="0" t="s">
        <v>6833</v>
      </c>
    </row>
    <row r="6829" customFormat="false" ht="13.5" hidden="false" customHeight="false" outlineLevel="0" collapsed="false">
      <c r="A6829" s="0" t="s">
        <v>6834</v>
      </c>
    </row>
    <row r="6830" customFormat="false" ht="13.5" hidden="false" customHeight="false" outlineLevel="0" collapsed="false">
      <c r="A6830" s="0" t="s">
        <v>6835</v>
      </c>
    </row>
    <row r="6831" customFormat="false" ht="13.5" hidden="false" customHeight="false" outlineLevel="0" collapsed="false">
      <c r="A6831" s="0" t="s">
        <v>6836</v>
      </c>
    </row>
    <row r="6832" customFormat="false" ht="13.5" hidden="false" customHeight="false" outlineLevel="0" collapsed="false">
      <c r="A6832" s="0" t="s">
        <v>6837</v>
      </c>
    </row>
    <row r="6833" customFormat="false" ht="13.5" hidden="false" customHeight="false" outlineLevel="0" collapsed="false">
      <c r="A6833" s="0" t="s">
        <v>6838</v>
      </c>
    </row>
    <row r="6834" customFormat="false" ht="13.5" hidden="false" customHeight="false" outlineLevel="0" collapsed="false">
      <c r="A6834" s="0" t="s">
        <v>6839</v>
      </c>
    </row>
    <row r="6835" customFormat="false" ht="13.5" hidden="false" customHeight="false" outlineLevel="0" collapsed="false">
      <c r="A6835" s="0" t="s">
        <v>6840</v>
      </c>
    </row>
    <row r="6836" customFormat="false" ht="13.5" hidden="false" customHeight="false" outlineLevel="0" collapsed="false">
      <c r="A6836" s="0" t="s">
        <v>6841</v>
      </c>
    </row>
    <row r="6837" customFormat="false" ht="13.5" hidden="false" customHeight="false" outlineLevel="0" collapsed="false">
      <c r="A6837" s="0" t="s">
        <v>6842</v>
      </c>
    </row>
    <row r="6838" customFormat="false" ht="13.5" hidden="false" customHeight="false" outlineLevel="0" collapsed="false">
      <c r="A6838" s="0" t="s">
        <v>6843</v>
      </c>
    </row>
    <row r="6839" customFormat="false" ht="13.5" hidden="false" customHeight="false" outlineLevel="0" collapsed="false">
      <c r="A6839" s="0" t="s">
        <v>6844</v>
      </c>
    </row>
    <row r="6840" customFormat="false" ht="13.5" hidden="false" customHeight="false" outlineLevel="0" collapsed="false">
      <c r="A6840" s="0" t="s">
        <v>6845</v>
      </c>
    </row>
    <row r="6841" customFormat="false" ht="13.5" hidden="false" customHeight="false" outlineLevel="0" collapsed="false">
      <c r="A6841" s="0" t="s">
        <v>6846</v>
      </c>
    </row>
    <row r="6842" customFormat="false" ht="13.5" hidden="false" customHeight="false" outlineLevel="0" collapsed="false">
      <c r="A6842" s="0" t="s">
        <v>6847</v>
      </c>
    </row>
    <row r="6843" customFormat="false" ht="13.5" hidden="false" customHeight="false" outlineLevel="0" collapsed="false">
      <c r="A6843" s="0" t="s">
        <v>6848</v>
      </c>
    </row>
    <row r="6844" customFormat="false" ht="13.5" hidden="false" customHeight="false" outlineLevel="0" collapsed="false">
      <c r="A6844" s="0" t="s">
        <v>6849</v>
      </c>
    </row>
    <row r="6845" customFormat="false" ht="13.5" hidden="false" customHeight="false" outlineLevel="0" collapsed="false">
      <c r="A6845" s="0" t="s">
        <v>6850</v>
      </c>
    </row>
    <row r="6846" customFormat="false" ht="13.5" hidden="false" customHeight="false" outlineLevel="0" collapsed="false">
      <c r="A6846" s="0" t="s">
        <v>6851</v>
      </c>
    </row>
    <row r="6847" customFormat="false" ht="13.5" hidden="false" customHeight="false" outlineLevel="0" collapsed="false">
      <c r="A6847" s="0" t="s">
        <v>6852</v>
      </c>
    </row>
    <row r="6848" customFormat="false" ht="13.5" hidden="false" customHeight="false" outlineLevel="0" collapsed="false">
      <c r="A6848" s="0" t="s">
        <v>6853</v>
      </c>
    </row>
    <row r="6849" customFormat="false" ht="13.5" hidden="false" customHeight="false" outlineLevel="0" collapsed="false">
      <c r="A6849" s="0" t="s">
        <v>6854</v>
      </c>
    </row>
    <row r="6850" customFormat="false" ht="13.5" hidden="false" customHeight="false" outlineLevel="0" collapsed="false">
      <c r="A6850" s="0" t="s">
        <v>6855</v>
      </c>
    </row>
    <row r="6851" customFormat="false" ht="13.5" hidden="false" customHeight="false" outlineLevel="0" collapsed="false">
      <c r="A6851" s="0" t="s">
        <v>6856</v>
      </c>
    </row>
    <row r="6852" customFormat="false" ht="13.5" hidden="false" customHeight="false" outlineLevel="0" collapsed="false">
      <c r="A6852" s="0" t="s">
        <v>6857</v>
      </c>
    </row>
    <row r="6853" customFormat="false" ht="13.5" hidden="false" customHeight="false" outlineLevel="0" collapsed="false">
      <c r="A6853" s="0" t="s">
        <v>6858</v>
      </c>
    </row>
    <row r="6854" customFormat="false" ht="13.5" hidden="false" customHeight="false" outlineLevel="0" collapsed="false">
      <c r="A6854" s="0" t="s">
        <v>6859</v>
      </c>
    </row>
    <row r="6855" customFormat="false" ht="13.5" hidden="false" customHeight="false" outlineLevel="0" collapsed="false">
      <c r="A6855" s="0" t="s">
        <v>6860</v>
      </c>
    </row>
    <row r="6856" customFormat="false" ht="13.5" hidden="false" customHeight="false" outlineLevel="0" collapsed="false">
      <c r="A6856" s="0" t="s">
        <v>6861</v>
      </c>
    </row>
    <row r="6857" customFormat="false" ht="13.5" hidden="false" customHeight="false" outlineLevel="0" collapsed="false">
      <c r="A6857" s="0" t="s">
        <v>6862</v>
      </c>
    </row>
    <row r="6858" customFormat="false" ht="13.5" hidden="false" customHeight="false" outlineLevel="0" collapsed="false">
      <c r="A6858" s="0" t="s">
        <v>6863</v>
      </c>
    </row>
    <row r="6859" customFormat="false" ht="13.5" hidden="false" customHeight="false" outlineLevel="0" collapsed="false">
      <c r="A6859" s="0" t="s">
        <v>6864</v>
      </c>
    </row>
    <row r="6860" customFormat="false" ht="13.5" hidden="false" customHeight="false" outlineLevel="0" collapsed="false">
      <c r="A6860" s="0" t="s">
        <v>6865</v>
      </c>
    </row>
    <row r="6861" customFormat="false" ht="13.5" hidden="false" customHeight="false" outlineLevel="0" collapsed="false">
      <c r="A6861" s="0" t="s">
        <v>6866</v>
      </c>
    </row>
    <row r="6862" customFormat="false" ht="13.5" hidden="false" customHeight="false" outlineLevel="0" collapsed="false">
      <c r="A6862" s="0" t="s">
        <v>6867</v>
      </c>
    </row>
    <row r="6863" customFormat="false" ht="13.5" hidden="false" customHeight="false" outlineLevel="0" collapsed="false">
      <c r="A6863" s="0" t="s">
        <v>6868</v>
      </c>
    </row>
    <row r="6864" customFormat="false" ht="13.5" hidden="false" customHeight="false" outlineLevel="0" collapsed="false">
      <c r="A6864" s="0" t="s">
        <v>6869</v>
      </c>
    </row>
    <row r="6865" customFormat="false" ht="13.5" hidden="false" customHeight="false" outlineLevel="0" collapsed="false">
      <c r="A6865" s="0" t="s">
        <v>6870</v>
      </c>
    </row>
    <row r="6866" customFormat="false" ht="13.5" hidden="false" customHeight="false" outlineLevel="0" collapsed="false">
      <c r="A6866" s="0" t="s">
        <v>6871</v>
      </c>
    </row>
    <row r="6867" customFormat="false" ht="13.5" hidden="false" customHeight="false" outlineLevel="0" collapsed="false">
      <c r="A6867" s="0" t="s">
        <v>6872</v>
      </c>
    </row>
    <row r="6868" customFormat="false" ht="13.5" hidden="false" customHeight="false" outlineLevel="0" collapsed="false">
      <c r="A6868" s="0" t="s">
        <v>6873</v>
      </c>
    </row>
    <row r="6869" customFormat="false" ht="13.5" hidden="false" customHeight="false" outlineLevel="0" collapsed="false">
      <c r="A6869" s="0" t="s">
        <v>6874</v>
      </c>
    </row>
    <row r="6870" customFormat="false" ht="13.5" hidden="false" customHeight="false" outlineLevel="0" collapsed="false">
      <c r="A6870" s="0" t="s">
        <v>6875</v>
      </c>
    </row>
    <row r="6871" customFormat="false" ht="13.5" hidden="false" customHeight="false" outlineLevel="0" collapsed="false">
      <c r="A6871" s="0" t="s">
        <v>6876</v>
      </c>
    </row>
    <row r="6872" customFormat="false" ht="13.5" hidden="false" customHeight="false" outlineLevel="0" collapsed="false">
      <c r="A6872" s="0" t="s">
        <v>6877</v>
      </c>
    </row>
    <row r="6873" customFormat="false" ht="13.5" hidden="false" customHeight="false" outlineLevel="0" collapsed="false">
      <c r="A6873" s="0" t="s">
        <v>6878</v>
      </c>
    </row>
    <row r="6874" customFormat="false" ht="13.5" hidden="false" customHeight="false" outlineLevel="0" collapsed="false">
      <c r="A6874" s="0" t="s">
        <v>6879</v>
      </c>
    </row>
    <row r="6875" customFormat="false" ht="13.5" hidden="false" customHeight="false" outlineLevel="0" collapsed="false">
      <c r="A6875" s="0" t="s">
        <v>6880</v>
      </c>
    </row>
    <row r="6876" customFormat="false" ht="13.5" hidden="false" customHeight="false" outlineLevel="0" collapsed="false">
      <c r="A6876" s="0" t="s">
        <v>6881</v>
      </c>
    </row>
    <row r="6877" customFormat="false" ht="13.5" hidden="false" customHeight="false" outlineLevel="0" collapsed="false">
      <c r="A6877" s="0" t="s">
        <v>6882</v>
      </c>
    </row>
    <row r="6878" customFormat="false" ht="13.5" hidden="false" customHeight="false" outlineLevel="0" collapsed="false">
      <c r="A6878" s="0" t="s">
        <v>6883</v>
      </c>
    </row>
    <row r="6879" customFormat="false" ht="13.5" hidden="false" customHeight="false" outlineLevel="0" collapsed="false">
      <c r="A6879" s="0" t="s">
        <v>6884</v>
      </c>
    </row>
    <row r="6880" customFormat="false" ht="13.5" hidden="false" customHeight="false" outlineLevel="0" collapsed="false">
      <c r="A6880" s="0" t="s">
        <v>6885</v>
      </c>
    </row>
    <row r="6881" customFormat="false" ht="13.5" hidden="false" customHeight="false" outlineLevel="0" collapsed="false">
      <c r="A6881" s="0" t="s">
        <v>6886</v>
      </c>
    </row>
    <row r="6882" customFormat="false" ht="13.5" hidden="false" customHeight="false" outlineLevel="0" collapsed="false">
      <c r="A6882" s="0" t="s">
        <v>6887</v>
      </c>
    </row>
    <row r="6883" customFormat="false" ht="13.5" hidden="false" customHeight="false" outlineLevel="0" collapsed="false">
      <c r="A6883" s="0" t="s">
        <v>6888</v>
      </c>
    </row>
    <row r="6884" customFormat="false" ht="13.5" hidden="false" customHeight="false" outlineLevel="0" collapsed="false">
      <c r="A6884" s="0" t="s">
        <v>6889</v>
      </c>
    </row>
    <row r="6885" customFormat="false" ht="13.5" hidden="false" customHeight="false" outlineLevel="0" collapsed="false">
      <c r="A6885" s="0" t="s">
        <v>6890</v>
      </c>
    </row>
    <row r="6886" customFormat="false" ht="13.5" hidden="false" customHeight="false" outlineLevel="0" collapsed="false">
      <c r="A6886" s="0" t="s">
        <v>6891</v>
      </c>
    </row>
    <row r="6887" customFormat="false" ht="13.5" hidden="false" customHeight="false" outlineLevel="0" collapsed="false">
      <c r="A6887" s="0" t="s">
        <v>6892</v>
      </c>
    </row>
    <row r="6888" customFormat="false" ht="13.5" hidden="false" customHeight="false" outlineLevel="0" collapsed="false">
      <c r="A6888" s="0" t="s">
        <v>6893</v>
      </c>
    </row>
    <row r="6889" customFormat="false" ht="13.5" hidden="false" customHeight="false" outlineLevel="0" collapsed="false">
      <c r="A6889" s="0" t="s">
        <v>6894</v>
      </c>
    </row>
    <row r="6890" customFormat="false" ht="13.5" hidden="false" customHeight="false" outlineLevel="0" collapsed="false">
      <c r="A6890" s="0" t="s">
        <v>6895</v>
      </c>
    </row>
    <row r="6891" customFormat="false" ht="13.5" hidden="false" customHeight="false" outlineLevel="0" collapsed="false">
      <c r="A6891" s="0" t="s">
        <v>6896</v>
      </c>
    </row>
    <row r="6892" customFormat="false" ht="13.5" hidden="false" customHeight="false" outlineLevel="0" collapsed="false">
      <c r="A6892" s="0" t="s">
        <v>6897</v>
      </c>
    </row>
    <row r="6893" customFormat="false" ht="13.5" hidden="false" customHeight="false" outlineLevel="0" collapsed="false">
      <c r="A6893" s="0" t="s">
        <v>6898</v>
      </c>
    </row>
    <row r="6894" customFormat="false" ht="13.5" hidden="false" customHeight="false" outlineLevel="0" collapsed="false">
      <c r="A6894" s="0" t="s">
        <v>6899</v>
      </c>
    </row>
    <row r="6895" customFormat="false" ht="13.5" hidden="false" customHeight="false" outlineLevel="0" collapsed="false">
      <c r="A6895" s="0" t="s">
        <v>6900</v>
      </c>
    </row>
    <row r="6896" customFormat="false" ht="13.5" hidden="false" customHeight="false" outlineLevel="0" collapsed="false">
      <c r="A6896" s="0" t="s">
        <v>6901</v>
      </c>
    </row>
    <row r="6897" customFormat="false" ht="13.5" hidden="false" customHeight="false" outlineLevel="0" collapsed="false">
      <c r="A6897" s="0" t="s">
        <v>6902</v>
      </c>
    </row>
    <row r="6898" customFormat="false" ht="13.5" hidden="false" customHeight="false" outlineLevel="0" collapsed="false">
      <c r="A6898" s="0" t="s">
        <v>6903</v>
      </c>
    </row>
    <row r="6899" customFormat="false" ht="13.5" hidden="false" customHeight="false" outlineLevel="0" collapsed="false">
      <c r="A6899" s="0" t="s">
        <v>6904</v>
      </c>
    </row>
    <row r="6900" customFormat="false" ht="13.5" hidden="false" customHeight="false" outlineLevel="0" collapsed="false">
      <c r="A6900" s="0" t="s">
        <v>6905</v>
      </c>
    </row>
    <row r="6901" customFormat="false" ht="13.5" hidden="false" customHeight="false" outlineLevel="0" collapsed="false">
      <c r="A6901" s="0" t="s">
        <v>6906</v>
      </c>
    </row>
    <row r="6902" customFormat="false" ht="13.5" hidden="false" customHeight="false" outlineLevel="0" collapsed="false">
      <c r="A6902" s="0" t="s">
        <v>6907</v>
      </c>
    </row>
    <row r="6903" customFormat="false" ht="13.5" hidden="false" customHeight="false" outlineLevel="0" collapsed="false">
      <c r="A6903" s="0" t="s">
        <v>6908</v>
      </c>
    </row>
    <row r="6904" customFormat="false" ht="13.5" hidden="false" customHeight="false" outlineLevel="0" collapsed="false">
      <c r="A6904" s="0" t="s">
        <v>6909</v>
      </c>
    </row>
    <row r="6905" customFormat="false" ht="13.5" hidden="false" customHeight="false" outlineLevel="0" collapsed="false">
      <c r="A6905" s="0" t="s">
        <v>6910</v>
      </c>
    </row>
    <row r="6906" customFormat="false" ht="13.5" hidden="false" customHeight="false" outlineLevel="0" collapsed="false">
      <c r="A6906" s="0" t="s">
        <v>6911</v>
      </c>
    </row>
    <row r="6907" customFormat="false" ht="13.5" hidden="false" customHeight="false" outlineLevel="0" collapsed="false">
      <c r="A6907" s="0" t="s">
        <v>6912</v>
      </c>
    </row>
    <row r="6908" customFormat="false" ht="13.5" hidden="false" customHeight="false" outlineLevel="0" collapsed="false">
      <c r="A6908" s="0" t="s">
        <v>6913</v>
      </c>
    </row>
    <row r="6909" customFormat="false" ht="13.5" hidden="false" customHeight="false" outlineLevel="0" collapsed="false">
      <c r="A6909" s="0" t="s">
        <v>6914</v>
      </c>
    </row>
    <row r="6910" customFormat="false" ht="13.5" hidden="false" customHeight="false" outlineLevel="0" collapsed="false">
      <c r="A6910" s="0" t="s">
        <v>6915</v>
      </c>
    </row>
    <row r="6911" customFormat="false" ht="13.5" hidden="false" customHeight="false" outlineLevel="0" collapsed="false">
      <c r="A6911" s="0" t="s">
        <v>6916</v>
      </c>
    </row>
    <row r="6912" customFormat="false" ht="13.5" hidden="false" customHeight="false" outlineLevel="0" collapsed="false">
      <c r="A6912" s="0" t="s">
        <v>6917</v>
      </c>
    </row>
    <row r="6913" customFormat="false" ht="13.5" hidden="false" customHeight="false" outlineLevel="0" collapsed="false">
      <c r="A6913" s="0" t="s">
        <v>6918</v>
      </c>
    </row>
    <row r="6914" customFormat="false" ht="13.5" hidden="false" customHeight="false" outlineLevel="0" collapsed="false">
      <c r="A6914" s="0" t="s">
        <v>6919</v>
      </c>
    </row>
    <row r="6915" customFormat="false" ht="13.5" hidden="false" customHeight="false" outlineLevel="0" collapsed="false">
      <c r="A6915" s="0" t="s">
        <v>6920</v>
      </c>
    </row>
    <row r="6916" customFormat="false" ht="13.5" hidden="false" customHeight="false" outlineLevel="0" collapsed="false">
      <c r="A6916" s="0" t="s">
        <v>6921</v>
      </c>
    </row>
    <row r="6917" customFormat="false" ht="13.5" hidden="false" customHeight="false" outlineLevel="0" collapsed="false">
      <c r="A6917" s="0" t="s">
        <v>6922</v>
      </c>
    </row>
    <row r="6918" customFormat="false" ht="13.5" hidden="false" customHeight="false" outlineLevel="0" collapsed="false">
      <c r="A6918" s="0" t="s">
        <v>6923</v>
      </c>
    </row>
    <row r="6919" customFormat="false" ht="13.5" hidden="false" customHeight="false" outlineLevel="0" collapsed="false">
      <c r="A6919" s="0" t="s">
        <v>6924</v>
      </c>
    </row>
    <row r="6920" customFormat="false" ht="13.5" hidden="false" customHeight="false" outlineLevel="0" collapsed="false">
      <c r="A6920" s="0" t="s">
        <v>6925</v>
      </c>
    </row>
    <row r="6921" customFormat="false" ht="13.5" hidden="false" customHeight="false" outlineLevel="0" collapsed="false">
      <c r="A6921" s="0" t="s">
        <v>6926</v>
      </c>
    </row>
    <row r="6922" customFormat="false" ht="13.5" hidden="false" customHeight="false" outlineLevel="0" collapsed="false">
      <c r="A6922" s="0" t="s">
        <v>6927</v>
      </c>
    </row>
    <row r="6923" customFormat="false" ht="13.5" hidden="false" customHeight="false" outlineLevel="0" collapsed="false">
      <c r="A6923" s="0" t="s">
        <v>6928</v>
      </c>
    </row>
    <row r="6924" customFormat="false" ht="13.5" hidden="false" customHeight="false" outlineLevel="0" collapsed="false">
      <c r="A6924" s="0" t="s">
        <v>6929</v>
      </c>
    </row>
    <row r="6925" customFormat="false" ht="13.5" hidden="false" customHeight="false" outlineLevel="0" collapsed="false">
      <c r="A6925" s="0" t="s">
        <v>6930</v>
      </c>
    </row>
    <row r="6926" customFormat="false" ht="13.5" hidden="false" customHeight="false" outlineLevel="0" collapsed="false">
      <c r="A6926" s="0" t="s">
        <v>6931</v>
      </c>
    </row>
    <row r="6927" customFormat="false" ht="13.5" hidden="false" customHeight="false" outlineLevel="0" collapsed="false">
      <c r="A6927" s="0" t="s">
        <v>6932</v>
      </c>
    </row>
    <row r="6928" customFormat="false" ht="13.5" hidden="false" customHeight="false" outlineLevel="0" collapsed="false">
      <c r="A6928" s="0" t="s">
        <v>6933</v>
      </c>
    </row>
    <row r="6929" customFormat="false" ht="13.5" hidden="false" customHeight="false" outlineLevel="0" collapsed="false">
      <c r="A6929" s="0" t="s">
        <v>6934</v>
      </c>
    </row>
    <row r="6930" customFormat="false" ht="13.5" hidden="false" customHeight="false" outlineLevel="0" collapsed="false">
      <c r="A6930" s="0" t="s">
        <v>6935</v>
      </c>
    </row>
    <row r="6931" customFormat="false" ht="13.5" hidden="false" customHeight="false" outlineLevel="0" collapsed="false">
      <c r="A6931" s="0" t="s">
        <v>6936</v>
      </c>
    </row>
    <row r="6932" customFormat="false" ht="13.5" hidden="false" customHeight="false" outlineLevel="0" collapsed="false">
      <c r="A6932" s="0" t="s">
        <v>6937</v>
      </c>
    </row>
    <row r="6933" customFormat="false" ht="13.5" hidden="false" customHeight="false" outlineLevel="0" collapsed="false">
      <c r="A6933" s="0" t="s">
        <v>6938</v>
      </c>
    </row>
    <row r="6934" customFormat="false" ht="13.5" hidden="false" customHeight="false" outlineLevel="0" collapsed="false">
      <c r="A6934" s="0" t="s">
        <v>6939</v>
      </c>
    </row>
    <row r="6935" customFormat="false" ht="13.5" hidden="false" customHeight="false" outlineLevel="0" collapsed="false">
      <c r="A6935" s="0" t="s">
        <v>6940</v>
      </c>
    </row>
    <row r="6936" customFormat="false" ht="13.5" hidden="false" customHeight="false" outlineLevel="0" collapsed="false">
      <c r="A6936" s="0" t="s">
        <v>6941</v>
      </c>
    </row>
    <row r="6937" customFormat="false" ht="13.5" hidden="false" customHeight="false" outlineLevel="0" collapsed="false">
      <c r="A6937" s="0" t="s">
        <v>6942</v>
      </c>
    </row>
    <row r="6938" customFormat="false" ht="13.5" hidden="false" customHeight="false" outlineLevel="0" collapsed="false">
      <c r="A6938" s="0" t="s">
        <v>6943</v>
      </c>
    </row>
    <row r="6939" customFormat="false" ht="13.5" hidden="false" customHeight="false" outlineLevel="0" collapsed="false">
      <c r="A6939" s="0" t="s">
        <v>6944</v>
      </c>
    </row>
    <row r="6940" customFormat="false" ht="13.5" hidden="false" customHeight="false" outlineLevel="0" collapsed="false">
      <c r="A6940" s="0" t="s">
        <v>6945</v>
      </c>
    </row>
    <row r="6941" customFormat="false" ht="13.5" hidden="false" customHeight="false" outlineLevel="0" collapsed="false">
      <c r="A6941" s="0" t="s">
        <v>6946</v>
      </c>
    </row>
    <row r="6942" customFormat="false" ht="13.5" hidden="false" customHeight="false" outlineLevel="0" collapsed="false">
      <c r="A6942" s="0" t="s">
        <v>6947</v>
      </c>
    </row>
    <row r="6943" customFormat="false" ht="13.5" hidden="false" customHeight="false" outlineLevel="0" collapsed="false">
      <c r="A6943" s="0" t="s">
        <v>6948</v>
      </c>
    </row>
    <row r="6944" customFormat="false" ht="13.5" hidden="false" customHeight="false" outlineLevel="0" collapsed="false">
      <c r="A6944" s="0" t="s">
        <v>6949</v>
      </c>
    </row>
    <row r="6945" customFormat="false" ht="13.5" hidden="false" customHeight="false" outlineLevel="0" collapsed="false">
      <c r="A6945" s="0" t="s">
        <v>6950</v>
      </c>
    </row>
    <row r="6946" customFormat="false" ht="13.5" hidden="false" customHeight="false" outlineLevel="0" collapsed="false">
      <c r="A6946" s="0" t="s">
        <v>6951</v>
      </c>
    </row>
    <row r="6947" customFormat="false" ht="13.5" hidden="false" customHeight="false" outlineLevel="0" collapsed="false">
      <c r="A6947" s="0" t="s">
        <v>6952</v>
      </c>
    </row>
    <row r="6948" customFormat="false" ht="13.5" hidden="false" customHeight="false" outlineLevel="0" collapsed="false">
      <c r="A6948" s="0" t="s">
        <v>6953</v>
      </c>
    </row>
    <row r="6949" customFormat="false" ht="13.5" hidden="false" customHeight="false" outlineLevel="0" collapsed="false">
      <c r="A6949" s="0" t="s">
        <v>6954</v>
      </c>
    </row>
    <row r="6950" customFormat="false" ht="13.5" hidden="false" customHeight="false" outlineLevel="0" collapsed="false">
      <c r="A6950" s="0" t="s">
        <v>6955</v>
      </c>
    </row>
    <row r="6951" customFormat="false" ht="13.5" hidden="false" customHeight="false" outlineLevel="0" collapsed="false">
      <c r="A6951" s="0" t="s">
        <v>6956</v>
      </c>
    </row>
    <row r="6952" customFormat="false" ht="13.5" hidden="false" customHeight="false" outlineLevel="0" collapsed="false">
      <c r="A6952" s="0" t="s">
        <v>6957</v>
      </c>
    </row>
    <row r="6953" customFormat="false" ht="13.5" hidden="false" customHeight="false" outlineLevel="0" collapsed="false">
      <c r="A6953" s="0" t="s">
        <v>6958</v>
      </c>
    </row>
    <row r="6954" customFormat="false" ht="13.5" hidden="false" customHeight="false" outlineLevel="0" collapsed="false">
      <c r="A6954" s="0" t="s">
        <v>6959</v>
      </c>
    </row>
    <row r="6955" customFormat="false" ht="13.5" hidden="false" customHeight="false" outlineLevel="0" collapsed="false">
      <c r="A6955" s="0" t="s">
        <v>6960</v>
      </c>
    </row>
    <row r="6956" customFormat="false" ht="13.5" hidden="false" customHeight="false" outlineLevel="0" collapsed="false">
      <c r="A6956" s="0" t="s">
        <v>6961</v>
      </c>
    </row>
    <row r="6957" customFormat="false" ht="13.5" hidden="false" customHeight="false" outlineLevel="0" collapsed="false">
      <c r="A6957" s="0" t="s">
        <v>6962</v>
      </c>
    </row>
    <row r="6958" customFormat="false" ht="13.5" hidden="false" customHeight="false" outlineLevel="0" collapsed="false">
      <c r="A6958" s="0" t="s">
        <v>6963</v>
      </c>
    </row>
    <row r="6959" customFormat="false" ht="13.5" hidden="false" customHeight="false" outlineLevel="0" collapsed="false">
      <c r="A6959" s="0" t="s">
        <v>6964</v>
      </c>
    </row>
    <row r="6960" customFormat="false" ht="13.5" hidden="false" customHeight="false" outlineLevel="0" collapsed="false">
      <c r="A6960" s="0" t="s">
        <v>6965</v>
      </c>
    </row>
    <row r="6961" customFormat="false" ht="13.5" hidden="false" customHeight="false" outlineLevel="0" collapsed="false">
      <c r="A6961" s="0" t="s">
        <v>6966</v>
      </c>
    </row>
    <row r="6962" customFormat="false" ht="13.5" hidden="false" customHeight="false" outlineLevel="0" collapsed="false">
      <c r="A6962" s="0" t="s">
        <v>6967</v>
      </c>
    </row>
    <row r="6963" customFormat="false" ht="13.5" hidden="false" customHeight="false" outlineLevel="0" collapsed="false">
      <c r="A6963" s="0" t="s">
        <v>6968</v>
      </c>
    </row>
    <row r="6964" customFormat="false" ht="13.5" hidden="false" customHeight="false" outlineLevel="0" collapsed="false">
      <c r="A6964" s="0" t="s">
        <v>6969</v>
      </c>
    </row>
    <row r="6965" customFormat="false" ht="13.5" hidden="false" customHeight="false" outlineLevel="0" collapsed="false">
      <c r="A6965" s="0" t="s">
        <v>6970</v>
      </c>
    </row>
    <row r="6966" customFormat="false" ht="13.5" hidden="false" customHeight="false" outlineLevel="0" collapsed="false">
      <c r="A6966" s="0" t="s">
        <v>6971</v>
      </c>
    </row>
    <row r="6967" customFormat="false" ht="13.5" hidden="false" customHeight="false" outlineLevel="0" collapsed="false">
      <c r="A6967" s="0" t="s">
        <v>6972</v>
      </c>
    </row>
    <row r="6968" customFormat="false" ht="13.5" hidden="false" customHeight="false" outlineLevel="0" collapsed="false">
      <c r="A6968" s="0" t="s">
        <v>6973</v>
      </c>
    </row>
    <row r="6969" customFormat="false" ht="13.5" hidden="false" customHeight="false" outlineLevel="0" collapsed="false">
      <c r="A6969" s="0" t="s">
        <v>6974</v>
      </c>
    </row>
    <row r="6970" customFormat="false" ht="13.5" hidden="false" customHeight="false" outlineLevel="0" collapsed="false">
      <c r="A6970" s="0" t="s">
        <v>6975</v>
      </c>
    </row>
    <row r="6971" customFormat="false" ht="13.5" hidden="false" customHeight="false" outlineLevel="0" collapsed="false">
      <c r="A6971" s="0" t="s">
        <v>6976</v>
      </c>
    </row>
    <row r="6972" customFormat="false" ht="13.5" hidden="false" customHeight="false" outlineLevel="0" collapsed="false">
      <c r="A6972" s="0" t="s">
        <v>6977</v>
      </c>
    </row>
    <row r="6973" customFormat="false" ht="13.5" hidden="false" customHeight="false" outlineLevel="0" collapsed="false">
      <c r="A6973" s="0" t="s">
        <v>6978</v>
      </c>
    </row>
    <row r="6974" customFormat="false" ht="13.5" hidden="false" customHeight="false" outlineLevel="0" collapsed="false">
      <c r="A6974" s="0" t="s">
        <v>6979</v>
      </c>
    </row>
    <row r="6975" customFormat="false" ht="13.5" hidden="false" customHeight="false" outlineLevel="0" collapsed="false">
      <c r="A6975" s="0" t="s">
        <v>6980</v>
      </c>
    </row>
    <row r="6976" customFormat="false" ht="13.5" hidden="false" customHeight="false" outlineLevel="0" collapsed="false">
      <c r="A6976" s="0" t="s">
        <v>6981</v>
      </c>
    </row>
    <row r="6977" customFormat="false" ht="13.5" hidden="false" customHeight="false" outlineLevel="0" collapsed="false">
      <c r="A6977" s="0" t="s">
        <v>6982</v>
      </c>
    </row>
    <row r="6978" customFormat="false" ht="13.5" hidden="false" customHeight="false" outlineLevel="0" collapsed="false">
      <c r="A6978" s="0" t="s">
        <v>6983</v>
      </c>
    </row>
    <row r="6979" customFormat="false" ht="13.5" hidden="false" customHeight="false" outlineLevel="0" collapsed="false">
      <c r="A6979" s="0" t="s">
        <v>6984</v>
      </c>
    </row>
    <row r="6980" customFormat="false" ht="13.5" hidden="false" customHeight="false" outlineLevel="0" collapsed="false">
      <c r="A6980" s="0" t="s">
        <v>6985</v>
      </c>
    </row>
    <row r="6981" customFormat="false" ht="13.5" hidden="false" customHeight="false" outlineLevel="0" collapsed="false">
      <c r="A6981" s="0" t="s">
        <v>6986</v>
      </c>
    </row>
    <row r="6982" customFormat="false" ht="13.5" hidden="false" customHeight="false" outlineLevel="0" collapsed="false">
      <c r="A6982" s="0" t="s">
        <v>6987</v>
      </c>
    </row>
    <row r="6983" customFormat="false" ht="13.5" hidden="false" customHeight="false" outlineLevel="0" collapsed="false">
      <c r="A6983" s="0" t="s">
        <v>6988</v>
      </c>
    </row>
    <row r="6984" customFormat="false" ht="13.5" hidden="false" customHeight="false" outlineLevel="0" collapsed="false">
      <c r="A6984" s="0" t="s">
        <v>6989</v>
      </c>
    </row>
    <row r="6985" customFormat="false" ht="13.5" hidden="false" customHeight="false" outlineLevel="0" collapsed="false">
      <c r="A6985" s="0" t="s">
        <v>6990</v>
      </c>
    </row>
    <row r="6986" customFormat="false" ht="13.5" hidden="false" customHeight="false" outlineLevel="0" collapsed="false">
      <c r="A6986" s="0" t="s">
        <v>6991</v>
      </c>
    </row>
    <row r="6987" customFormat="false" ht="13.5" hidden="false" customHeight="false" outlineLevel="0" collapsed="false">
      <c r="A6987" s="0" t="s">
        <v>6992</v>
      </c>
    </row>
    <row r="6988" customFormat="false" ht="13.5" hidden="false" customHeight="false" outlineLevel="0" collapsed="false">
      <c r="A6988" s="0" t="s">
        <v>6993</v>
      </c>
    </row>
    <row r="6989" customFormat="false" ht="13.5" hidden="false" customHeight="false" outlineLevel="0" collapsed="false">
      <c r="A6989" s="0" t="s">
        <v>6994</v>
      </c>
    </row>
    <row r="6990" customFormat="false" ht="13.5" hidden="false" customHeight="false" outlineLevel="0" collapsed="false">
      <c r="A6990" s="0" t="s">
        <v>6995</v>
      </c>
    </row>
    <row r="6991" customFormat="false" ht="13.5" hidden="false" customHeight="false" outlineLevel="0" collapsed="false">
      <c r="A6991" s="0" t="s">
        <v>6996</v>
      </c>
    </row>
    <row r="6992" customFormat="false" ht="13.5" hidden="false" customHeight="false" outlineLevel="0" collapsed="false">
      <c r="A6992" s="0" t="s">
        <v>6997</v>
      </c>
    </row>
    <row r="6993" customFormat="false" ht="13.5" hidden="false" customHeight="false" outlineLevel="0" collapsed="false">
      <c r="A6993" s="0" t="s">
        <v>6998</v>
      </c>
    </row>
    <row r="6994" customFormat="false" ht="13.5" hidden="false" customHeight="false" outlineLevel="0" collapsed="false">
      <c r="A6994" s="0" t="s">
        <v>6999</v>
      </c>
    </row>
    <row r="6995" customFormat="false" ht="13.5" hidden="false" customHeight="false" outlineLevel="0" collapsed="false">
      <c r="A6995" s="0" t="s">
        <v>7000</v>
      </c>
    </row>
    <row r="6996" customFormat="false" ht="13.5" hidden="false" customHeight="false" outlineLevel="0" collapsed="false">
      <c r="A6996" s="0" t="s">
        <v>7001</v>
      </c>
    </row>
    <row r="6997" customFormat="false" ht="13.5" hidden="false" customHeight="false" outlineLevel="0" collapsed="false">
      <c r="A6997" s="0" t="s">
        <v>7002</v>
      </c>
    </row>
    <row r="6998" customFormat="false" ht="13.5" hidden="false" customHeight="false" outlineLevel="0" collapsed="false">
      <c r="A6998" s="0" t="s">
        <v>7003</v>
      </c>
    </row>
    <row r="6999" customFormat="false" ht="13.5" hidden="false" customHeight="false" outlineLevel="0" collapsed="false">
      <c r="A6999" s="0" t="s">
        <v>7004</v>
      </c>
    </row>
    <row r="7000" customFormat="false" ht="13.5" hidden="false" customHeight="false" outlineLevel="0" collapsed="false">
      <c r="A7000" s="0" t="s">
        <v>7005</v>
      </c>
    </row>
    <row r="7001" customFormat="false" ht="13.5" hidden="false" customHeight="false" outlineLevel="0" collapsed="false">
      <c r="A7001" s="0" t="s">
        <v>7006</v>
      </c>
    </row>
    <row r="7002" customFormat="false" ht="13.5" hidden="false" customHeight="false" outlineLevel="0" collapsed="false">
      <c r="A7002" s="0" t="s">
        <v>7007</v>
      </c>
    </row>
    <row r="7003" customFormat="false" ht="13.5" hidden="false" customHeight="false" outlineLevel="0" collapsed="false">
      <c r="A7003" s="0" t="s">
        <v>7008</v>
      </c>
    </row>
    <row r="7004" customFormat="false" ht="13.5" hidden="false" customHeight="false" outlineLevel="0" collapsed="false">
      <c r="A7004" s="0" t="s">
        <v>7009</v>
      </c>
    </row>
    <row r="7005" customFormat="false" ht="13.5" hidden="false" customHeight="false" outlineLevel="0" collapsed="false">
      <c r="A7005" s="0" t="s">
        <v>7010</v>
      </c>
    </row>
    <row r="7006" customFormat="false" ht="13.5" hidden="false" customHeight="false" outlineLevel="0" collapsed="false">
      <c r="A7006" s="0" t="s">
        <v>7011</v>
      </c>
    </row>
    <row r="7007" customFormat="false" ht="13.5" hidden="false" customHeight="false" outlineLevel="0" collapsed="false">
      <c r="A7007" s="0" t="s">
        <v>7012</v>
      </c>
    </row>
    <row r="7008" customFormat="false" ht="13.5" hidden="false" customHeight="false" outlineLevel="0" collapsed="false">
      <c r="A7008" s="0" t="s">
        <v>7013</v>
      </c>
    </row>
    <row r="7009" customFormat="false" ht="13.5" hidden="false" customHeight="false" outlineLevel="0" collapsed="false">
      <c r="A7009" s="0" t="s">
        <v>7014</v>
      </c>
    </row>
    <row r="7010" customFormat="false" ht="13.5" hidden="false" customHeight="false" outlineLevel="0" collapsed="false">
      <c r="A7010" s="0" t="s">
        <v>7015</v>
      </c>
    </row>
    <row r="7011" customFormat="false" ht="13.5" hidden="false" customHeight="false" outlineLevel="0" collapsed="false">
      <c r="A7011" s="0" t="s">
        <v>7016</v>
      </c>
    </row>
    <row r="7012" customFormat="false" ht="13.5" hidden="false" customHeight="false" outlineLevel="0" collapsed="false">
      <c r="A7012" s="0" t="s">
        <v>7017</v>
      </c>
    </row>
    <row r="7013" customFormat="false" ht="13.5" hidden="false" customHeight="false" outlineLevel="0" collapsed="false">
      <c r="A7013" s="0" t="s">
        <v>7018</v>
      </c>
    </row>
    <row r="7014" customFormat="false" ht="13.5" hidden="false" customHeight="false" outlineLevel="0" collapsed="false">
      <c r="A7014" s="0" t="s">
        <v>7019</v>
      </c>
    </row>
    <row r="7015" customFormat="false" ht="13.5" hidden="false" customHeight="false" outlineLevel="0" collapsed="false">
      <c r="A7015" s="0" t="s">
        <v>7020</v>
      </c>
    </row>
    <row r="7016" customFormat="false" ht="13.5" hidden="false" customHeight="false" outlineLevel="0" collapsed="false">
      <c r="A7016" s="0" t="s">
        <v>7021</v>
      </c>
    </row>
    <row r="7017" customFormat="false" ht="13.5" hidden="false" customHeight="false" outlineLevel="0" collapsed="false">
      <c r="A7017" s="0" t="s">
        <v>7022</v>
      </c>
    </row>
    <row r="7018" customFormat="false" ht="13.5" hidden="false" customHeight="false" outlineLevel="0" collapsed="false">
      <c r="A7018" s="0" t="s">
        <v>7023</v>
      </c>
    </row>
    <row r="7019" customFormat="false" ht="13.5" hidden="false" customHeight="false" outlineLevel="0" collapsed="false">
      <c r="A7019" s="0" t="s">
        <v>7024</v>
      </c>
    </row>
    <row r="7020" customFormat="false" ht="13.5" hidden="false" customHeight="false" outlineLevel="0" collapsed="false">
      <c r="A7020" s="0" t="s">
        <v>7025</v>
      </c>
    </row>
    <row r="7021" customFormat="false" ht="13.5" hidden="false" customHeight="false" outlineLevel="0" collapsed="false">
      <c r="A7021" s="0" t="s">
        <v>7026</v>
      </c>
    </row>
    <row r="7022" customFormat="false" ht="13.5" hidden="false" customHeight="false" outlineLevel="0" collapsed="false">
      <c r="A7022" s="0" t="s">
        <v>7027</v>
      </c>
    </row>
    <row r="7023" customFormat="false" ht="13.5" hidden="false" customHeight="false" outlineLevel="0" collapsed="false">
      <c r="A7023" s="0" t="s">
        <v>7028</v>
      </c>
    </row>
    <row r="7024" customFormat="false" ht="13.5" hidden="false" customHeight="false" outlineLevel="0" collapsed="false">
      <c r="A7024" s="0" t="s">
        <v>7029</v>
      </c>
    </row>
    <row r="7025" customFormat="false" ht="13.5" hidden="false" customHeight="false" outlineLevel="0" collapsed="false">
      <c r="A7025" s="0" t="s">
        <v>7030</v>
      </c>
    </row>
    <row r="7026" customFormat="false" ht="13.5" hidden="false" customHeight="false" outlineLevel="0" collapsed="false">
      <c r="A7026" s="0" t="s">
        <v>7031</v>
      </c>
    </row>
    <row r="7027" customFormat="false" ht="13.5" hidden="false" customHeight="false" outlineLevel="0" collapsed="false">
      <c r="A7027" s="0" t="s">
        <v>7032</v>
      </c>
    </row>
    <row r="7028" customFormat="false" ht="13.5" hidden="false" customHeight="false" outlineLevel="0" collapsed="false">
      <c r="A7028" s="0" t="s">
        <v>7033</v>
      </c>
    </row>
    <row r="7029" customFormat="false" ht="13.5" hidden="false" customHeight="false" outlineLevel="0" collapsed="false">
      <c r="A7029" s="0" t="s">
        <v>7034</v>
      </c>
    </row>
    <row r="7030" customFormat="false" ht="13.5" hidden="false" customHeight="false" outlineLevel="0" collapsed="false">
      <c r="A7030" s="0" t="s">
        <v>7035</v>
      </c>
    </row>
    <row r="7031" customFormat="false" ht="13.5" hidden="false" customHeight="false" outlineLevel="0" collapsed="false">
      <c r="A7031" s="0" t="s">
        <v>7036</v>
      </c>
    </row>
    <row r="7032" customFormat="false" ht="13.5" hidden="false" customHeight="false" outlineLevel="0" collapsed="false">
      <c r="A7032" s="0" t="s">
        <v>7037</v>
      </c>
    </row>
    <row r="7033" customFormat="false" ht="13.5" hidden="false" customHeight="false" outlineLevel="0" collapsed="false">
      <c r="A7033" s="0" t="s">
        <v>7038</v>
      </c>
    </row>
    <row r="7034" customFormat="false" ht="13.5" hidden="false" customHeight="false" outlineLevel="0" collapsed="false">
      <c r="A7034" s="0" t="s">
        <v>7039</v>
      </c>
    </row>
    <row r="7035" customFormat="false" ht="13.5" hidden="false" customHeight="false" outlineLevel="0" collapsed="false">
      <c r="A7035" s="0" t="s">
        <v>7040</v>
      </c>
    </row>
    <row r="7036" customFormat="false" ht="13.5" hidden="false" customHeight="false" outlineLevel="0" collapsed="false">
      <c r="A7036" s="0" t="s">
        <v>7041</v>
      </c>
    </row>
    <row r="7037" customFormat="false" ht="13.5" hidden="false" customHeight="false" outlineLevel="0" collapsed="false">
      <c r="A7037" s="0" t="s">
        <v>7042</v>
      </c>
    </row>
    <row r="7038" customFormat="false" ht="13.5" hidden="false" customHeight="false" outlineLevel="0" collapsed="false">
      <c r="A7038" s="0" t="s">
        <v>7043</v>
      </c>
    </row>
    <row r="7039" customFormat="false" ht="13.5" hidden="false" customHeight="false" outlineLevel="0" collapsed="false">
      <c r="A7039" s="0" t="s">
        <v>7044</v>
      </c>
    </row>
    <row r="7040" customFormat="false" ht="13.5" hidden="false" customHeight="false" outlineLevel="0" collapsed="false">
      <c r="A7040" s="0" t="s">
        <v>7045</v>
      </c>
    </row>
    <row r="7041" customFormat="false" ht="13.5" hidden="false" customHeight="false" outlineLevel="0" collapsed="false">
      <c r="A7041" s="0" t="s">
        <v>7046</v>
      </c>
    </row>
    <row r="7042" customFormat="false" ht="13.5" hidden="false" customHeight="false" outlineLevel="0" collapsed="false">
      <c r="A7042" s="0" t="s">
        <v>7047</v>
      </c>
    </row>
    <row r="7043" customFormat="false" ht="13.5" hidden="false" customHeight="false" outlineLevel="0" collapsed="false">
      <c r="A7043" s="0" t="s">
        <v>7048</v>
      </c>
    </row>
    <row r="7044" customFormat="false" ht="13.5" hidden="false" customHeight="false" outlineLevel="0" collapsed="false">
      <c r="A7044" s="0" t="s">
        <v>7049</v>
      </c>
    </row>
    <row r="7045" customFormat="false" ht="13.5" hidden="false" customHeight="false" outlineLevel="0" collapsed="false">
      <c r="A7045" s="0" t="s">
        <v>7050</v>
      </c>
    </row>
    <row r="7046" customFormat="false" ht="13.5" hidden="false" customHeight="false" outlineLevel="0" collapsed="false">
      <c r="A7046" s="0" t="s">
        <v>7051</v>
      </c>
    </row>
    <row r="7047" customFormat="false" ht="13.5" hidden="false" customHeight="false" outlineLevel="0" collapsed="false">
      <c r="A7047" s="0" t="s">
        <v>7052</v>
      </c>
    </row>
    <row r="7048" customFormat="false" ht="13.5" hidden="false" customHeight="false" outlineLevel="0" collapsed="false">
      <c r="A7048" s="0" t="s">
        <v>7053</v>
      </c>
    </row>
    <row r="7049" customFormat="false" ht="13.5" hidden="false" customHeight="false" outlineLevel="0" collapsed="false">
      <c r="A7049" s="0" t="s">
        <v>7054</v>
      </c>
    </row>
    <row r="7050" customFormat="false" ht="13.5" hidden="false" customHeight="false" outlineLevel="0" collapsed="false">
      <c r="A7050" s="0" t="s">
        <v>7055</v>
      </c>
    </row>
    <row r="7051" customFormat="false" ht="13.5" hidden="false" customHeight="false" outlineLevel="0" collapsed="false">
      <c r="A7051" s="0" t="s">
        <v>7056</v>
      </c>
    </row>
    <row r="7052" customFormat="false" ht="13.5" hidden="false" customHeight="false" outlineLevel="0" collapsed="false">
      <c r="A7052" s="0" t="s">
        <v>7057</v>
      </c>
    </row>
    <row r="7053" customFormat="false" ht="13.5" hidden="false" customHeight="false" outlineLevel="0" collapsed="false">
      <c r="A7053" s="0" t="s">
        <v>7058</v>
      </c>
    </row>
    <row r="7054" customFormat="false" ht="13.5" hidden="false" customHeight="false" outlineLevel="0" collapsed="false">
      <c r="A7054" s="0" t="s">
        <v>7059</v>
      </c>
    </row>
    <row r="7055" customFormat="false" ht="13.5" hidden="false" customHeight="false" outlineLevel="0" collapsed="false">
      <c r="A7055" s="0" t="s">
        <v>7060</v>
      </c>
    </row>
    <row r="7056" customFormat="false" ht="13.5" hidden="false" customHeight="false" outlineLevel="0" collapsed="false">
      <c r="A7056" s="0" t="s">
        <v>7061</v>
      </c>
    </row>
    <row r="7057" customFormat="false" ht="13.5" hidden="false" customHeight="false" outlineLevel="0" collapsed="false">
      <c r="A7057" s="0" t="s">
        <v>7062</v>
      </c>
    </row>
    <row r="7058" customFormat="false" ht="13.5" hidden="false" customHeight="false" outlineLevel="0" collapsed="false">
      <c r="A7058" s="0" t="s">
        <v>7063</v>
      </c>
    </row>
    <row r="7059" customFormat="false" ht="13.5" hidden="false" customHeight="false" outlineLevel="0" collapsed="false">
      <c r="A7059" s="0" t="s">
        <v>7064</v>
      </c>
    </row>
    <row r="7060" customFormat="false" ht="13.5" hidden="false" customHeight="false" outlineLevel="0" collapsed="false">
      <c r="A7060" s="0" t="s">
        <v>7065</v>
      </c>
    </row>
    <row r="7061" customFormat="false" ht="13.5" hidden="false" customHeight="false" outlineLevel="0" collapsed="false">
      <c r="A7061" s="0" t="s">
        <v>7066</v>
      </c>
    </row>
    <row r="7062" customFormat="false" ht="13.5" hidden="false" customHeight="false" outlineLevel="0" collapsed="false">
      <c r="A7062" s="0" t="s">
        <v>7067</v>
      </c>
    </row>
    <row r="7063" customFormat="false" ht="13.5" hidden="false" customHeight="false" outlineLevel="0" collapsed="false">
      <c r="A7063" s="0" t="s">
        <v>7068</v>
      </c>
    </row>
    <row r="7064" customFormat="false" ht="13.5" hidden="false" customHeight="false" outlineLevel="0" collapsed="false">
      <c r="A7064" s="0" t="s">
        <v>7069</v>
      </c>
    </row>
    <row r="7065" customFormat="false" ht="13.5" hidden="false" customHeight="false" outlineLevel="0" collapsed="false">
      <c r="A7065" s="0" t="s">
        <v>7070</v>
      </c>
    </row>
    <row r="7066" customFormat="false" ht="13.5" hidden="false" customHeight="false" outlineLevel="0" collapsed="false">
      <c r="A7066" s="0" t="s">
        <v>7071</v>
      </c>
    </row>
    <row r="7067" customFormat="false" ht="13.5" hidden="false" customHeight="false" outlineLevel="0" collapsed="false">
      <c r="A7067" s="0" t="s">
        <v>7072</v>
      </c>
    </row>
    <row r="7068" customFormat="false" ht="13.5" hidden="false" customHeight="false" outlineLevel="0" collapsed="false">
      <c r="A7068" s="0" t="s">
        <v>7073</v>
      </c>
    </row>
    <row r="7069" customFormat="false" ht="13.5" hidden="false" customHeight="false" outlineLevel="0" collapsed="false">
      <c r="A7069" s="0" t="s">
        <v>7074</v>
      </c>
    </row>
    <row r="7070" customFormat="false" ht="13.5" hidden="false" customHeight="false" outlineLevel="0" collapsed="false">
      <c r="A7070" s="0" t="s">
        <v>7075</v>
      </c>
    </row>
    <row r="7071" customFormat="false" ht="13.5" hidden="false" customHeight="false" outlineLevel="0" collapsed="false">
      <c r="A7071" s="0" t="s">
        <v>7076</v>
      </c>
    </row>
    <row r="7072" customFormat="false" ht="13.5" hidden="false" customHeight="false" outlineLevel="0" collapsed="false">
      <c r="A7072" s="0" t="s">
        <v>7077</v>
      </c>
    </row>
    <row r="7073" customFormat="false" ht="13.5" hidden="false" customHeight="false" outlineLevel="0" collapsed="false">
      <c r="A7073" s="0" t="s">
        <v>7078</v>
      </c>
    </row>
    <row r="7074" customFormat="false" ht="13.5" hidden="false" customHeight="false" outlineLevel="0" collapsed="false">
      <c r="A7074" s="0" t="s">
        <v>7079</v>
      </c>
    </row>
    <row r="7075" customFormat="false" ht="13.5" hidden="false" customHeight="false" outlineLevel="0" collapsed="false">
      <c r="A7075" s="0" t="s">
        <v>7080</v>
      </c>
    </row>
    <row r="7076" customFormat="false" ht="13.5" hidden="false" customHeight="false" outlineLevel="0" collapsed="false">
      <c r="A7076" s="0" t="s">
        <v>7081</v>
      </c>
    </row>
    <row r="7077" customFormat="false" ht="13.5" hidden="false" customHeight="false" outlineLevel="0" collapsed="false">
      <c r="A7077" s="0" t="s">
        <v>7082</v>
      </c>
    </row>
    <row r="7078" customFormat="false" ht="13.5" hidden="false" customHeight="false" outlineLevel="0" collapsed="false">
      <c r="A7078" s="0" t="s">
        <v>7083</v>
      </c>
    </row>
    <row r="7079" customFormat="false" ht="13.5" hidden="false" customHeight="false" outlineLevel="0" collapsed="false">
      <c r="A7079" s="0" t="s">
        <v>7084</v>
      </c>
    </row>
    <row r="7080" customFormat="false" ht="13.5" hidden="false" customHeight="false" outlineLevel="0" collapsed="false">
      <c r="A7080" s="0" t="s">
        <v>7085</v>
      </c>
    </row>
    <row r="7081" customFormat="false" ht="13.5" hidden="false" customHeight="false" outlineLevel="0" collapsed="false">
      <c r="A7081" s="0" t="s">
        <v>7086</v>
      </c>
    </row>
    <row r="7082" customFormat="false" ht="13.5" hidden="false" customHeight="false" outlineLevel="0" collapsed="false">
      <c r="A7082" s="0" t="s">
        <v>7087</v>
      </c>
    </row>
    <row r="7083" customFormat="false" ht="13.5" hidden="false" customHeight="false" outlineLevel="0" collapsed="false">
      <c r="A7083" s="0" t="s">
        <v>7088</v>
      </c>
    </row>
    <row r="7084" customFormat="false" ht="13.5" hidden="false" customHeight="false" outlineLevel="0" collapsed="false">
      <c r="A7084" s="0" t="s">
        <v>7089</v>
      </c>
    </row>
    <row r="7085" customFormat="false" ht="13.5" hidden="false" customHeight="false" outlineLevel="0" collapsed="false">
      <c r="A7085" s="0" t="s">
        <v>7090</v>
      </c>
    </row>
    <row r="7086" customFormat="false" ht="13.5" hidden="false" customHeight="false" outlineLevel="0" collapsed="false">
      <c r="A7086" s="0" t="s">
        <v>7091</v>
      </c>
    </row>
    <row r="7087" customFormat="false" ht="13.5" hidden="false" customHeight="false" outlineLevel="0" collapsed="false">
      <c r="A7087" s="0" t="s">
        <v>7092</v>
      </c>
    </row>
    <row r="7088" customFormat="false" ht="13.5" hidden="false" customHeight="false" outlineLevel="0" collapsed="false">
      <c r="A7088" s="0" t="s">
        <v>7093</v>
      </c>
    </row>
    <row r="7089" customFormat="false" ht="13.5" hidden="false" customHeight="false" outlineLevel="0" collapsed="false">
      <c r="A7089" s="0" t="s">
        <v>7094</v>
      </c>
    </row>
    <row r="7090" customFormat="false" ht="13.5" hidden="false" customHeight="false" outlineLevel="0" collapsed="false">
      <c r="A7090" s="0" t="s">
        <v>7095</v>
      </c>
    </row>
    <row r="7091" customFormat="false" ht="13.5" hidden="false" customHeight="false" outlineLevel="0" collapsed="false">
      <c r="A7091" s="0" t="s">
        <v>7096</v>
      </c>
    </row>
    <row r="7092" customFormat="false" ht="13.5" hidden="false" customHeight="false" outlineLevel="0" collapsed="false">
      <c r="A7092" s="0" t="s">
        <v>7097</v>
      </c>
    </row>
    <row r="7093" customFormat="false" ht="13.5" hidden="false" customHeight="false" outlineLevel="0" collapsed="false">
      <c r="A7093" s="0" t="s">
        <v>7098</v>
      </c>
    </row>
    <row r="7094" customFormat="false" ht="13.5" hidden="false" customHeight="false" outlineLevel="0" collapsed="false">
      <c r="A7094" s="0" t="s">
        <v>7099</v>
      </c>
    </row>
    <row r="7095" customFormat="false" ht="13.5" hidden="false" customHeight="false" outlineLevel="0" collapsed="false">
      <c r="A7095" s="0" t="s">
        <v>7100</v>
      </c>
    </row>
    <row r="7096" customFormat="false" ht="13.5" hidden="false" customHeight="false" outlineLevel="0" collapsed="false">
      <c r="A7096" s="0" t="s">
        <v>7101</v>
      </c>
    </row>
    <row r="7097" customFormat="false" ht="13.5" hidden="false" customHeight="false" outlineLevel="0" collapsed="false">
      <c r="A7097" s="0" t="s">
        <v>7102</v>
      </c>
    </row>
    <row r="7098" customFormat="false" ht="13.5" hidden="false" customHeight="false" outlineLevel="0" collapsed="false">
      <c r="A7098" s="0" t="s">
        <v>7103</v>
      </c>
    </row>
    <row r="7099" customFormat="false" ht="13.5" hidden="false" customHeight="false" outlineLevel="0" collapsed="false">
      <c r="A7099" s="0" t="s">
        <v>7104</v>
      </c>
    </row>
    <row r="7100" customFormat="false" ht="13.5" hidden="false" customHeight="false" outlineLevel="0" collapsed="false">
      <c r="A7100" s="0" t="s">
        <v>7105</v>
      </c>
    </row>
    <row r="7101" customFormat="false" ht="13.5" hidden="false" customHeight="false" outlineLevel="0" collapsed="false">
      <c r="A7101" s="0" t="s">
        <v>7106</v>
      </c>
    </row>
    <row r="7102" customFormat="false" ht="13.5" hidden="false" customHeight="false" outlineLevel="0" collapsed="false">
      <c r="A7102" s="0" t="s">
        <v>7107</v>
      </c>
    </row>
    <row r="7103" customFormat="false" ht="13.5" hidden="false" customHeight="false" outlineLevel="0" collapsed="false">
      <c r="A7103" s="0" t="s">
        <v>7108</v>
      </c>
    </row>
    <row r="7104" customFormat="false" ht="13.5" hidden="false" customHeight="false" outlineLevel="0" collapsed="false">
      <c r="A7104" s="0" t="s">
        <v>7109</v>
      </c>
    </row>
    <row r="7105" customFormat="false" ht="13.5" hidden="false" customHeight="false" outlineLevel="0" collapsed="false">
      <c r="A7105" s="0" t="s">
        <v>7110</v>
      </c>
    </row>
    <row r="7106" customFormat="false" ht="13.5" hidden="false" customHeight="false" outlineLevel="0" collapsed="false">
      <c r="A7106" s="0" t="s">
        <v>7111</v>
      </c>
    </row>
    <row r="7107" customFormat="false" ht="13.5" hidden="false" customHeight="false" outlineLevel="0" collapsed="false">
      <c r="A7107" s="0" t="s">
        <v>7112</v>
      </c>
    </row>
    <row r="7108" customFormat="false" ht="13.5" hidden="false" customHeight="false" outlineLevel="0" collapsed="false">
      <c r="A7108" s="0" t="s">
        <v>7113</v>
      </c>
    </row>
    <row r="7109" customFormat="false" ht="13.5" hidden="false" customHeight="false" outlineLevel="0" collapsed="false">
      <c r="A7109" s="0" t="s">
        <v>7114</v>
      </c>
    </row>
    <row r="7110" customFormat="false" ht="13.5" hidden="false" customHeight="false" outlineLevel="0" collapsed="false">
      <c r="A7110" s="0" t="s">
        <v>7115</v>
      </c>
    </row>
    <row r="7111" customFormat="false" ht="13.5" hidden="false" customHeight="false" outlineLevel="0" collapsed="false">
      <c r="A7111" s="0" t="s">
        <v>7116</v>
      </c>
    </row>
    <row r="7112" customFormat="false" ht="13.5" hidden="false" customHeight="false" outlineLevel="0" collapsed="false">
      <c r="A7112" s="0" t="s">
        <v>7117</v>
      </c>
    </row>
    <row r="7113" customFormat="false" ht="13.5" hidden="false" customHeight="false" outlineLevel="0" collapsed="false">
      <c r="A7113" s="0" t="s">
        <v>7118</v>
      </c>
    </row>
    <row r="7114" customFormat="false" ht="13.5" hidden="false" customHeight="false" outlineLevel="0" collapsed="false">
      <c r="A7114" s="0" t="s">
        <v>7119</v>
      </c>
    </row>
    <row r="7115" customFormat="false" ht="13.5" hidden="false" customHeight="false" outlineLevel="0" collapsed="false">
      <c r="A7115" s="0" t="s">
        <v>7120</v>
      </c>
    </row>
    <row r="7116" customFormat="false" ht="13.5" hidden="false" customHeight="false" outlineLevel="0" collapsed="false">
      <c r="A7116" s="0" t="s">
        <v>7121</v>
      </c>
    </row>
    <row r="7117" customFormat="false" ht="13.5" hidden="false" customHeight="false" outlineLevel="0" collapsed="false">
      <c r="A7117" s="0" t="s">
        <v>7122</v>
      </c>
    </row>
    <row r="7118" customFormat="false" ht="13.5" hidden="false" customHeight="false" outlineLevel="0" collapsed="false">
      <c r="A7118" s="0" t="s">
        <v>7123</v>
      </c>
    </row>
    <row r="7119" customFormat="false" ht="13.5" hidden="false" customHeight="false" outlineLevel="0" collapsed="false">
      <c r="A7119" s="0" t="s">
        <v>7124</v>
      </c>
    </row>
    <row r="7120" customFormat="false" ht="13.5" hidden="false" customHeight="false" outlineLevel="0" collapsed="false">
      <c r="A7120" s="0" t="s">
        <v>7125</v>
      </c>
    </row>
    <row r="7121" customFormat="false" ht="13.5" hidden="false" customHeight="false" outlineLevel="0" collapsed="false">
      <c r="A7121" s="0" t="s">
        <v>7126</v>
      </c>
    </row>
    <row r="7122" customFormat="false" ht="13.5" hidden="false" customHeight="false" outlineLevel="0" collapsed="false">
      <c r="A7122" s="0" t="s">
        <v>7127</v>
      </c>
    </row>
    <row r="7123" customFormat="false" ht="13.5" hidden="false" customHeight="false" outlineLevel="0" collapsed="false">
      <c r="A7123" s="0" t="s">
        <v>7128</v>
      </c>
    </row>
    <row r="7124" customFormat="false" ht="13.5" hidden="false" customHeight="false" outlineLevel="0" collapsed="false">
      <c r="A7124" s="0" t="s">
        <v>7129</v>
      </c>
    </row>
    <row r="7125" customFormat="false" ht="13.5" hidden="false" customHeight="false" outlineLevel="0" collapsed="false">
      <c r="A7125" s="0" t="s">
        <v>7130</v>
      </c>
    </row>
    <row r="7126" customFormat="false" ht="13.5" hidden="false" customHeight="false" outlineLevel="0" collapsed="false">
      <c r="A7126" s="0" t="s">
        <v>7131</v>
      </c>
    </row>
    <row r="7127" customFormat="false" ht="13.5" hidden="false" customHeight="false" outlineLevel="0" collapsed="false">
      <c r="A7127" s="0" t="s">
        <v>7132</v>
      </c>
    </row>
    <row r="7128" customFormat="false" ht="13.5" hidden="false" customHeight="false" outlineLevel="0" collapsed="false">
      <c r="A7128" s="0" t="s">
        <v>7133</v>
      </c>
    </row>
    <row r="7129" customFormat="false" ht="13.5" hidden="false" customHeight="false" outlineLevel="0" collapsed="false">
      <c r="A7129" s="0" t="s">
        <v>7134</v>
      </c>
    </row>
    <row r="7130" customFormat="false" ht="13.5" hidden="false" customHeight="false" outlineLevel="0" collapsed="false">
      <c r="A7130" s="0" t="s">
        <v>7135</v>
      </c>
    </row>
    <row r="7131" customFormat="false" ht="13.5" hidden="false" customHeight="false" outlineLevel="0" collapsed="false">
      <c r="A7131" s="0" t="s">
        <v>7136</v>
      </c>
    </row>
    <row r="7132" customFormat="false" ht="13.5" hidden="false" customHeight="false" outlineLevel="0" collapsed="false">
      <c r="A7132" s="0" t="s">
        <v>7137</v>
      </c>
    </row>
    <row r="7133" customFormat="false" ht="13.5" hidden="false" customHeight="false" outlineLevel="0" collapsed="false">
      <c r="A7133" s="0" t="s">
        <v>7138</v>
      </c>
    </row>
    <row r="7134" customFormat="false" ht="13.5" hidden="false" customHeight="false" outlineLevel="0" collapsed="false">
      <c r="A7134" s="0" t="s">
        <v>7139</v>
      </c>
    </row>
    <row r="7135" customFormat="false" ht="13.5" hidden="false" customHeight="false" outlineLevel="0" collapsed="false">
      <c r="A7135" s="0" t="s">
        <v>7140</v>
      </c>
    </row>
    <row r="7136" customFormat="false" ht="13.5" hidden="false" customHeight="false" outlineLevel="0" collapsed="false">
      <c r="A7136" s="0" t="s">
        <v>7141</v>
      </c>
    </row>
    <row r="7137" customFormat="false" ht="13.5" hidden="false" customHeight="false" outlineLevel="0" collapsed="false">
      <c r="A7137" s="0" t="s">
        <v>7142</v>
      </c>
    </row>
    <row r="7138" customFormat="false" ht="13.5" hidden="false" customHeight="false" outlineLevel="0" collapsed="false">
      <c r="A7138" s="0" t="s">
        <v>7143</v>
      </c>
    </row>
    <row r="7139" customFormat="false" ht="13.5" hidden="false" customHeight="false" outlineLevel="0" collapsed="false">
      <c r="A7139" s="0" t="s">
        <v>7144</v>
      </c>
    </row>
    <row r="7140" customFormat="false" ht="13.5" hidden="false" customHeight="false" outlineLevel="0" collapsed="false">
      <c r="A7140" s="0" t="s">
        <v>7145</v>
      </c>
    </row>
    <row r="7141" customFormat="false" ht="13.5" hidden="false" customHeight="false" outlineLevel="0" collapsed="false">
      <c r="A7141" s="0" t="s">
        <v>7146</v>
      </c>
    </row>
    <row r="7142" customFormat="false" ht="13.5" hidden="false" customHeight="false" outlineLevel="0" collapsed="false">
      <c r="A7142" s="0" t="s">
        <v>7147</v>
      </c>
    </row>
    <row r="7143" customFormat="false" ht="13.5" hidden="false" customHeight="false" outlineLevel="0" collapsed="false">
      <c r="A7143" s="0" t="s">
        <v>7148</v>
      </c>
    </row>
    <row r="7144" customFormat="false" ht="13.5" hidden="false" customHeight="false" outlineLevel="0" collapsed="false">
      <c r="A7144" s="0" t="s">
        <v>7149</v>
      </c>
    </row>
    <row r="7145" customFormat="false" ht="13.5" hidden="false" customHeight="false" outlineLevel="0" collapsed="false">
      <c r="A7145" s="0" t="s">
        <v>7150</v>
      </c>
    </row>
    <row r="7146" customFormat="false" ht="13.5" hidden="false" customHeight="false" outlineLevel="0" collapsed="false">
      <c r="A7146" s="0" t="s">
        <v>7151</v>
      </c>
    </row>
    <row r="7147" customFormat="false" ht="13.5" hidden="false" customHeight="false" outlineLevel="0" collapsed="false">
      <c r="A7147" s="0" t="s">
        <v>7152</v>
      </c>
    </row>
    <row r="7148" customFormat="false" ht="13.5" hidden="false" customHeight="false" outlineLevel="0" collapsed="false">
      <c r="A7148" s="0" t="s">
        <v>7153</v>
      </c>
    </row>
    <row r="7149" customFormat="false" ht="13.5" hidden="false" customHeight="false" outlineLevel="0" collapsed="false">
      <c r="A7149" s="0" t="s">
        <v>7154</v>
      </c>
    </row>
    <row r="7150" customFormat="false" ht="13.5" hidden="false" customHeight="false" outlineLevel="0" collapsed="false">
      <c r="A7150" s="0" t="s">
        <v>7155</v>
      </c>
    </row>
    <row r="7151" customFormat="false" ht="13.5" hidden="false" customHeight="false" outlineLevel="0" collapsed="false">
      <c r="A7151" s="0" t="s">
        <v>7156</v>
      </c>
    </row>
    <row r="7152" customFormat="false" ht="13.5" hidden="false" customHeight="false" outlineLevel="0" collapsed="false">
      <c r="A7152" s="0" t="s">
        <v>7157</v>
      </c>
    </row>
    <row r="7153" customFormat="false" ht="13.5" hidden="false" customHeight="false" outlineLevel="0" collapsed="false">
      <c r="A7153" s="0" t="s">
        <v>7158</v>
      </c>
    </row>
    <row r="7154" customFormat="false" ht="13.5" hidden="false" customHeight="false" outlineLevel="0" collapsed="false">
      <c r="A7154" s="0" t="s">
        <v>7159</v>
      </c>
    </row>
    <row r="7155" customFormat="false" ht="13.5" hidden="false" customHeight="false" outlineLevel="0" collapsed="false">
      <c r="A7155" s="0" t="s">
        <v>7160</v>
      </c>
    </row>
    <row r="7156" customFormat="false" ht="13.5" hidden="false" customHeight="false" outlineLevel="0" collapsed="false">
      <c r="A7156" s="0" t="s">
        <v>7161</v>
      </c>
    </row>
    <row r="7157" customFormat="false" ht="13.5" hidden="false" customHeight="false" outlineLevel="0" collapsed="false">
      <c r="A7157" s="0" t="s">
        <v>7162</v>
      </c>
    </row>
    <row r="7158" customFormat="false" ht="13.5" hidden="false" customHeight="false" outlineLevel="0" collapsed="false">
      <c r="A7158" s="0" t="s">
        <v>7163</v>
      </c>
    </row>
    <row r="7159" customFormat="false" ht="13.5" hidden="false" customHeight="false" outlineLevel="0" collapsed="false">
      <c r="A7159" s="0" t="s">
        <v>7164</v>
      </c>
    </row>
    <row r="7160" customFormat="false" ht="13.5" hidden="false" customHeight="false" outlineLevel="0" collapsed="false">
      <c r="A7160" s="0" t="s">
        <v>7165</v>
      </c>
    </row>
    <row r="7161" customFormat="false" ht="13.5" hidden="false" customHeight="false" outlineLevel="0" collapsed="false">
      <c r="A7161" s="0" t="s">
        <v>7166</v>
      </c>
    </row>
    <row r="7162" customFormat="false" ht="13.5" hidden="false" customHeight="false" outlineLevel="0" collapsed="false">
      <c r="A7162" s="0" t="s">
        <v>7167</v>
      </c>
    </row>
    <row r="7163" customFormat="false" ht="13.5" hidden="false" customHeight="false" outlineLevel="0" collapsed="false">
      <c r="A7163" s="0" t="s">
        <v>7168</v>
      </c>
    </row>
    <row r="7164" customFormat="false" ht="13.5" hidden="false" customHeight="false" outlineLevel="0" collapsed="false">
      <c r="A7164" s="0" t="s">
        <v>7169</v>
      </c>
    </row>
    <row r="7165" customFormat="false" ht="13.5" hidden="false" customHeight="false" outlineLevel="0" collapsed="false">
      <c r="A7165" s="0" t="s">
        <v>7170</v>
      </c>
    </row>
    <row r="7166" customFormat="false" ht="13.5" hidden="false" customHeight="false" outlineLevel="0" collapsed="false">
      <c r="A7166" s="0" t="s">
        <v>7171</v>
      </c>
    </row>
    <row r="7167" customFormat="false" ht="13.5" hidden="false" customHeight="false" outlineLevel="0" collapsed="false">
      <c r="A7167" s="0" t="s">
        <v>7172</v>
      </c>
    </row>
    <row r="7168" customFormat="false" ht="13.5" hidden="false" customHeight="false" outlineLevel="0" collapsed="false">
      <c r="A7168" s="0" t="s">
        <v>7173</v>
      </c>
    </row>
    <row r="7169" customFormat="false" ht="13.5" hidden="false" customHeight="false" outlineLevel="0" collapsed="false">
      <c r="A7169" s="0" t="s">
        <v>7174</v>
      </c>
    </row>
    <row r="7170" customFormat="false" ht="13.5" hidden="false" customHeight="false" outlineLevel="0" collapsed="false">
      <c r="A7170" s="0" t="s">
        <v>7175</v>
      </c>
    </row>
    <row r="7171" customFormat="false" ht="13.5" hidden="false" customHeight="false" outlineLevel="0" collapsed="false">
      <c r="A7171" s="0" t="s">
        <v>7176</v>
      </c>
    </row>
    <row r="7172" customFormat="false" ht="13.5" hidden="false" customHeight="false" outlineLevel="0" collapsed="false">
      <c r="A7172" s="0" t="s">
        <v>7177</v>
      </c>
    </row>
    <row r="7173" customFormat="false" ht="13.5" hidden="false" customHeight="false" outlineLevel="0" collapsed="false">
      <c r="A7173" s="0" t="s">
        <v>7178</v>
      </c>
    </row>
    <row r="7174" customFormat="false" ht="13.5" hidden="false" customHeight="false" outlineLevel="0" collapsed="false">
      <c r="A7174" s="0" t="s">
        <v>7179</v>
      </c>
    </row>
    <row r="7175" customFormat="false" ht="13.5" hidden="false" customHeight="false" outlineLevel="0" collapsed="false">
      <c r="A7175" s="0" t="s">
        <v>7180</v>
      </c>
    </row>
    <row r="7176" customFormat="false" ht="13.5" hidden="false" customHeight="false" outlineLevel="0" collapsed="false">
      <c r="A7176" s="0" t="s">
        <v>7181</v>
      </c>
    </row>
    <row r="7177" customFormat="false" ht="13.5" hidden="false" customHeight="false" outlineLevel="0" collapsed="false">
      <c r="A7177" s="0" t="s">
        <v>7182</v>
      </c>
    </row>
    <row r="7178" customFormat="false" ht="13.5" hidden="false" customHeight="false" outlineLevel="0" collapsed="false">
      <c r="A7178" s="0" t="s">
        <v>7183</v>
      </c>
    </row>
    <row r="7179" customFormat="false" ht="13.5" hidden="false" customHeight="false" outlineLevel="0" collapsed="false">
      <c r="A7179" s="0" t="s">
        <v>7184</v>
      </c>
    </row>
    <row r="7180" customFormat="false" ht="13.5" hidden="false" customHeight="false" outlineLevel="0" collapsed="false">
      <c r="A7180" s="0" t="s">
        <v>7185</v>
      </c>
    </row>
    <row r="7181" customFormat="false" ht="13.5" hidden="false" customHeight="false" outlineLevel="0" collapsed="false">
      <c r="A7181" s="0" t="s">
        <v>7186</v>
      </c>
    </row>
    <row r="7182" customFormat="false" ht="13.5" hidden="false" customHeight="false" outlineLevel="0" collapsed="false">
      <c r="A7182" s="0" t="s">
        <v>7187</v>
      </c>
    </row>
    <row r="7183" customFormat="false" ht="13.5" hidden="false" customHeight="false" outlineLevel="0" collapsed="false">
      <c r="A7183" s="0" t="s">
        <v>7188</v>
      </c>
    </row>
    <row r="7184" customFormat="false" ht="13.5" hidden="false" customHeight="false" outlineLevel="0" collapsed="false">
      <c r="A7184" s="0" t="s">
        <v>7189</v>
      </c>
    </row>
    <row r="7185" customFormat="false" ht="13.5" hidden="false" customHeight="false" outlineLevel="0" collapsed="false">
      <c r="A7185" s="0" t="s">
        <v>7190</v>
      </c>
    </row>
    <row r="7186" customFormat="false" ht="13.5" hidden="false" customHeight="false" outlineLevel="0" collapsed="false">
      <c r="A7186" s="0" t="s">
        <v>7191</v>
      </c>
    </row>
    <row r="7187" customFormat="false" ht="13.5" hidden="false" customHeight="false" outlineLevel="0" collapsed="false">
      <c r="A7187" s="0" t="s">
        <v>7192</v>
      </c>
    </row>
    <row r="7188" customFormat="false" ht="13.5" hidden="false" customHeight="false" outlineLevel="0" collapsed="false">
      <c r="A7188" s="0" t="s">
        <v>7193</v>
      </c>
    </row>
    <row r="7189" customFormat="false" ht="13.5" hidden="false" customHeight="false" outlineLevel="0" collapsed="false">
      <c r="A7189" s="0" t="s">
        <v>7194</v>
      </c>
    </row>
    <row r="7190" customFormat="false" ht="13.5" hidden="false" customHeight="false" outlineLevel="0" collapsed="false">
      <c r="A7190" s="0" t="s">
        <v>7195</v>
      </c>
    </row>
    <row r="7191" customFormat="false" ht="13.5" hidden="false" customHeight="false" outlineLevel="0" collapsed="false">
      <c r="A7191" s="0" t="s">
        <v>7196</v>
      </c>
    </row>
    <row r="7192" customFormat="false" ht="13.5" hidden="false" customHeight="false" outlineLevel="0" collapsed="false">
      <c r="A7192" s="0" t="s">
        <v>7197</v>
      </c>
    </row>
    <row r="7193" customFormat="false" ht="13.5" hidden="false" customHeight="false" outlineLevel="0" collapsed="false">
      <c r="A7193" s="0" t="s">
        <v>7198</v>
      </c>
    </row>
    <row r="7194" customFormat="false" ht="13.5" hidden="false" customHeight="false" outlineLevel="0" collapsed="false">
      <c r="A7194" s="0" t="s">
        <v>7199</v>
      </c>
    </row>
    <row r="7195" customFormat="false" ht="13.5" hidden="false" customHeight="false" outlineLevel="0" collapsed="false">
      <c r="A7195" s="0" t="s">
        <v>7200</v>
      </c>
    </row>
    <row r="7196" customFormat="false" ht="13.5" hidden="false" customHeight="false" outlineLevel="0" collapsed="false">
      <c r="A7196" s="0" t="s">
        <v>7201</v>
      </c>
    </row>
    <row r="7197" customFormat="false" ht="13.5" hidden="false" customHeight="false" outlineLevel="0" collapsed="false">
      <c r="A7197" s="0" t="s">
        <v>7202</v>
      </c>
    </row>
    <row r="7198" customFormat="false" ht="13.5" hidden="false" customHeight="false" outlineLevel="0" collapsed="false">
      <c r="A7198" s="0" t="s">
        <v>7203</v>
      </c>
    </row>
    <row r="7199" customFormat="false" ht="13.5" hidden="false" customHeight="false" outlineLevel="0" collapsed="false">
      <c r="A7199" s="0" t="s">
        <v>7204</v>
      </c>
    </row>
    <row r="7200" customFormat="false" ht="13.5" hidden="false" customHeight="false" outlineLevel="0" collapsed="false">
      <c r="A7200" s="0" t="s">
        <v>7205</v>
      </c>
    </row>
    <row r="7201" customFormat="false" ht="13.5" hidden="false" customHeight="false" outlineLevel="0" collapsed="false">
      <c r="A7201" s="0" t="s">
        <v>7206</v>
      </c>
    </row>
    <row r="7202" customFormat="false" ht="13.5" hidden="false" customHeight="false" outlineLevel="0" collapsed="false">
      <c r="A7202" s="0" t="s">
        <v>7207</v>
      </c>
    </row>
    <row r="7203" customFormat="false" ht="13.5" hidden="false" customHeight="false" outlineLevel="0" collapsed="false">
      <c r="A7203" s="0" t="s">
        <v>7208</v>
      </c>
    </row>
    <row r="7204" customFormat="false" ht="13.5" hidden="false" customHeight="false" outlineLevel="0" collapsed="false">
      <c r="A7204" s="0" t="s">
        <v>7209</v>
      </c>
    </row>
    <row r="7205" customFormat="false" ht="13.5" hidden="false" customHeight="false" outlineLevel="0" collapsed="false">
      <c r="A7205" s="0" t="s">
        <v>7210</v>
      </c>
    </row>
    <row r="7206" customFormat="false" ht="13.5" hidden="false" customHeight="false" outlineLevel="0" collapsed="false">
      <c r="A7206" s="0" t="s">
        <v>7211</v>
      </c>
    </row>
    <row r="7207" customFormat="false" ht="13.5" hidden="false" customHeight="false" outlineLevel="0" collapsed="false">
      <c r="A7207" s="0" t="s">
        <v>7212</v>
      </c>
    </row>
    <row r="7208" customFormat="false" ht="13.5" hidden="false" customHeight="false" outlineLevel="0" collapsed="false">
      <c r="A7208" s="0" t="s">
        <v>7213</v>
      </c>
    </row>
    <row r="7209" customFormat="false" ht="13.5" hidden="false" customHeight="false" outlineLevel="0" collapsed="false">
      <c r="A7209" s="0" t="s">
        <v>7214</v>
      </c>
    </row>
    <row r="7210" customFormat="false" ht="13.5" hidden="false" customHeight="false" outlineLevel="0" collapsed="false">
      <c r="A7210" s="0" t="s">
        <v>7215</v>
      </c>
    </row>
    <row r="7211" customFormat="false" ht="13.5" hidden="false" customHeight="false" outlineLevel="0" collapsed="false">
      <c r="A7211" s="0" t="s">
        <v>7216</v>
      </c>
    </row>
    <row r="7212" customFormat="false" ht="13.5" hidden="false" customHeight="false" outlineLevel="0" collapsed="false">
      <c r="A7212" s="0" t="s">
        <v>7217</v>
      </c>
    </row>
    <row r="7213" customFormat="false" ht="13.5" hidden="false" customHeight="false" outlineLevel="0" collapsed="false">
      <c r="A7213" s="0" t="s">
        <v>7218</v>
      </c>
    </row>
    <row r="7214" customFormat="false" ht="13.5" hidden="false" customHeight="false" outlineLevel="0" collapsed="false">
      <c r="A7214" s="0" t="s">
        <v>7219</v>
      </c>
    </row>
    <row r="7215" customFormat="false" ht="13.5" hidden="false" customHeight="false" outlineLevel="0" collapsed="false">
      <c r="A7215" s="0" t="s">
        <v>7220</v>
      </c>
    </row>
    <row r="7216" customFormat="false" ht="13.5" hidden="false" customHeight="false" outlineLevel="0" collapsed="false">
      <c r="A7216" s="0" t="s">
        <v>7221</v>
      </c>
    </row>
    <row r="7217" customFormat="false" ht="13.5" hidden="false" customHeight="false" outlineLevel="0" collapsed="false">
      <c r="A7217" s="0" t="s">
        <v>7222</v>
      </c>
    </row>
    <row r="7218" customFormat="false" ht="13.5" hidden="false" customHeight="false" outlineLevel="0" collapsed="false">
      <c r="A7218" s="0" t="s">
        <v>7223</v>
      </c>
    </row>
    <row r="7219" customFormat="false" ht="13.5" hidden="false" customHeight="false" outlineLevel="0" collapsed="false">
      <c r="A7219" s="0" t="s">
        <v>7224</v>
      </c>
    </row>
    <row r="7220" customFormat="false" ht="13.5" hidden="false" customHeight="false" outlineLevel="0" collapsed="false">
      <c r="A7220" s="0" t="s">
        <v>7225</v>
      </c>
    </row>
    <row r="7221" customFormat="false" ht="13.5" hidden="false" customHeight="false" outlineLevel="0" collapsed="false">
      <c r="A7221" s="0" t="s">
        <v>7226</v>
      </c>
    </row>
    <row r="7222" customFormat="false" ht="13.5" hidden="false" customHeight="false" outlineLevel="0" collapsed="false">
      <c r="A7222" s="0" t="s">
        <v>7227</v>
      </c>
    </row>
    <row r="7223" customFormat="false" ht="13.5" hidden="false" customHeight="false" outlineLevel="0" collapsed="false">
      <c r="A7223" s="0" t="s">
        <v>7228</v>
      </c>
    </row>
    <row r="7224" customFormat="false" ht="13.5" hidden="false" customHeight="false" outlineLevel="0" collapsed="false">
      <c r="A7224" s="0" t="s">
        <v>7229</v>
      </c>
    </row>
    <row r="7225" customFormat="false" ht="13.5" hidden="false" customHeight="false" outlineLevel="0" collapsed="false">
      <c r="A7225" s="0" t="s">
        <v>7230</v>
      </c>
    </row>
    <row r="7226" customFormat="false" ht="13.5" hidden="false" customHeight="false" outlineLevel="0" collapsed="false">
      <c r="A7226" s="0" t="s">
        <v>7231</v>
      </c>
    </row>
    <row r="7227" customFormat="false" ht="13.5" hidden="false" customHeight="false" outlineLevel="0" collapsed="false">
      <c r="A7227" s="0" t="s">
        <v>7232</v>
      </c>
    </row>
    <row r="7228" customFormat="false" ht="13.5" hidden="false" customHeight="false" outlineLevel="0" collapsed="false">
      <c r="A7228" s="0" t="s">
        <v>7233</v>
      </c>
    </row>
    <row r="7229" customFormat="false" ht="13.5" hidden="false" customHeight="false" outlineLevel="0" collapsed="false">
      <c r="A7229" s="0" t="s">
        <v>7234</v>
      </c>
    </row>
    <row r="7230" customFormat="false" ht="13.5" hidden="false" customHeight="false" outlineLevel="0" collapsed="false">
      <c r="A7230" s="0" t="s">
        <v>7235</v>
      </c>
    </row>
    <row r="7231" customFormat="false" ht="13.5" hidden="false" customHeight="false" outlineLevel="0" collapsed="false">
      <c r="A7231" s="0" t="s">
        <v>7236</v>
      </c>
    </row>
    <row r="7232" customFormat="false" ht="13.5" hidden="false" customHeight="false" outlineLevel="0" collapsed="false">
      <c r="A7232" s="0" t="s">
        <v>7237</v>
      </c>
    </row>
    <row r="7233" customFormat="false" ht="13.5" hidden="false" customHeight="false" outlineLevel="0" collapsed="false">
      <c r="A7233" s="0" t="s">
        <v>7238</v>
      </c>
    </row>
    <row r="7234" customFormat="false" ht="13.5" hidden="false" customHeight="false" outlineLevel="0" collapsed="false">
      <c r="A7234" s="0" t="s">
        <v>7239</v>
      </c>
    </row>
    <row r="7235" customFormat="false" ht="13.5" hidden="false" customHeight="false" outlineLevel="0" collapsed="false">
      <c r="A7235" s="0" t="s">
        <v>7240</v>
      </c>
    </row>
    <row r="7236" customFormat="false" ht="13.5" hidden="false" customHeight="false" outlineLevel="0" collapsed="false">
      <c r="A7236" s="0" t="s">
        <v>7241</v>
      </c>
    </row>
    <row r="7237" customFormat="false" ht="13.5" hidden="false" customHeight="false" outlineLevel="0" collapsed="false">
      <c r="A7237" s="0" t="s">
        <v>7242</v>
      </c>
    </row>
    <row r="7238" customFormat="false" ht="13.5" hidden="false" customHeight="false" outlineLevel="0" collapsed="false">
      <c r="A7238" s="0" t="s">
        <v>7243</v>
      </c>
    </row>
    <row r="7239" customFormat="false" ht="13.5" hidden="false" customHeight="false" outlineLevel="0" collapsed="false">
      <c r="A7239" s="0" t="s">
        <v>7244</v>
      </c>
    </row>
    <row r="7240" customFormat="false" ht="13.5" hidden="false" customHeight="false" outlineLevel="0" collapsed="false">
      <c r="A7240" s="0" t="s">
        <v>7245</v>
      </c>
    </row>
    <row r="7241" customFormat="false" ht="13.5" hidden="false" customHeight="false" outlineLevel="0" collapsed="false">
      <c r="A7241" s="0" t="s">
        <v>7246</v>
      </c>
    </row>
    <row r="7242" customFormat="false" ht="13.5" hidden="false" customHeight="false" outlineLevel="0" collapsed="false">
      <c r="A7242" s="0" t="s">
        <v>7247</v>
      </c>
    </row>
    <row r="7243" customFormat="false" ht="13.5" hidden="false" customHeight="false" outlineLevel="0" collapsed="false">
      <c r="A7243" s="0" t="s">
        <v>7248</v>
      </c>
    </row>
    <row r="7244" customFormat="false" ht="13.5" hidden="false" customHeight="false" outlineLevel="0" collapsed="false">
      <c r="A7244" s="0" t="s">
        <v>7249</v>
      </c>
    </row>
    <row r="7245" customFormat="false" ht="13.5" hidden="false" customHeight="false" outlineLevel="0" collapsed="false">
      <c r="A7245" s="0" t="s">
        <v>7250</v>
      </c>
    </row>
    <row r="7246" customFormat="false" ht="13.5" hidden="false" customHeight="false" outlineLevel="0" collapsed="false">
      <c r="A7246" s="0" t="s">
        <v>7251</v>
      </c>
    </row>
    <row r="7247" customFormat="false" ht="13.5" hidden="false" customHeight="false" outlineLevel="0" collapsed="false">
      <c r="A7247" s="0" t="s">
        <v>7252</v>
      </c>
    </row>
    <row r="7248" customFormat="false" ht="13.5" hidden="false" customHeight="false" outlineLevel="0" collapsed="false">
      <c r="A7248" s="0" t="s">
        <v>7253</v>
      </c>
    </row>
    <row r="7249" customFormat="false" ht="13.5" hidden="false" customHeight="false" outlineLevel="0" collapsed="false">
      <c r="A7249" s="0" t="s">
        <v>7254</v>
      </c>
    </row>
    <row r="7250" customFormat="false" ht="13.5" hidden="false" customHeight="false" outlineLevel="0" collapsed="false">
      <c r="A7250" s="0" t="s">
        <v>7255</v>
      </c>
    </row>
    <row r="7251" customFormat="false" ht="13.5" hidden="false" customHeight="false" outlineLevel="0" collapsed="false">
      <c r="A7251" s="0" t="s">
        <v>7256</v>
      </c>
    </row>
    <row r="7252" customFormat="false" ht="13.5" hidden="false" customHeight="false" outlineLevel="0" collapsed="false">
      <c r="A7252" s="0" t="s">
        <v>7257</v>
      </c>
    </row>
    <row r="7253" customFormat="false" ht="13.5" hidden="false" customHeight="false" outlineLevel="0" collapsed="false">
      <c r="A7253" s="0" t="s">
        <v>7258</v>
      </c>
    </row>
    <row r="7254" customFormat="false" ht="13.5" hidden="false" customHeight="false" outlineLevel="0" collapsed="false">
      <c r="A7254" s="0" t="s">
        <v>7259</v>
      </c>
    </row>
    <row r="7255" customFormat="false" ht="13.5" hidden="false" customHeight="false" outlineLevel="0" collapsed="false">
      <c r="A7255" s="0" t="s">
        <v>7260</v>
      </c>
    </row>
    <row r="7256" customFormat="false" ht="13.5" hidden="false" customHeight="false" outlineLevel="0" collapsed="false">
      <c r="A7256" s="0" t="s">
        <v>7261</v>
      </c>
    </row>
    <row r="7257" customFormat="false" ht="13.5" hidden="false" customHeight="false" outlineLevel="0" collapsed="false">
      <c r="A7257" s="0" t="s">
        <v>7262</v>
      </c>
    </row>
    <row r="7258" customFormat="false" ht="13.5" hidden="false" customHeight="false" outlineLevel="0" collapsed="false">
      <c r="A7258" s="0" t="s">
        <v>7263</v>
      </c>
    </row>
    <row r="7259" customFormat="false" ht="13.5" hidden="false" customHeight="false" outlineLevel="0" collapsed="false">
      <c r="A7259" s="0" t="s">
        <v>7264</v>
      </c>
    </row>
    <row r="7260" customFormat="false" ht="13.5" hidden="false" customHeight="false" outlineLevel="0" collapsed="false">
      <c r="A7260" s="0" t="s">
        <v>7265</v>
      </c>
    </row>
    <row r="7261" customFormat="false" ht="13.5" hidden="false" customHeight="false" outlineLevel="0" collapsed="false">
      <c r="A7261" s="0" t="s">
        <v>7266</v>
      </c>
    </row>
    <row r="7262" customFormat="false" ht="13.5" hidden="false" customHeight="false" outlineLevel="0" collapsed="false">
      <c r="A7262" s="0" t="s">
        <v>7267</v>
      </c>
    </row>
    <row r="7263" customFormat="false" ht="13.5" hidden="false" customHeight="false" outlineLevel="0" collapsed="false">
      <c r="A7263" s="0" t="s">
        <v>7268</v>
      </c>
    </row>
    <row r="7264" customFormat="false" ht="13.5" hidden="false" customHeight="false" outlineLevel="0" collapsed="false">
      <c r="A7264" s="0" t="s">
        <v>7269</v>
      </c>
    </row>
    <row r="7265" customFormat="false" ht="13.5" hidden="false" customHeight="false" outlineLevel="0" collapsed="false">
      <c r="A7265" s="0" t="s">
        <v>7270</v>
      </c>
    </row>
    <row r="7266" customFormat="false" ht="13.5" hidden="false" customHeight="false" outlineLevel="0" collapsed="false">
      <c r="A7266" s="0" t="s">
        <v>7271</v>
      </c>
    </row>
    <row r="7267" customFormat="false" ht="13.5" hidden="false" customHeight="false" outlineLevel="0" collapsed="false">
      <c r="A7267" s="0" t="s">
        <v>7272</v>
      </c>
    </row>
    <row r="7268" customFormat="false" ht="13.5" hidden="false" customHeight="false" outlineLevel="0" collapsed="false">
      <c r="A7268" s="0" t="s">
        <v>7273</v>
      </c>
    </row>
    <row r="7269" customFormat="false" ht="13.5" hidden="false" customHeight="false" outlineLevel="0" collapsed="false">
      <c r="A7269" s="0" t="s">
        <v>7274</v>
      </c>
    </row>
    <row r="7270" customFormat="false" ht="13.5" hidden="false" customHeight="false" outlineLevel="0" collapsed="false">
      <c r="A7270" s="0" t="s">
        <v>7275</v>
      </c>
    </row>
    <row r="7271" customFormat="false" ht="13.5" hidden="false" customHeight="false" outlineLevel="0" collapsed="false">
      <c r="A7271" s="0" t="s">
        <v>7276</v>
      </c>
    </row>
    <row r="7272" customFormat="false" ht="13.5" hidden="false" customHeight="false" outlineLevel="0" collapsed="false">
      <c r="A7272" s="0" t="s">
        <v>7277</v>
      </c>
    </row>
    <row r="7273" customFormat="false" ht="13.5" hidden="false" customHeight="false" outlineLevel="0" collapsed="false">
      <c r="A7273" s="0" t="s">
        <v>7278</v>
      </c>
    </row>
    <row r="7274" customFormat="false" ht="13.5" hidden="false" customHeight="false" outlineLevel="0" collapsed="false">
      <c r="A7274" s="0" t="s">
        <v>7279</v>
      </c>
    </row>
    <row r="7275" customFormat="false" ht="13.5" hidden="false" customHeight="false" outlineLevel="0" collapsed="false">
      <c r="A7275" s="0" t="s">
        <v>7280</v>
      </c>
    </row>
    <row r="7276" customFormat="false" ht="13.5" hidden="false" customHeight="false" outlineLevel="0" collapsed="false">
      <c r="A7276" s="0" t="s">
        <v>7281</v>
      </c>
    </row>
    <row r="7277" customFormat="false" ht="13.5" hidden="false" customHeight="false" outlineLevel="0" collapsed="false">
      <c r="A7277" s="0" t="s">
        <v>7282</v>
      </c>
    </row>
    <row r="7278" customFormat="false" ht="13.5" hidden="false" customHeight="false" outlineLevel="0" collapsed="false">
      <c r="A7278" s="0" t="s">
        <v>7283</v>
      </c>
    </row>
    <row r="7279" customFormat="false" ht="13.5" hidden="false" customHeight="false" outlineLevel="0" collapsed="false">
      <c r="A7279" s="0" t="s">
        <v>7284</v>
      </c>
    </row>
    <row r="7280" customFormat="false" ht="13.5" hidden="false" customHeight="false" outlineLevel="0" collapsed="false">
      <c r="A7280" s="0" t="s">
        <v>7285</v>
      </c>
    </row>
    <row r="7281" customFormat="false" ht="13.5" hidden="false" customHeight="false" outlineLevel="0" collapsed="false">
      <c r="A7281" s="0" t="s">
        <v>7286</v>
      </c>
    </row>
    <row r="7282" customFormat="false" ht="13.5" hidden="false" customHeight="false" outlineLevel="0" collapsed="false">
      <c r="A7282" s="0" t="s">
        <v>7287</v>
      </c>
    </row>
    <row r="7283" customFormat="false" ht="13.5" hidden="false" customHeight="false" outlineLevel="0" collapsed="false">
      <c r="A7283" s="0" t="s">
        <v>7288</v>
      </c>
    </row>
    <row r="7284" customFormat="false" ht="13.5" hidden="false" customHeight="false" outlineLevel="0" collapsed="false">
      <c r="A7284" s="0" t="s">
        <v>7289</v>
      </c>
    </row>
    <row r="7285" customFormat="false" ht="13.5" hidden="false" customHeight="false" outlineLevel="0" collapsed="false">
      <c r="A7285" s="0" t="s">
        <v>7290</v>
      </c>
    </row>
    <row r="7286" customFormat="false" ht="13.5" hidden="false" customHeight="false" outlineLevel="0" collapsed="false">
      <c r="A7286" s="0" t="s">
        <v>7291</v>
      </c>
    </row>
    <row r="7287" customFormat="false" ht="13.5" hidden="false" customHeight="false" outlineLevel="0" collapsed="false">
      <c r="A7287" s="0" t="s">
        <v>7292</v>
      </c>
    </row>
    <row r="7288" customFormat="false" ht="13.5" hidden="false" customHeight="false" outlineLevel="0" collapsed="false">
      <c r="A7288" s="0" t="s">
        <v>7293</v>
      </c>
    </row>
    <row r="7289" customFormat="false" ht="13.5" hidden="false" customHeight="false" outlineLevel="0" collapsed="false">
      <c r="A7289" s="0" t="s">
        <v>7294</v>
      </c>
    </row>
    <row r="7290" customFormat="false" ht="13.5" hidden="false" customHeight="false" outlineLevel="0" collapsed="false">
      <c r="A7290" s="0" t="s">
        <v>7295</v>
      </c>
    </row>
    <row r="7291" customFormat="false" ht="13.5" hidden="false" customHeight="false" outlineLevel="0" collapsed="false">
      <c r="A7291" s="0" t="s">
        <v>7296</v>
      </c>
    </row>
    <row r="7292" customFormat="false" ht="13.5" hidden="false" customHeight="false" outlineLevel="0" collapsed="false">
      <c r="A7292" s="0" t="s">
        <v>7297</v>
      </c>
    </row>
    <row r="7293" customFormat="false" ht="13.5" hidden="false" customHeight="false" outlineLevel="0" collapsed="false">
      <c r="A7293" s="0" t="s">
        <v>7298</v>
      </c>
    </row>
    <row r="7294" customFormat="false" ht="13.5" hidden="false" customHeight="false" outlineLevel="0" collapsed="false">
      <c r="A7294" s="0" t="s">
        <v>7299</v>
      </c>
    </row>
    <row r="7295" customFormat="false" ht="13.5" hidden="false" customHeight="false" outlineLevel="0" collapsed="false">
      <c r="A7295" s="0" t="s">
        <v>7300</v>
      </c>
    </row>
    <row r="7296" customFormat="false" ht="13.5" hidden="false" customHeight="false" outlineLevel="0" collapsed="false">
      <c r="A7296" s="0" t="s">
        <v>7301</v>
      </c>
    </row>
    <row r="7297" customFormat="false" ht="13.5" hidden="false" customHeight="false" outlineLevel="0" collapsed="false">
      <c r="A7297" s="0" t="s">
        <v>7302</v>
      </c>
    </row>
    <row r="7298" customFormat="false" ht="13.5" hidden="false" customHeight="false" outlineLevel="0" collapsed="false">
      <c r="A7298" s="0" t="s">
        <v>7303</v>
      </c>
    </row>
    <row r="7299" customFormat="false" ht="13.5" hidden="false" customHeight="false" outlineLevel="0" collapsed="false">
      <c r="A7299" s="0" t="s">
        <v>7304</v>
      </c>
    </row>
    <row r="7300" customFormat="false" ht="13.5" hidden="false" customHeight="false" outlineLevel="0" collapsed="false">
      <c r="A7300" s="0" t="s">
        <v>7305</v>
      </c>
    </row>
    <row r="7301" customFormat="false" ht="13.5" hidden="false" customHeight="false" outlineLevel="0" collapsed="false">
      <c r="A7301" s="0" t="s">
        <v>7306</v>
      </c>
    </row>
    <row r="7302" customFormat="false" ht="13.5" hidden="false" customHeight="false" outlineLevel="0" collapsed="false">
      <c r="A7302" s="0" t="s">
        <v>7307</v>
      </c>
    </row>
    <row r="7303" customFormat="false" ht="13.5" hidden="false" customHeight="false" outlineLevel="0" collapsed="false">
      <c r="A7303" s="0" t="s">
        <v>7308</v>
      </c>
    </row>
    <row r="7304" customFormat="false" ht="13.5" hidden="false" customHeight="false" outlineLevel="0" collapsed="false">
      <c r="A7304" s="0" t="s">
        <v>7309</v>
      </c>
    </row>
    <row r="7305" customFormat="false" ht="13.5" hidden="false" customHeight="false" outlineLevel="0" collapsed="false">
      <c r="A7305" s="0" t="s">
        <v>7310</v>
      </c>
    </row>
    <row r="7306" customFormat="false" ht="13.5" hidden="false" customHeight="false" outlineLevel="0" collapsed="false">
      <c r="A7306" s="0" t="s">
        <v>7311</v>
      </c>
    </row>
    <row r="7307" customFormat="false" ht="13.5" hidden="false" customHeight="false" outlineLevel="0" collapsed="false">
      <c r="A7307" s="0" t="s">
        <v>7312</v>
      </c>
    </row>
    <row r="7308" customFormat="false" ht="13.5" hidden="false" customHeight="false" outlineLevel="0" collapsed="false">
      <c r="A7308" s="0" t="s">
        <v>7313</v>
      </c>
    </row>
    <row r="7309" customFormat="false" ht="13.5" hidden="false" customHeight="false" outlineLevel="0" collapsed="false">
      <c r="A7309" s="0" t="s">
        <v>7314</v>
      </c>
    </row>
    <row r="7310" customFormat="false" ht="13.5" hidden="false" customHeight="false" outlineLevel="0" collapsed="false">
      <c r="A7310" s="0" t="s">
        <v>7315</v>
      </c>
    </row>
    <row r="7311" customFormat="false" ht="13.5" hidden="false" customHeight="false" outlineLevel="0" collapsed="false">
      <c r="A7311" s="0" t="s">
        <v>7316</v>
      </c>
    </row>
    <row r="7312" customFormat="false" ht="13.5" hidden="false" customHeight="false" outlineLevel="0" collapsed="false">
      <c r="A7312" s="0" t="s">
        <v>7317</v>
      </c>
    </row>
    <row r="7313" customFormat="false" ht="13.5" hidden="false" customHeight="false" outlineLevel="0" collapsed="false">
      <c r="A7313" s="0" t="s">
        <v>7318</v>
      </c>
    </row>
    <row r="7314" customFormat="false" ht="13.5" hidden="false" customHeight="false" outlineLevel="0" collapsed="false">
      <c r="A7314" s="0" t="s">
        <v>7319</v>
      </c>
    </row>
    <row r="7315" customFormat="false" ht="13.5" hidden="false" customHeight="false" outlineLevel="0" collapsed="false">
      <c r="A7315" s="0" t="s">
        <v>7320</v>
      </c>
    </row>
    <row r="7316" customFormat="false" ht="13.5" hidden="false" customHeight="false" outlineLevel="0" collapsed="false">
      <c r="A7316" s="0" t="s">
        <v>7321</v>
      </c>
    </row>
    <row r="7317" customFormat="false" ht="13.5" hidden="false" customHeight="false" outlineLevel="0" collapsed="false">
      <c r="A7317" s="0" t="s">
        <v>7322</v>
      </c>
    </row>
    <row r="7318" customFormat="false" ht="13.5" hidden="false" customHeight="false" outlineLevel="0" collapsed="false">
      <c r="A7318" s="0" t="s">
        <v>7323</v>
      </c>
    </row>
    <row r="7319" customFormat="false" ht="13.5" hidden="false" customHeight="false" outlineLevel="0" collapsed="false">
      <c r="A7319" s="0" t="s">
        <v>7324</v>
      </c>
    </row>
    <row r="7320" customFormat="false" ht="13.5" hidden="false" customHeight="false" outlineLevel="0" collapsed="false">
      <c r="A7320" s="0" t="s">
        <v>7325</v>
      </c>
    </row>
    <row r="7321" customFormat="false" ht="13.5" hidden="false" customHeight="false" outlineLevel="0" collapsed="false">
      <c r="A7321" s="0" t="s">
        <v>7326</v>
      </c>
    </row>
    <row r="7322" customFormat="false" ht="13.5" hidden="false" customHeight="false" outlineLevel="0" collapsed="false">
      <c r="A7322" s="0" t="s">
        <v>7327</v>
      </c>
    </row>
    <row r="7323" customFormat="false" ht="13.5" hidden="false" customHeight="false" outlineLevel="0" collapsed="false">
      <c r="A7323" s="0" t="s">
        <v>7328</v>
      </c>
    </row>
    <row r="7324" customFormat="false" ht="13.5" hidden="false" customHeight="false" outlineLevel="0" collapsed="false">
      <c r="A7324" s="0" t="s">
        <v>7329</v>
      </c>
    </row>
    <row r="7325" customFormat="false" ht="13.5" hidden="false" customHeight="false" outlineLevel="0" collapsed="false">
      <c r="A7325" s="0" t="s">
        <v>7330</v>
      </c>
    </row>
    <row r="7326" customFormat="false" ht="13.5" hidden="false" customHeight="false" outlineLevel="0" collapsed="false">
      <c r="A7326" s="0" t="s">
        <v>7331</v>
      </c>
    </row>
    <row r="7327" customFormat="false" ht="13.5" hidden="false" customHeight="false" outlineLevel="0" collapsed="false">
      <c r="A7327" s="0" t="s">
        <v>7332</v>
      </c>
    </row>
    <row r="7328" customFormat="false" ht="13.5" hidden="false" customHeight="false" outlineLevel="0" collapsed="false">
      <c r="A7328" s="0" t="s">
        <v>7333</v>
      </c>
    </row>
    <row r="7329" customFormat="false" ht="13.5" hidden="false" customHeight="false" outlineLevel="0" collapsed="false">
      <c r="A7329" s="0" t="s">
        <v>7334</v>
      </c>
    </row>
    <row r="7330" customFormat="false" ht="13.5" hidden="false" customHeight="false" outlineLevel="0" collapsed="false">
      <c r="A7330" s="0" t="s">
        <v>7335</v>
      </c>
    </row>
    <row r="7331" customFormat="false" ht="13.5" hidden="false" customHeight="false" outlineLevel="0" collapsed="false">
      <c r="A7331" s="0" t="s">
        <v>7336</v>
      </c>
    </row>
    <row r="7332" customFormat="false" ht="13.5" hidden="false" customHeight="false" outlineLevel="0" collapsed="false">
      <c r="A7332" s="0" t="s">
        <v>7337</v>
      </c>
    </row>
    <row r="7333" customFormat="false" ht="13.5" hidden="false" customHeight="false" outlineLevel="0" collapsed="false">
      <c r="A7333" s="0" t="s">
        <v>7338</v>
      </c>
    </row>
    <row r="7334" customFormat="false" ht="13.5" hidden="false" customHeight="false" outlineLevel="0" collapsed="false">
      <c r="A7334" s="0" t="s">
        <v>7339</v>
      </c>
    </row>
    <row r="7335" customFormat="false" ht="13.5" hidden="false" customHeight="false" outlineLevel="0" collapsed="false">
      <c r="A7335" s="0" t="s">
        <v>7340</v>
      </c>
    </row>
    <row r="7336" customFormat="false" ht="13.5" hidden="false" customHeight="false" outlineLevel="0" collapsed="false">
      <c r="A7336" s="0" t="s">
        <v>7341</v>
      </c>
    </row>
    <row r="7337" customFormat="false" ht="13.5" hidden="false" customHeight="false" outlineLevel="0" collapsed="false">
      <c r="A7337" s="0" t="s">
        <v>7342</v>
      </c>
    </row>
    <row r="7338" customFormat="false" ht="13.5" hidden="false" customHeight="false" outlineLevel="0" collapsed="false">
      <c r="A7338" s="0" t="s">
        <v>7343</v>
      </c>
    </row>
    <row r="7339" customFormat="false" ht="13.5" hidden="false" customHeight="false" outlineLevel="0" collapsed="false">
      <c r="A7339" s="0" t="s">
        <v>7344</v>
      </c>
    </row>
    <row r="7340" customFormat="false" ht="13.5" hidden="false" customHeight="false" outlineLevel="0" collapsed="false">
      <c r="A7340" s="0" t="s">
        <v>7345</v>
      </c>
    </row>
    <row r="7341" customFormat="false" ht="13.5" hidden="false" customHeight="false" outlineLevel="0" collapsed="false">
      <c r="A7341" s="0" t="s">
        <v>7346</v>
      </c>
    </row>
    <row r="7342" customFormat="false" ht="13.5" hidden="false" customHeight="false" outlineLevel="0" collapsed="false">
      <c r="A7342" s="0" t="s">
        <v>7347</v>
      </c>
    </row>
    <row r="7343" customFormat="false" ht="13.5" hidden="false" customHeight="false" outlineLevel="0" collapsed="false">
      <c r="A7343" s="0" t="s">
        <v>7348</v>
      </c>
    </row>
    <row r="7344" customFormat="false" ht="13.5" hidden="false" customHeight="false" outlineLevel="0" collapsed="false">
      <c r="A7344" s="0" t="s">
        <v>7349</v>
      </c>
    </row>
    <row r="7345" customFormat="false" ht="13.5" hidden="false" customHeight="false" outlineLevel="0" collapsed="false">
      <c r="A7345" s="0" t="s">
        <v>7350</v>
      </c>
    </row>
    <row r="7346" customFormat="false" ht="13.5" hidden="false" customHeight="false" outlineLevel="0" collapsed="false">
      <c r="A7346" s="0" t="s">
        <v>7351</v>
      </c>
    </row>
    <row r="7347" customFormat="false" ht="13.5" hidden="false" customHeight="false" outlineLevel="0" collapsed="false">
      <c r="A7347" s="0" t="s">
        <v>7352</v>
      </c>
    </row>
    <row r="7348" customFormat="false" ht="13.5" hidden="false" customHeight="false" outlineLevel="0" collapsed="false">
      <c r="A7348" s="0" t="s">
        <v>7353</v>
      </c>
    </row>
    <row r="7349" customFormat="false" ht="13.5" hidden="false" customHeight="false" outlineLevel="0" collapsed="false">
      <c r="A7349" s="0" t="s">
        <v>7354</v>
      </c>
    </row>
    <row r="7350" customFormat="false" ht="13.5" hidden="false" customHeight="false" outlineLevel="0" collapsed="false">
      <c r="A7350" s="0" t="s">
        <v>7355</v>
      </c>
    </row>
    <row r="7351" customFormat="false" ht="13.5" hidden="false" customHeight="false" outlineLevel="0" collapsed="false">
      <c r="A7351" s="0" t="s">
        <v>7356</v>
      </c>
    </row>
    <row r="7352" customFormat="false" ht="13.5" hidden="false" customHeight="false" outlineLevel="0" collapsed="false">
      <c r="A7352" s="0" t="s">
        <v>7357</v>
      </c>
    </row>
    <row r="7353" customFormat="false" ht="13.5" hidden="false" customHeight="false" outlineLevel="0" collapsed="false">
      <c r="A7353" s="0" t="s">
        <v>7358</v>
      </c>
    </row>
    <row r="7354" customFormat="false" ht="13.5" hidden="false" customHeight="false" outlineLevel="0" collapsed="false">
      <c r="A7354" s="0" t="s">
        <v>7359</v>
      </c>
    </row>
    <row r="7355" customFormat="false" ht="13.5" hidden="false" customHeight="false" outlineLevel="0" collapsed="false">
      <c r="A7355" s="0" t="s">
        <v>7360</v>
      </c>
    </row>
    <row r="7356" customFormat="false" ht="13.5" hidden="false" customHeight="false" outlineLevel="0" collapsed="false">
      <c r="A7356" s="0" t="s">
        <v>7361</v>
      </c>
    </row>
    <row r="7357" customFormat="false" ht="13.5" hidden="false" customHeight="false" outlineLevel="0" collapsed="false">
      <c r="A7357" s="0" t="s">
        <v>7362</v>
      </c>
    </row>
    <row r="7358" customFormat="false" ht="13.5" hidden="false" customHeight="false" outlineLevel="0" collapsed="false">
      <c r="A7358" s="0" t="s">
        <v>7363</v>
      </c>
    </row>
    <row r="7359" customFormat="false" ht="13.5" hidden="false" customHeight="false" outlineLevel="0" collapsed="false">
      <c r="A7359" s="0" t="s">
        <v>7364</v>
      </c>
    </row>
    <row r="7360" customFormat="false" ht="13.5" hidden="false" customHeight="false" outlineLevel="0" collapsed="false">
      <c r="A7360" s="0" t="s">
        <v>7365</v>
      </c>
    </row>
    <row r="7361" customFormat="false" ht="13.5" hidden="false" customHeight="false" outlineLevel="0" collapsed="false">
      <c r="A7361" s="0" t="s">
        <v>7366</v>
      </c>
    </row>
    <row r="7362" customFormat="false" ht="13.5" hidden="false" customHeight="false" outlineLevel="0" collapsed="false">
      <c r="A7362" s="0" t="s">
        <v>7367</v>
      </c>
    </row>
    <row r="7363" customFormat="false" ht="13.5" hidden="false" customHeight="false" outlineLevel="0" collapsed="false">
      <c r="A7363" s="0" t="s">
        <v>7368</v>
      </c>
    </row>
    <row r="7364" customFormat="false" ht="13.5" hidden="false" customHeight="false" outlineLevel="0" collapsed="false">
      <c r="A7364" s="0" t="s">
        <v>7369</v>
      </c>
    </row>
    <row r="7365" customFormat="false" ht="13.5" hidden="false" customHeight="false" outlineLevel="0" collapsed="false">
      <c r="A7365" s="0" t="s">
        <v>7370</v>
      </c>
    </row>
    <row r="7366" customFormat="false" ht="13.5" hidden="false" customHeight="false" outlineLevel="0" collapsed="false">
      <c r="A7366" s="0" t="s">
        <v>7371</v>
      </c>
    </row>
    <row r="7367" customFormat="false" ht="13.5" hidden="false" customHeight="false" outlineLevel="0" collapsed="false">
      <c r="A7367" s="0" t="s">
        <v>7372</v>
      </c>
    </row>
    <row r="7368" customFormat="false" ht="13.5" hidden="false" customHeight="false" outlineLevel="0" collapsed="false">
      <c r="A7368" s="0" t="s">
        <v>7373</v>
      </c>
    </row>
    <row r="7369" customFormat="false" ht="13.5" hidden="false" customHeight="false" outlineLevel="0" collapsed="false">
      <c r="A7369" s="0" t="s">
        <v>7374</v>
      </c>
    </row>
    <row r="7370" customFormat="false" ht="13.5" hidden="false" customHeight="false" outlineLevel="0" collapsed="false">
      <c r="A7370" s="0" t="s">
        <v>7375</v>
      </c>
    </row>
    <row r="7371" customFormat="false" ht="13.5" hidden="false" customHeight="false" outlineLevel="0" collapsed="false">
      <c r="A7371" s="0" t="s">
        <v>7376</v>
      </c>
    </row>
    <row r="7372" customFormat="false" ht="13.5" hidden="false" customHeight="false" outlineLevel="0" collapsed="false">
      <c r="A7372" s="0" t="s">
        <v>7377</v>
      </c>
    </row>
    <row r="7373" customFormat="false" ht="13.5" hidden="false" customHeight="false" outlineLevel="0" collapsed="false">
      <c r="A7373" s="0" t="s">
        <v>7378</v>
      </c>
    </row>
    <row r="7374" customFormat="false" ht="13.5" hidden="false" customHeight="false" outlineLevel="0" collapsed="false">
      <c r="A7374" s="0" t="s">
        <v>7379</v>
      </c>
    </row>
    <row r="7375" customFormat="false" ht="13.5" hidden="false" customHeight="false" outlineLevel="0" collapsed="false">
      <c r="A7375" s="0" t="s">
        <v>7380</v>
      </c>
    </row>
    <row r="7376" customFormat="false" ht="13.5" hidden="false" customHeight="false" outlineLevel="0" collapsed="false">
      <c r="A7376" s="0" t="s">
        <v>7381</v>
      </c>
    </row>
    <row r="7377" customFormat="false" ht="13.5" hidden="false" customHeight="false" outlineLevel="0" collapsed="false">
      <c r="A7377" s="0" t="s">
        <v>7382</v>
      </c>
    </row>
    <row r="7378" customFormat="false" ht="13.5" hidden="false" customHeight="false" outlineLevel="0" collapsed="false">
      <c r="A7378" s="0" t="s">
        <v>7383</v>
      </c>
    </row>
    <row r="7379" customFormat="false" ht="13.5" hidden="false" customHeight="false" outlineLevel="0" collapsed="false">
      <c r="A7379" s="0" t="s">
        <v>7384</v>
      </c>
    </row>
    <row r="7380" customFormat="false" ht="13.5" hidden="false" customHeight="false" outlineLevel="0" collapsed="false">
      <c r="A7380" s="0" t="s">
        <v>7385</v>
      </c>
    </row>
    <row r="7381" customFormat="false" ht="13.5" hidden="false" customHeight="false" outlineLevel="0" collapsed="false">
      <c r="A7381" s="0" t="s">
        <v>7386</v>
      </c>
    </row>
    <row r="7382" customFormat="false" ht="13.5" hidden="false" customHeight="false" outlineLevel="0" collapsed="false">
      <c r="A7382" s="0" t="s">
        <v>7387</v>
      </c>
    </row>
    <row r="7383" customFormat="false" ht="13.5" hidden="false" customHeight="false" outlineLevel="0" collapsed="false">
      <c r="A7383" s="0" t="s">
        <v>7388</v>
      </c>
    </row>
    <row r="7384" customFormat="false" ht="13.5" hidden="false" customHeight="false" outlineLevel="0" collapsed="false">
      <c r="A7384" s="0" t="s">
        <v>7389</v>
      </c>
    </row>
    <row r="7385" customFormat="false" ht="13.5" hidden="false" customHeight="false" outlineLevel="0" collapsed="false">
      <c r="A7385" s="0" t="s">
        <v>7390</v>
      </c>
    </row>
    <row r="7386" customFormat="false" ht="13.5" hidden="false" customHeight="false" outlineLevel="0" collapsed="false">
      <c r="A7386" s="0" t="s">
        <v>7391</v>
      </c>
    </row>
    <row r="7387" customFormat="false" ht="13.5" hidden="false" customHeight="false" outlineLevel="0" collapsed="false">
      <c r="A7387" s="0" t="s">
        <v>7392</v>
      </c>
    </row>
    <row r="7388" customFormat="false" ht="13.5" hidden="false" customHeight="false" outlineLevel="0" collapsed="false">
      <c r="A7388" s="0" t="s">
        <v>7393</v>
      </c>
    </row>
    <row r="7389" customFormat="false" ht="13.5" hidden="false" customHeight="false" outlineLevel="0" collapsed="false">
      <c r="A7389" s="0" t="s">
        <v>7394</v>
      </c>
    </row>
    <row r="7390" customFormat="false" ht="13.5" hidden="false" customHeight="false" outlineLevel="0" collapsed="false">
      <c r="A7390" s="0" t="s">
        <v>7395</v>
      </c>
    </row>
    <row r="7391" customFormat="false" ht="13.5" hidden="false" customHeight="false" outlineLevel="0" collapsed="false">
      <c r="A7391" s="0" t="s">
        <v>7396</v>
      </c>
    </row>
    <row r="7392" customFormat="false" ht="13.5" hidden="false" customHeight="false" outlineLevel="0" collapsed="false">
      <c r="A7392" s="0" t="s">
        <v>7397</v>
      </c>
    </row>
    <row r="7393" customFormat="false" ht="13.5" hidden="false" customHeight="false" outlineLevel="0" collapsed="false">
      <c r="A7393" s="0" t="s">
        <v>7398</v>
      </c>
    </row>
    <row r="7394" customFormat="false" ht="13.5" hidden="false" customHeight="false" outlineLevel="0" collapsed="false">
      <c r="A7394" s="0" t="s">
        <v>7399</v>
      </c>
    </row>
    <row r="7395" customFormat="false" ht="13.5" hidden="false" customHeight="false" outlineLevel="0" collapsed="false">
      <c r="A7395" s="0" t="s">
        <v>7400</v>
      </c>
    </row>
    <row r="7396" customFormat="false" ht="13.5" hidden="false" customHeight="false" outlineLevel="0" collapsed="false">
      <c r="A7396" s="0" t="s">
        <v>7401</v>
      </c>
    </row>
    <row r="7397" customFormat="false" ht="13.5" hidden="false" customHeight="false" outlineLevel="0" collapsed="false">
      <c r="A7397" s="0" t="s">
        <v>7402</v>
      </c>
    </row>
    <row r="7398" customFormat="false" ht="13.5" hidden="false" customHeight="false" outlineLevel="0" collapsed="false">
      <c r="A7398" s="0" t="s">
        <v>7403</v>
      </c>
    </row>
    <row r="7399" customFormat="false" ht="13.5" hidden="false" customHeight="false" outlineLevel="0" collapsed="false">
      <c r="A7399" s="0" t="s">
        <v>7404</v>
      </c>
    </row>
    <row r="7400" customFormat="false" ht="13.5" hidden="false" customHeight="false" outlineLevel="0" collapsed="false">
      <c r="A7400" s="0" t="s">
        <v>7405</v>
      </c>
    </row>
    <row r="7401" customFormat="false" ht="13.5" hidden="false" customHeight="false" outlineLevel="0" collapsed="false">
      <c r="A7401" s="0" t="s">
        <v>7406</v>
      </c>
    </row>
    <row r="7402" customFormat="false" ht="13.5" hidden="false" customHeight="false" outlineLevel="0" collapsed="false">
      <c r="A7402" s="0" t="s">
        <v>7407</v>
      </c>
    </row>
    <row r="7403" customFormat="false" ht="13.5" hidden="false" customHeight="false" outlineLevel="0" collapsed="false">
      <c r="A7403" s="0" t="s">
        <v>7408</v>
      </c>
    </row>
    <row r="7404" customFormat="false" ht="13.5" hidden="false" customHeight="false" outlineLevel="0" collapsed="false">
      <c r="A7404" s="0" t="s">
        <v>7409</v>
      </c>
    </row>
    <row r="7405" customFormat="false" ht="13.5" hidden="false" customHeight="false" outlineLevel="0" collapsed="false">
      <c r="A7405" s="0" t="s">
        <v>7410</v>
      </c>
    </row>
    <row r="7406" customFormat="false" ht="13.5" hidden="false" customHeight="false" outlineLevel="0" collapsed="false">
      <c r="A7406" s="0" t="s">
        <v>7411</v>
      </c>
    </row>
    <row r="7407" customFormat="false" ht="13.5" hidden="false" customHeight="false" outlineLevel="0" collapsed="false">
      <c r="A7407" s="0" t="s">
        <v>7412</v>
      </c>
    </row>
    <row r="7408" customFormat="false" ht="13.5" hidden="false" customHeight="false" outlineLevel="0" collapsed="false">
      <c r="A7408" s="0" t="s">
        <v>7413</v>
      </c>
    </row>
    <row r="7409" customFormat="false" ht="13.5" hidden="false" customHeight="false" outlineLevel="0" collapsed="false">
      <c r="A7409" s="0" t="s">
        <v>7414</v>
      </c>
    </row>
    <row r="7410" customFormat="false" ht="13.5" hidden="false" customHeight="false" outlineLevel="0" collapsed="false">
      <c r="A7410" s="0" t="s">
        <v>7415</v>
      </c>
    </row>
    <row r="7411" customFormat="false" ht="13.5" hidden="false" customHeight="false" outlineLevel="0" collapsed="false">
      <c r="A7411" s="0" t="s">
        <v>7416</v>
      </c>
    </row>
    <row r="7412" customFormat="false" ht="13.5" hidden="false" customHeight="false" outlineLevel="0" collapsed="false">
      <c r="A7412" s="0" t="s">
        <v>7417</v>
      </c>
    </row>
    <row r="7413" customFormat="false" ht="13.5" hidden="false" customHeight="false" outlineLevel="0" collapsed="false">
      <c r="A7413" s="0" t="s">
        <v>7418</v>
      </c>
    </row>
    <row r="7414" customFormat="false" ht="13.5" hidden="false" customHeight="false" outlineLevel="0" collapsed="false">
      <c r="A7414" s="0" t="s">
        <v>7419</v>
      </c>
    </row>
    <row r="7415" customFormat="false" ht="13.5" hidden="false" customHeight="false" outlineLevel="0" collapsed="false">
      <c r="A7415" s="0" t="s">
        <v>7420</v>
      </c>
    </row>
    <row r="7416" customFormat="false" ht="13.5" hidden="false" customHeight="false" outlineLevel="0" collapsed="false">
      <c r="A7416" s="0" t="s">
        <v>7421</v>
      </c>
    </row>
    <row r="7417" customFormat="false" ht="13.5" hidden="false" customHeight="false" outlineLevel="0" collapsed="false">
      <c r="A7417" s="0" t="s">
        <v>7422</v>
      </c>
    </row>
    <row r="7418" customFormat="false" ht="13.5" hidden="false" customHeight="false" outlineLevel="0" collapsed="false">
      <c r="A7418" s="0" t="s">
        <v>7423</v>
      </c>
    </row>
    <row r="7419" customFormat="false" ht="13.5" hidden="false" customHeight="false" outlineLevel="0" collapsed="false">
      <c r="A7419" s="0" t="s">
        <v>7424</v>
      </c>
    </row>
    <row r="7420" customFormat="false" ht="13.5" hidden="false" customHeight="false" outlineLevel="0" collapsed="false">
      <c r="A7420" s="0" t="s">
        <v>7425</v>
      </c>
    </row>
    <row r="7421" customFormat="false" ht="13.5" hidden="false" customHeight="false" outlineLevel="0" collapsed="false">
      <c r="A7421" s="0" t="s">
        <v>7426</v>
      </c>
    </row>
    <row r="7422" customFormat="false" ht="13.5" hidden="false" customHeight="false" outlineLevel="0" collapsed="false">
      <c r="A7422" s="0" t="s">
        <v>7427</v>
      </c>
    </row>
    <row r="7423" customFormat="false" ht="13.5" hidden="false" customHeight="false" outlineLevel="0" collapsed="false">
      <c r="A7423" s="0" t="s">
        <v>7428</v>
      </c>
    </row>
    <row r="7424" customFormat="false" ht="13.5" hidden="false" customHeight="false" outlineLevel="0" collapsed="false">
      <c r="A7424" s="0" t="s">
        <v>7429</v>
      </c>
    </row>
    <row r="7425" customFormat="false" ht="13.5" hidden="false" customHeight="false" outlineLevel="0" collapsed="false">
      <c r="A7425" s="0" t="s">
        <v>7430</v>
      </c>
    </row>
    <row r="7426" customFormat="false" ht="13.5" hidden="false" customHeight="false" outlineLevel="0" collapsed="false">
      <c r="A7426" s="0" t="s">
        <v>7431</v>
      </c>
    </row>
    <row r="7427" customFormat="false" ht="13.5" hidden="false" customHeight="false" outlineLevel="0" collapsed="false">
      <c r="A7427" s="0" t="s">
        <v>7432</v>
      </c>
    </row>
    <row r="7428" customFormat="false" ht="13.5" hidden="false" customHeight="false" outlineLevel="0" collapsed="false">
      <c r="A7428" s="0" t="s">
        <v>7433</v>
      </c>
    </row>
    <row r="7429" customFormat="false" ht="13.5" hidden="false" customHeight="false" outlineLevel="0" collapsed="false">
      <c r="A7429" s="0" t="s">
        <v>7434</v>
      </c>
    </row>
    <row r="7430" customFormat="false" ht="13.5" hidden="false" customHeight="false" outlineLevel="0" collapsed="false">
      <c r="A7430" s="0" t="s">
        <v>7435</v>
      </c>
    </row>
    <row r="7431" customFormat="false" ht="13.5" hidden="false" customHeight="false" outlineLevel="0" collapsed="false">
      <c r="A7431" s="0" t="s">
        <v>7436</v>
      </c>
    </row>
    <row r="7432" customFormat="false" ht="13.5" hidden="false" customHeight="false" outlineLevel="0" collapsed="false">
      <c r="A7432" s="0" t="s">
        <v>7437</v>
      </c>
    </row>
    <row r="7433" customFormat="false" ht="13.5" hidden="false" customHeight="false" outlineLevel="0" collapsed="false">
      <c r="A7433" s="0" t="s">
        <v>7438</v>
      </c>
    </row>
    <row r="7434" customFormat="false" ht="13.5" hidden="false" customHeight="false" outlineLevel="0" collapsed="false">
      <c r="A7434" s="0" t="s">
        <v>7439</v>
      </c>
    </row>
    <row r="7435" customFormat="false" ht="13.5" hidden="false" customHeight="false" outlineLevel="0" collapsed="false">
      <c r="A7435" s="0" t="s">
        <v>7440</v>
      </c>
    </row>
    <row r="7436" customFormat="false" ht="13.5" hidden="false" customHeight="false" outlineLevel="0" collapsed="false">
      <c r="A7436" s="0" t="s">
        <v>7441</v>
      </c>
    </row>
    <row r="7437" customFormat="false" ht="13.5" hidden="false" customHeight="false" outlineLevel="0" collapsed="false">
      <c r="A7437" s="0" t="s">
        <v>7442</v>
      </c>
    </row>
    <row r="7438" customFormat="false" ht="13.5" hidden="false" customHeight="false" outlineLevel="0" collapsed="false">
      <c r="A7438" s="0" t="s">
        <v>7443</v>
      </c>
    </row>
    <row r="7439" customFormat="false" ht="13.5" hidden="false" customHeight="false" outlineLevel="0" collapsed="false">
      <c r="A7439" s="0" t="s">
        <v>7444</v>
      </c>
    </row>
    <row r="7440" customFormat="false" ht="13.5" hidden="false" customHeight="false" outlineLevel="0" collapsed="false">
      <c r="A7440" s="0" t="s">
        <v>7445</v>
      </c>
    </row>
    <row r="7441" customFormat="false" ht="13.5" hidden="false" customHeight="false" outlineLevel="0" collapsed="false">
      <c r="A7441" s="0" t="s">
        <v>7446</v>
      </c>
    </row>
    <row r="7442" customFormat="false" ht="13.5" hidden="false" customHeight="false" outlineLevel="0" collapsed="false">
      <c r="A7442" s="0" t="s">
        <v>7447</v>
      </c>
    </row>
    <row r="7443" customFormat="false" ht="13.5" hidden="false" customHeight="false" outlineLevel="0" collapsed="false">
      <c r="A7443" s="0" t="s">
        <v>7448</v>
      </c>
    </row>
    <row r="7444" customFormat="false" ht="13.5" hidden="false" customHeight="false" outlineLevel="0" collapsed="false">
      <c r="A7444" s="0" t="s">
        <v>7449</v>
      </c>
    </row>
    <row r="7445" customFormat="false" ht="13.5" hidden="false" customHeight="false" outlineLevel="0" collapsed="false">
      <c r="A7445" s="0" t="s">
        <v>7450</v>
      </c>
    </row>
    <row r="7446" customFormat="false" ht="13.5" hidden="false" customHeight="false" outlineLevel="0" collapsed="false">
      <c r="A7446" s="0" t="s">
        <v>7451</v>
      </c>
    </row>
    <row r="7447" customFormat="false" ht="13.5" hidden="false" customHeight="false" outlineLevel="0" collapsed="false">
      <c r="A7447" s="0" t="s">
        <v>7452</v>
      </c>
    </row>
    <row r="7448" customFormat="false" ht="13.5" hidden="false" customHeight="false" outlineLevel="0" collapsed="false">
      <c r="A7448" s="0" t="s">
        <v>7453</v>
      </c>
    </row>
    <row r="7449" customFormat="false" ht="13.5" hidden="false" customHeight="false" outlineLevel="0" collapsed="false">
      <c r="A7449" s="0" t="s">
        <v>7454</v>
      </c>
    </row>
    <row r="7450" customFormat="false" ht="13.5" hidden="false" customHeight="false" outlineLevel="0" collapsed="false">
      <c r="A7450" s="0" t="s">
        <v>7455</v>
      </c>
    </row>
    <row r="7451" customFormat="false" ht="13.5" hidden="false" customHeight="false" outlineLevel="0" collapsed="false">
      <c r="A7451" s="0" t="s">
        <v>7456</v>
      </c>
    </row>
    <row r="7452" customFormat="false" ht="13.5" hidden="false" customHeight="false" outlineLevel="0" collapsed="false">
      <c r="A7452" s="0" t="s">
        <v>7457</v>
      </c>
    </row>
    <row r="7453" customFormat="false" ht="13.5" hidden="false" customHeight="false" outlineLevel="0" collapsed="false">
      <c r="A7453" s="0" t="s">
        <v>7458</v>
      </c>
    </row>
    <row r="7454" customFormat="false" ht="13.5" hidden="false" customHeight="false" outlineLevel="0" collapsed="false">
      <c r="A7454" s="0" t="s">
        <v>7459</v>
      </c>
    </row>
    <row r="7455" customFormat="false" ht="13.5" hidden="false" customHeight="false" outlineLevel="0" collapsed="false">
      <c r="A7455" s="0" t="s">
        <v>7460</v>
      </c>
    </row>
    <row r="7456" customFormat="false" ht="13.5" hidden="false" customHeight="false" outlineLevel="0" collapsed="false">
      <c r="A7456" s="0" t="s">
        <v>7461</v>
      </c>
    </row>
    <row r="7457" customFormat="false" ht="13.5" hidden="false" customHeight="false" outlineLevel="0" collapsed="false">
      <c r="A7457" s="0" t="s">
        <v>7462</v>
      </c>
    </row>
    <row r="7458" customFormat="false" ht="13.5" hidden="false" customHeight="false" outlineLevel="0" collapsed="false">
      <c r="A7458" s="0" t="s">
        <v>7463</v>
      </c>
    </row>
    <row r="7459" customFormat="false" ht="13.5" hidden="false" customHeight="false" outlineLevel="0" collapsed="false">
      <c r="A7459" s="0" t="s">
        <v>7464</v>
      </c>
    </row>
    <row r="7460" customFormat="false" ht="13.5" hidden="false" customHeight="false" outlineLevel="0" collapsed="false">
      <c r="A7460" s="0" t="s">
        <v>7465</v>
      </c>
    </row>
    <row r="7461" customFormat="false" ht="13.5" hidden="false" customHeight="false" outlineLevel="0" collapsed="false">
      <c r="A7461" s="0" t="s">
        <v>7466</v>
      </c>
    </row>
    <row r="7462" customFormat="false" ht="13.5" hidden="false" customHeight="false" outlineLevel="0" collapsed="false">
      <c r="A7462" s="0" t="s">
        <v>7467</v>
      </c>
    </row>
    <row r="7463" customFormat="false" ht="13.5" hidden="false" customHeight="false" outlineLevel="0" collapsed="false">
      <c r="A7463" s="0" t="s">
        <v>7468</v>
      </c>
    </row>
    <row r="7464" customFormat="false" ht="13.5" hidden="false" customHeight="false" outlineLevel="0" collapsed="false">
      <c r="A7464" s="0" t="s">
        <v>7469</v>
      </c>
    </row>
    <row r="7465" customFormat="false" ht="13.5" hidden="false" customHeight="false" outlineLevel="0" collapsed="false">
      <c r="A7465" s="0" t="s">
        <v>7470</v>
      </c>
    </row>
    <row r="7466" customFormat="false" ht="13.5" hidden="false" customHeight="false" outlineLevel="0" collapsed="false">
      <c r="A7466" s="0" t="s">
        <v>7471</v>
      </c>
    </row>
    <row r="7467" customFormat="false" ht="13.5" hidden="false" customHeight="false" outlineLevel="0" collapsed="false">
      <c r="A7467" s="0" t="s">
        <v>7472</v>
      </c>
    </row>
    <row r="7468" customFormat="false" ht="13.5" hidden="false" customHeight="false" outlineLevel="0" collapsed="false">
      <c r="A7468" s="0" t="s">
        <v>7473</v>
      </c>
    </row>
    <row r="7469" customFormat="false" ht="13.5" hidden="false" customHeight="false" outlineLevel="0" collapsed="false">
      <c r="A7469" s="0" t="s">
        <v>7474</v>
      </c>
    </row>
    <row r="7470" customFormat="false" ht="13.5" hidden="false" customHeight="false" outlineLevel="0" collapsed="false">
      <c r="A7470" s="0" t="s">
        <v>7475</v>
      </c>
    </row>
    <row r="7471" customFormat="false" ht="13.5" hidden="false" customHeight="false" outlineLevel="0" collapsed="false">
      <c r="A7471" s="0" t="s">
        <v>7476</v>
      </c>
    </row>
    <row r="7472" customFormat="false" ht="13.5" hidden="false" customHeight="false" outlineLevel="0" collapsed="false">
      <c r="A7472" s="0" t="s">
        <v>7477</v>
      </c>
    </row>
    <row r="7473" customFormat="false" ht="13.5" hidden="false" customHeight="false" outlineLevel="0" collapsed="false">
      <c r="A7473" s="0" t="s">
        <v>7478</v>
      </c>
    </row>
    <row r="7474" customFormat="false" ht="13.5" hidden="false" customHeight="false" outlineLevel="0" collapsed="false">
      <c r="A7474" s="0" t="s">
        <v>7479</v>
      </c>
    </row>
    <row r="7475" customFormat="false" ht="13.5" hidden="false" customHeight="false" outlineLevel="0" collapsed="false">
      <c r="A7475" s="0" t="s">
        <v>7480</v>
      </c>
    </row>
    <row r="7476" customFormat="false" ht="13.5" hidden="false" customHeight="false" outlineLevel="0" collapsed="false">
      <c r="A7476" s="0" t="s">
        <v>7481</v>
      </c>
    </row>
    <row r="7477" customFormat="false" ht="13.5" hidden="false" customHeight="false" outlineLevel="0" collapsed="false">
      <c r="A7477" s="0" t="s">
        <v>7482</v>
      </c>
    </row>
    <row r="7478" customFormat="false" ht="13.5" hidden="false" customHeight="false" outlineLevel="0" collapsed="false">
      <c r="A7478" s="0" t="s">
        <v>7483</v>
      </c>
    </row>
    <row r="7479" customFormat="false" ht="13.5" hidden="false" customHeight="false" outlineLevel="0" collapsed="false">
      <c r="A7479" s="0" t="s">
        <v>7484</v>
      </c>
    </row>
    <row r="7480" customFormat="false" ht="13.5" hidden="false" customHeight="false" outlineLevel="0" collapsed="false">
      <c r="A7480" s="0" t="s">
        <v>7485</v>
      </c>
    </row>
    <row r="7481" customFormat="false" ht="13.5" hidden="false" customHeight="false" outlineLevel="0" collapsed="false">
      <c r="A7481" s="0" t="s">
        <v>7486</v>
      </c>
    </row>
    <row r="7482" customFormat="false" ht="13.5" hidden="false" customHeight="false" outlineLevel="0" collapsed="false">
      <c r="A7482" s="0" t="s">
        <v>7487</v>
      </c>
    </row>
    <row r="7483" customFormat="false" ht="13.5" hidden="false" customHeight="false" outlineLevel="0" collapsed="false">
      <c r="A7483" s="0" t="s">
        <v>7488</v>
      </c>
    </row>
    <row r="7484" customFormat="false" ht="13.5" hidden="false" customHeight="false" outlineLevel="0" collapsed="false">
      <c r="A7484" s="0" t="s">
        <v>7489</v>
      </c>
    </row>
    <row r="7485" customFormat="false" ht="13.5" hidden="false" customHeight="false" outlineLevel="0" collapsed="false">
      <c r="A7485" s="0" t="s">
        <v>7490</v>
      </c>
    </row>
    <row r="7486" customFormat="false" ht="13.5" hidden="false" customHeight="false" outlineLevel="0" collapsed="false">
      <c r="A7486" s="0" t="s">
        <v>7491</v>
      </c>
    </row>
    <row r="7487" customFormat="false" ht="13.5" hidden="false" customHeight="false" outlineLevel="0" collapsed="false">
      <c r="A7487" s="0" t="s">
        <v>7492</v>
      </c>
    </row>
    <row r="7488" customFormat="false" ht="13.5" hidden="false" customHeight="false" outlineLevel="0" collapsed="false">
      <c r="A7488" s="0" t="s">
        <v>7493</v>
      </c>
    </row>
    <row r="7489" customFormat="false" ht="13.5" hidden="false" customHeight="false" outlineLevel="0" collapsed="false">
      <c r="A7489" s="0" t="s">
        <v>7494</v>
      </c>
    </row>
    <row r="7490" customFormat="false" ht="13.5" hidden="false" customHeight="false" outlineLevel="0" collapsed="false">
      <c r="A7490" s="0" t="s">
        <v>7495</v>
      </c>
    </row>
    <row r="7491" customFormat="false" ht="13.5" hidden="false" customHeight="false" outlineLevel="0" collapsed="false">
      <c r="A7491" s="0" t="s">
        <v>7496</v>
      </c>
    </row>
    <row r="7492" customFormat="false" ht="13.5" hidden="false" customHeight="false" outlineLevel="0" collapsed="false">
      <c r="A7492" s="0" t="s">
        <v>7497</v>
      </c>
    </row>
    <row r="7493" customFormat="false" ht="13.5" hidden="false" customHeight="false" outlineLevel="0" collapsed="false">
      <c r="A7493" s="0" t="s">
        <v>7498</v>
      </c>
    </row>
    <row r="7494" customFormat="false" ht="13.5" hidden="false" customHeight="false" outlineLevel="0" collapsed="false">
      <c r="A7494" s="0" t="s">
        <v>7499</v>
      </c>
    </row>
    <row r="7495" customFormat="false" ht="13.5" hidden="false" customHeight="false" outlineLevel="0" collapsed="false">
      <c r="A7495" s="0" t="s">
        <v>7500</v>
      </c>
    </row>
    <row r="7496" customFormat="false" ht="13.5" hidden="false" customHeight="false" outlineLevel="0" collapsed="false">
      <c r="A7496" s="0" t="s">
        <v>7501</v>
      </c>
    </row>
    <row r="7497" customFormat="false" ht="13.5" hidden="false" customHeight="false" outlineLevel="0" collapsed="false">
      <c r="A7497" s="0" t="s">
        <v>7502</v>
      </c>
    </row>
    <row r="7498" customFormat="false" ht="13.5" hidden="false" customHeight="false" outlineLevel="0" collapsed="false">
      <c r="A7498" s="0" t="s">
        <v>7503</v>
      </c>
    </row>
    <row r="7499" customFormat="false" ht="13.5" hidden="false" customHeight="false" outlineLevel="0" collapsed="false">
      <c r="A7499" s="0" t="s">
        <v>7504</v>
      </c>
    </row>
    <row r="7500" customFormat="false" ht="13.5" hidden="false" customHeight="false" outlineLevel="0" collapsed="false">
      <c r="A7500" s="0" t="s">
        <v>7505</v>
      </c>
    </row>
    <row r="7501" customFormat="false" ht="13.5" hidden="false" customHeight="false" outlineLevel="0" collapsed="false">
      <c r="A7501" s="0" t="s">
        <v>7506</v>
      </c>
    </row>
    <row r="7502" customFormat="false" ht="13.5" hidden="false" customHeight="false" outlineLevel="0" collapsed="false">
      <c r="A7502" s="0" t="s">
        <v>7507</v>
      </c>
    </row>
    <row r="7503" customFormat="false" ht="13.5" hidden="false" customHeight="false" outlineLevel="0" collapsed="false">
      <c r="A7503" s="0" t="s">
        <v>7508</v>
      </c>
    </row>
    <row r="7504" customFormat="false" ht="13.5" hidden="false" customHeight="false" outlineLevel="0" collapsed="false">
      <c r="A7504" s="0" t="s">
        <v>7509</v>
      </c>
    </row>
    <row r="7505" customFormat="false" ht="13.5" hidden="false" customHeight="false" outlineLevel="0" collapsed="false">
      <c r="A7505" s="0" t="s">
        <v>7510</v>
      </c>
    </row>
    <row r="7506" customFormat="false" ht="13.5" hidden="false" customHeight="false" outlineLevel="0" collapsed="false">
      <c r="A7506" s="0" t="s">
        <v>7511</v>
      </c>
    </row>
    <row r="7507" customFormat="false" ht="13.5" hidden="false" customHeight="false" outlineLevel="0" collapsed="false">
      <c r="A7507" s="0" t="s">
        <v>7512</v>
      </c>
    </row>
    <row r="7508" customFormat="false" ht="13.5" hidden="false" customHeight="false" outlineLevel="0" collapsed="false">
      <c r="A7508" s="0" t="s">
        <v>7513</v>
      </c>
    </row>
    <row r="7509" customFormat="false" ht="13.5" hidden="false" customHeight="false" outlineLevel="0" collapsed="false">
      <c r="A7509" s="0" t="s">
        <v>7514</v>
      </c>
    </row>
    <row r="7510" customFormat="false" ht="13.5" hidden="false" customHeight="false" outlineLevel="0" collapsed="false">
      <c r="A7510" s="0" t="s">
        <v>7515</v>
      </c>
    </row>
    <row r="7511" customFormat="false" ht="13.5" hidden="false" customHeight="false" outlineLevel="0" collapsed="false">
      <c r="A7511" s="0" t="s">
        <v>7516</v>
      </c>
    </row>
    <row r="7512" customFormat="false" ht="13.5" hidden="false" customHeight="false" outlineLevel="0" collapsed="false">
      <c r="A7512" s="0" t="s">
        <v>7517</v>
      </c>
    </row>
    <row r="7513" customFormat="false" ht="13.5" hidden="false" customHeight="false" outlineLevel="0" collapsed="false">
      <c r="A7513" s="0" t="s">
        <v>7518</v>
      </c>
    </row>
    <row r="7514" customFormat="false" ht="13.5" hidden="false" customHeight="false" outlineLevel="0" collapsed="false">
      <c r="A7514" s="0" t="s">
        <v>7519</v>
      </c>
    </row>
    <row r="7515" customFormat="false" ht="13.5" hidden="false" customHeight="false" outlineLevel="0" collapsed="false">
      <c r="A7515" s="0" t="s">
        <v>7520</v>
      </c>
    </row>
    <row r="7516" customFormat="false" ht="13.5" hidden="false" customHeight="false" outlineLevel="0" collapsed="false">
      <c r="A7516" s="0" t="s">
        <v>7521</v>
      </c>
    </row>
    <row r="7517" customFormat="false" ht="13.5" hidden="false" customHeight="false" outlineLevel="0" collapsed="false">
      <c r="A7517" s="0" t="s">
        <v>7522</v>
      </c>
    </row>
    <row r="7518" customFormat="false" ht="13.5" hidden="false" customHeight="false" outlineLevel="0" collapsed="false">
      <c r="A7518" s="0" t="s">
        <v>7523</v>
      </c>
    </row>
    <row r="7519" customFormat="false" ht="13.5" hidden="false" customHeight="false" outlineLevel="0" collapsed="false">
      <c r="A7519" s="0" t="s">
        <v>7524</v>
      </c>
    </row>
    <row r="7520" customFormat="false" ht="13.5" hidden="false" customHeight="false" outlineLevel="0" collapsed="false">
      <c r="A7520" s="0" t="s">
        <v>7525</v>
      </c>
    </row>
    <row r="7521" customFormat="false" ht="13.5" hidden="false" customHeight="false" outlineLevel="0" collapsed="false">
      <c r="A7521" s="0" t="s">
        <v>7526</v>
      </c>
    </row>
    <row r="7522" customFormat="false" ht="13.5" hidden="false" customHeight="false" outlineLevel="0" collapsed="false">
      <c r="A7522" s="0" t="s">
        <v>7527</v>
      </c>
    </row>
    <row r="7523" customFormat="false" ht="13.5" hidden="false" customHeight="false" outlineLevel="0" collapsed="false">
      <c r="A7523" s="0" t="s">
        <v>7528</v>
      </c>
    </row>
    <row r="7524" customFormat="false" ht="13.5" hidden="false" customHeight="false" outlineLevel="0" collapsed="false">
      <c r="A7524" s="0" t="s">
        <v>7529</v>
      </c>
    </row>
    <row r="7525" customFormat="false" ht="13.5" hidden="false" customHeight="false" outlineLevel="0" collapsed="false">
      <c r="A7525" s="0" t="s">
        <v>7530</v>
      </c>
    </row>
    <row r="7526" customFormat="false" ht="13.5" hidden="false" customHeight="false" outlineLevel="0" collapsed="false">
      <c r="A7526" s="0" t="s">
        <v>7531</v>
      </c>
    </row>
    <row r="7527" customFormat="false" ht="13.5" hidden="false" customHeight="false" outlineLevel="0" collapsed="false">
      <c r="A7527" s="0" t="s">
        <v>7532</v>
      </c>
    </row>
    <row r="7528" customFormat="false" ht="13.5" hidden="false" customHeight="false" outlineLevel="0" collapsed="false">
      <c r="A7528" s="0" t="s">
        <v>7533</v>
      </c>
    </row>
    <row r="7529" customFormat="false" ht="13.5" hidden="false" customHeight="false" outlineLevel="0" collapsed="false">
      <c r="A7529" s="0" t="s">
        <v>7534</v>
      </c>
    </row>
    <row r="7530" customFormat="false" ht="13.5" hidden="false" customHeight="false" outlineLevel="0" collapsed="false">
      <c r="A7530" s="0" t="s">
        <v>7535</v>
      </c>
    </row>
    <row r="7531" customFormat="false" ht="13.5" hidden="false" customHeight="false" outlineLevel="0" collapsed="false">
      <c r="A7531" s="0" t="s">
        <v>7536</v>
      </c>
    </row>
    <row r="7532" customFormat="false" ht="13.5" hidden="false" customHeight="false" outlineLevel="0" collapsed="false">
      <c r="A7532" s="0" t="s">
        <v>7537</v>
      </c>
    </row>
    <row r="7533" customFormat="false" ht="13.5" hidden="false" customHeight="false" outlineLevel="0" collapsed="false">
      <c r="A7533" s="0" t="s">
        <v>7538</v>
      </c>
    </row>
    <row r="7534" customFormat="false" ht="13.5" hidden="false" customHeight="false" outlineLevel="0" collapsed="false">
      <c r="A7534" s="0" t="s">
        <v>7539</v>
      </c>
    </row>
    <row r="7535" customFormat="false" ht="13.5" hidden="false" customHeight="false" outlineLevel="0" collapsed="false">
      <c r="A7535" s="0" t="s">
        <v>7540</v>
      </c>
    </row>
    <row r="7536" customFormat="false" ht="13.5" hidden="false" customHeight="false" outlineLevel="0" collapsed="false">
      <c r="A7536" s="0" t="s">
        <v>7541</v>
      </c>
    </row>
    <row r="7537" customFormat="false" ht="13.5" hidden="false" customHeight="false" outlineLevel="0" collapsed="false">
      <c r="A7537" s="0" t="s">
        <v>7542</v>
      </c>
    </row>
    <row r="7538" customFormat="false" ht="13.5" hidden="false" customHeight="false" outlineLevel="0" collapsed="false">
      <c r="A7538" s="0" t="s">
        <v>7543</v>
      </c>
    </row>
    <row r="7539" customFormat="false" ht="13.5" hidden="false" customHeight="false" outlineLevel="0" collapsed="false">
      <c r="A7539" s="0" t="s">
        <v>7544</v>
      </c>
    </row>
    <row r="7540" customFormat="false" ht="13.5" hidden="false" customHeight="false" outlineLevel="0" collapsed="false">
      <c r="A7540" s="0" t="s">
        <v>7545</v>
      </c>
    </row>
    <row r="7541" customFormat="false" ht="13.5" hidden="false" customHeight="false" outlineLevel="0" collapsed="false">
      <c r="A7541" s="0" t="s">
        <v>7546</v>
      </c>
    </row>
    <row r="7542" customFormat="false" ht="13.5" hidden="false" customHeight="false" outlineLevel="0" collapsed="false">
      <c r="A7542" s="0" t="s">
        <v>7547</v>
      </c>
    </row>
    <row r="7543" customFormat="false" ht="13.5" hidden="false" customHeight="false" outlineLevel="0" collapsed="false">
      <c r="A7543" s="0" t="s">
        <v>7548</v>
      </c>
    </row>
    <row r="7544" customFormat="false" ht="13.5" hidden="false" customHeight="false" outlineLevel="0" collapsed="false">
      <c r="A7544" s="0" t="s">
        <v>7549</v>
      </c>
    </row>
    <row r="7545" customFormat="false" ht="13.5" hidden="false" customHeight="false" outlineLevel="0" collapsed="false">
      <c r="A7545" s="0" t="s">
        <v>7550</v>
      </c>
    </row>
    <row r="7546" customFormat="false" ht="13.5" hidden="false" customHeight="false" outlineLevel="0" collapsed="false">
      <c r="A7546" s="0" t="s">
        <v>7551</v>
      </c>
    </row>
    <row r="7547" customFormat="false" ht="13.5" hidden="false" customHeight="false" outlineLevel="0" collapsed="false">
      <c r="A7547" s="0" t="s">
        <v>7552</v>
      </c>
    </row>
    <row r="7548" customFormat="false" ht="13.5" hidden="false" customHeight="false" outlineLevel="0" collapsed="false">
      <c r="A7548" s="0" t="s">
        <v>7553</v>
      </c>
    </row>
    <row r="7549" customFormat="false" ht="13.5" hidden="false" customHeight="false" outlineLevel="0" collapsed="false">
      <c r="A7549" s="0" t="s">
        <v>7554</v>
      </c>
    </row>
    <row r="7550" customFormat="false" ht="13.5" hidden="false" customHeight="false" outlineLevel="0" collapsed="false">
      <c r="A7550" s="0" t="s">
        <v>7555</v>
      </c>
    </row>
    <row r="7551" customFormat="false" ht="13.5" hidden="false" customHeight="false" outlineLevel="0" collapsed="false">
      <c r="A7551" s="0" t="s">
        <v>7556</v>
      </c>
    </row>
    <row r="7552" customFormat="false" ht="13.5" hidden="false" customHeight="false" outlineLevel="0" collapsed="false">
      <c r="A7552" s="0" t="s">
        <v>7557</v>
      </c>
    </row>
    <row r="7553" customFormat="false" ht="13.5" hidden="false" customHeight="false" outlineLevel="0" collapsed="false">
      <c r="A7553" s="0" t="s">
        <v>7558</v>
      </c>
    </row>
    <row r="7554" customFormat="false" ht="13.5" hidden="false" customHeight="false" outlineLevel="0" collapsed="false">
      <c r="A7554" s="0" t="s">
        <v>7559</v>
      </c>
    </row>
    <row r="7555" customFormat="false" ht="13.5" hidden="false" customHeight="false" outlineLevel="0" collapsed="false">
      <c r="A7555" s="0" t="s">
        <v>7560</v>
      </c>
    </row>
    <row r="7556" customFormat="false" ht="13.5" hidden="false" customHeight="false" outlineLevel="0" collapsed="false">
      <c r="A7556" s="0" t="s">
        <v>7561</v>
      </c>
    </row>
    <row r="7557" customFormat="false" ht="13.5" hidden="false" customHeight="false" outlineLevel="0" collapsed="false">
      <c r="A7557" s="0" t="s">
        <v>7562</v>
      </c>
    </row>
    <row r="7558" customFormat="false" ht="13.5" hidden="false" customHeight="false" outlineLevel="0" collapsed="false">
      <c r="A7558" s="0" t="s">
        <v>7563</v>
      </c>
    </row>
    <row r="7559" customFormat="false" ht="13.5" hidden="false" customHeight="false" outlineLevel="0" collapsed="false">
      <c r="A7559" s="0" t="s">
        <v>7564</v>
      </c>
    </row>
    <row r="7560" customFormat="false" ht="13.5" hidden="false" customHeight="false" outlineLevel="0" collapsed="false">
      <c r="A7560" s="0" t="s">
        <v>7565</v>
      </c>
    </row>
    <row r="7561" customFormat="false" ht="13.5" hidden="false" customHeight="false" outlineLevel="0" collapsed="false">
      <c r="A7561" s="0" t="s">
        <v>7566</v>
      </c>
    </row>
    <row r="7562" customFormat="false" ht="13.5" hidden="false" customHeight="false" outlineLevel="0" collapsed="false">
      <c r="A7562" s="0" t="s">
        <v>7567</v>
      </c>
    </row>
    <row r="7563" customFormat="false" ht="13.5" hidden="false" customHeight="false" outlineLevel="0" collapsed="false">
      <c r="A7563" s="0" t="s">
        <v>7568</v>
      </c>
    </row>
    <row r="7564" customFormat="false" ht="13.5" hidden="false" customHeight="false" outlineLevel="0" collapsed="false">
      <c r="A7564" s="0" t="s">
        <v>7569</v>
      </c>
    </row>
    <row r="7565" customFormat="false" ht="13.5" hidden="false" customHeight="false" outlineLevel="0" collapsed="false">
      <c r="A7565" s="0" t="s">
        <v>7570</v>
      </c>
    </row>
    <row r="7566" customFormat="false" ht="13.5" hidden="false" customHeight="false" outlineLevel="0" collapsed="false">
      <c r="A7566" s="0" t="s">
        <v>7571</v>
      </c>
    </row>
    <row r="7567" customFormat="false" ht="13.5" hidden="false" customHeight="false" outlineLevel="0" collapsed="false">
      <c r="A7567" s="0" t="s">
        <v>7572</v>
      </c>
    </row>
    <row r="7568" customFormat="false" ht="13.5" hidden="false" customHeight="false" outlineLevel="0" collapsed="false">
      <c r="A7568" s="0" t="s">
        <v>7573</v>
      </c>
    </row>
    <row r="7569" customFormat="false" ht="13.5" hidden="false" customHeight="false" outlineLevel="0" collapsed="false">
      <c r="A7569" s="0" t="s">
        <v>7574</v>
      </c>
    </row>
    <row r="7570" customFormat="false" ht="13.5" hidden="false" customHeight="false" outlineLevel="0" collapsed="false">
      <c r="A7570" s="0" t="s">
        <v>7575</v>
      </c>
    </row>
    <row r="7571" customFormat="false" ht="13.5" hidden="false" customHeight="false" outlineLevel="0" collapsed="false">
      <c r="A7571" s="0" t="s">
        <v>7576</v>
      </c>
    </row>
    <row r="7572" customFormat="false" ht="13.5" hidden="false" customHeight="false" outlineLevel="0" collapsed="false">
      <c r="A7572" s="0" t="s">
        <v>7577</v>
      </c>
    </row>
    <row r="7573" customFormat="false" ht="13.5" hidden="false" customHeight="false" outlineLevel="0" collapsed="false">
      <c r="A7573" s="0" t="s">
        <v>7578</v>
      </c>
    </row>
    <row r="7574" customFormat="false" ht="13.5" hidden="false" customHeight="false" outlineLevel="0" collapsed="false">
      <c r="A7574" s="0" t="s">
        <v>7579</v>
      </c>
    </row>
    <row r="7575" customFormat="false" ht="13.5" hidden="false" customHeight="false" outlineLevel="0" collapsed="false">
      <c r="A7575" s="0" t="s">
        <v>7580</v>
      </c>
    </row>
    <row r="7576" customFormat="false" ht="13.5" hidden="false" customHeight="false" outlineLevel="0" collapsed="false">
      <c r="A7576" s="0" t="s">
        <v>7581</v>
      </c>
    </row>
    <row r="7577" customFormat="false" ht="13.5" hidden="false" customHeight="false" outlineLevel="0" collapsed="false">
      <c r="A7577" s="0" t="s">
        <v>7582</v>
      </c>
    </row>
    <row r="7578" customFormat="false" ht="13.5" hidden="false" customHeight="false" outlineLevel="0" collapsed="false">
      <c r="A7578" s="0" t="s">
        <v>7583</v>
      </c>
    </row>
    <row r="7579" customFormat="false" ht="13.5" hidden="false" customHeight="false" outlineLevel="0" collapsed="false">
      <c r="A7579" s="0" t="s">
        <v>7584</v>
      </c>
    </row>
    <row r="7580" customFormat="false" ht="13.5" hidden="false" customHeight="false" outlineLevel="0" collapsed="false">
      <c r="A7580" s="0" t="s">
        <v>7585</v>
      </c>
    </row>
    <row r="7581" customFormat="false" ht="13.5" hidden="false" customHeight="false" outlineLevel="0" collapsed="false">
      <c r="A7581" s="0" t="s">
        <v>7586</v>
      </c>
    </row>
    <row r="7582" customFormat="false" ht="13.5" hidden="false" customHeight="false" outlineLevel="0" collapsed="false">
      <c r="A7582" s="0" t="s">
        <v>7587</v>
      </c>
    </row>
    <row r="7583" customFormat="false" ht="13.5" hidden="false" customHeight="false" outlineLevel="0" collapsed="false">
      <c r="A7583" s="0" t="s">
        <v>7588</v>
      </c>
    </row>
    <row r="7584" customFormat="false" ht="13.5" hidden="false" customHeight="false" outlineLevel="0" collapsed="false">
      <c r="A7584" s="0" t="s">
        <v>7589</v>
      </c>
    </row>
    <row r="7585" customFormat="false" ht="13.5" hidden="false" customHeight="false" outlineLevel="0" collapsed="false">
      <c r="A7585" s="0" t="s">
        <v>7590</v>
      </c>
    </row>
    <row r="7586" customFormat="false" ht="13.5" hidden="false" customHeight="false" outlineLevel="0" collapsed="false">
      <c r="A7586" s="0" t="s">
        <v>7591</v>
      </c>
    </row>
    <row r="7587" customFormat="false" ht="13.5" hidden="false" customHeight="false" outlineLevel="0" collapsed="false">
      <c r="A7587" s="0" t="s">
        <v>7592</v>
      </c>
    </row>
    <row r="7588" customFormat="false" ht="13.5" hidden="false" customHeight="false" outlineLevel="0" collapsed="false">
      <c r="A7588" s="0" t="s">
        <v>7593</v>
      </c>
    </row>
    <row r="7589" customFormat="false" ht="13.5" hidden="false" customHeight="false" outlineLevel="0" collapsed="false">
      <c r="A7589" s="0" t="s">
        <v>7594</v>
      </c>
    </row>
    <row r="7590" customFormat="false" ht="13.5" hidden="false" customHeight="false" outlineLevel="0" collapsed="false">
      <c r="A7590" s="0" t="s">
        <v>7595</v>
      </c>
    </row>
    <row r="7591" customFormat="false" ht="13.5" hidden="false" customHeight="false" outlineLevel="0" collapsed="false">
      <c r="A7591" s="0" t="s">
        <v>7596</v>
      </c>
    </row>
    <row r="7592" customFormat="false" ht="13.5" hidden="false" customHeight="false" outlineLevel="0" collapsed="false">
      <c r="A7592" s="0" t="s">
        <v>7597</v>
      </c>
    </row>
    <row r="7593" customFormat="false" ht="13.5" hidden="false" customHeight="false" outlineLevel="0" collapsed="false">
      <c r="A7593" s="0" t="s">
        <v>7598</v>
      </c>
    </row>
    <row r="7594" customFormat="false" ht="13.5" hidden="false" customHeight="false" outlineLevel="0" collapsed="false">
      <c r="A7594" s="0" t="s">
        <v>7599</v>
      </c>
    </row>
    <row r="7595" customFormat="false" ht="13.5" hidden="false" customHeight="false" outlineLevel="0" collapsed="false">
      <c r="A7595" s="0" t="s">
        <v>7600</v>
      </c>
    </row>
    <row r="7596" customFormat="false" ht="13.5" hidden="false" customHeight="false" outlineLevel="0" collapsed="false">
      <c r="A7596" s="0" t="s">
        <v>7601</v>
      </c>
    </row>
    <row r="7597" customFormat="false" ht="13.5" hidden="false" customHeight="false" outlineLevel="0" collapsed="false">
      <c r="A7597" s="0" t="s">
        <v>7602</v>
      </c>
    </row>
    <row r="7598" customFormat="false" ht="13.5" hidden="false" customHeight="false" outlineLevel="0" collapsed="false">
      <c r="A7598" s="0" t="s">
        <v>7603</v>
      </c>
    </row>
    <row r="7599" customFormat="false" ht="13.5" hidden="false" customHeight="false" outlineLevel="0" collapsed="false">
      <c r="A7599" s="0" t="s">
        <v>7604</v>
      </c>
    </row>
    <row r="7600" customFormat="false" ht="13.5" hidden="false" customHeight="false" outlineLevel="0" collapsed="false">
      <c r="A7600" s="0" t="s">
        <v>7605</v>
      </c>
    </row>
    <row r="7601" customFormat="false" ht="13.5" hidden="false" customHeight="false" outlineLevel="0" collapsed="false">
      <c r="A7601" s="0" t="s">
        <v>7606</v>
      </c>
    </row>
    <row r="7602" customFormat="false" ht="13.5" hidden="false" customHeight="false" outlineLevel="0" collapsed="false">
      <c r="A7602" s="0" t="s">
        <v>7607</v>
      </c>
    </row>
    <row r="7603" customFormat="false" ht="13.5" hidden="false" customHeight="false" outlineLevel="0" collapsed="false">
      <c r="A7603" s="0" t="s">
        <v>7608</v>
      </c>
    </row>
    <row r="7604" customFormat="false" ht="13.5" hidden="false" customHeight="false" outlineLevel="0" collapsed="false">
      <c r="A7604" s="0" t="s">
        <v>7609</v>
      </c>
    </row>
    <row r="7605" customFormat="false" ht="13.5" hidden="false" customHeight="false" outlineLevel="0" collapsed="false">
      <c r="A7605" s="0" t="s">
        <v>7610</v>
      </c>
    </row>
    <row r="7606" customFormat="false" ht="13.5" hidden="false" customHeight="false" outlineLevel="0" collapsed="false">
      <c r="A7606" s="0" t="s">
        <v>7611</v>
      </c>
    </row>
    <row r="7607" customFormat="false" ht="13.5" hidden="false" customHeight="false" outlineLevel="0" collapsed="false">
      <c r="A7607" s="0" t="s">
        <v>7612</v>
      </c>
    </row>
    <row r="7608" customFormat="false" ht="13.5" hidden="false" customHeight="false" outlineLevel="0" collapsed="false">
      <c r="A7608" s="0" t="s">
        <v>7613</v>
      </c>
    </row>
    <row r="7609" customFormat="false" ht="13.5" hidden="false" customHeight="false" outlineLevel="0" collapsed="false">
      <c r="A7609" s="0" t="s">
        <v>7614</v>
      </c>
    </row>
    <row r="7610" customFormat="false" ht="13.5" hidden="false" customHeight="false" outlineLevel="0" collapsed="false">
      <c r="A7610" s="0" t="s">
        <v>7615</v>
      </c>
    </row>
    <row r="7611" customFormat="false" ht="13.5" hidden="false" customHeight="false" outlineLevel="0" collapsed="false">
      <c r="A7611" s="0" t="s">
        <v>7616</v>
      </c>
    </row>
    <row r="7612" customFormat="false" ht="13.5" hidden="false" customHeight="false" outlineLevel="0" collapsed="false">
      <c r="A7612" s="0" t="s">
        <v>7617</v>
      </c>
    </row>
    <row r="7613" customFormat="false" ht="13.5" hidden="false" customHeight="false" outlineLevel="0" collapsed="false">
      <c r="A7613" s="0" t="s">
        <v>7618</v>
      </c>
    </row>
    <row r="7614" customFormat="false" ht="13.5" hidden="false" customHeight="false" outlineLevel="0" collapsed="false">
      <c r="A7614" s="0" t="s">
        <v>7619</v>
      </c>
    </row>
    <row r="7615" customFormat="false" ht="13.5" hidden="false" customHeight="false" outlineLevel="0" collapsed="false">
      <c r="A7615" s="0" t="s">
        <v>7620</v>
      </c>
    </row>
    <row r="7616" customFormat="false" ht="13.5" hidden="false" customHeight="false" outlineLevel="0" collapsed="false">
      <c r="A7616" s="0" t="s">
        <v>7621</v>
      </c>
    </row>
    <row r="7617" customFormat="false" ht="13.5" hidden="false" customHeight="false" outlineLevel="0" collapsed="false">
      <c r="A7617" s="0" t="s">
        <v>7622</v>
      </c>
    </row>
    <row r="7618" customFormat="false" ht="13.5" hidden="false" customHeight="false" outlineLevel="0" collapsed="false">
      <c r="A7618" s="0" t="s">
        <v>7623</v>
      </c>
    </row>
    <row r="7619" customFormat="false" ht="13.5" hidden="false" customHeight="false" outlineLevel="0" collapsed="false">
      <c r="A7619" s="0" t="s">
        <v>7624</v>
      </c>
    </row>
    <row r="7620" customFormat="false" ht="13.5" hidden="false" customHeight="false" outlineLevel="0" collapsed="false">
      <c r="A7620" s="0" t="s">
        <v>7625</v>
      </c>
    </row>
    <row r="7621" customFormat="false" ht="13.5" hidden="false" customHeight="false" outlineLevel="0" collapsed="false">
      <c r="A7621" s="0" t="s">
        <v>7626</v>
      </c>
    </row>
    <row r="7622" customFormat="false" ht="13.5" hidden="false" customHeight="false" outlineLevel="0" collapsed="false">
      <c r="A7622" s="0" t="s">
        <v>7627</v>
      </c>
    </row>
    <row r="7623" customFormat="false" ht="13.5" hidden="false" customHeight="false" outlineLevel="0" collapsed="false">
      <c r="A7623" s="0" t="s">
        <v>7628</v>
      </c>
    </row>
    <row r="7624" customFormat="false" ht="13.5" hidden="false" customHeight="false" outlineLevel="0" collapsed="false">
      <c r="A7624" s="0" t="s">
        <v>7629</v>
      </c>
    </row>
    <row r="7625" customFormat="false" ht="13.5" hidden="false" customHeight="false" outlineLevel="0" collapsed="false">
      <c r="A7625" s="0" t="s">
        <v>7630</v>
      </c>
    </row>
    <row r="7626" customFormat="false" ht="13.5" hidden="false" customHeight="false" outlineLevel="0" collapsed="false">
      <c r="A7626" s="0" t="s">
        <v>7631</v>
      </c>
    </row>
    <row r="7627" customFormat="false" ht="13.5" hidden="false" customHeight="false" outlineLevel="0" collapsed="false">
      <c r="A7627" s="0" t="s">
        <v>7632</v>
      </c>
    </row>
    <row r="7628" customFormat="false" ht="13.5" hidden="false" customHeight="false" outlineLevel="0" collapsed="false">
      <c r="A7628" s="0" t="s">
        <v>7633</v>
      </c>
    </row>
    <row r="7629" customFormat="false" ht="13.5" hidden="false" customHeight="false" outlineLevel="0" collapsed="false">
      <c r="A7629" s="0" t="s">
        <v>7634</v>
      </c>
    </row>
    <row r="7630" customFormat="false" ht="13.5" hidden="false" customHeight="false" outlineLevel="0" collapsed="false">
      <c r="A7630" s="0" t="s">
        <v>7635</v>
      </c>
    </row>
    <row r="7631" customFormat="false" ht="13.5" hidden="false" customHeight="false" outlineLevel="0" collapsed="false">
      <c r="A7631" s="0" t="s">
        <v>7636</v>
      </c>
    </row>
    <row r="7632" customFormat="false" ht="13.5" hidden="false" customHeight="false" outlineLevel="0" collapsed="false">
      <c r="A7632" s="0" t="s">
        <v>7637</v>
      </c>
    </row>
    <row r="7633" customFormat="false" ht="13.5" hidden="false" customHeight="false" outlineLevel="0" collapsed="false">
      <c r="A7633" s="0" t="s">
        <v>7638</v>
      </c>
    </row>
    <row r="7634" customFormat="false" ht="13.5" hidden="false" customHeight="false" outlineLevel="0" collapsed="false">
      <c r="A7634" s="0" t="s">
        <v>7639</v>
      </c>
    </row>
    <row r="7635" customFormat="false" ht="13.5" hidden="false" customHeight="false" outlineLevel="0" collapsed="false">
      <c r="A7635" s="0" t="s">
        <v>7640</v>
      </c>
    </row>
    <row r="7636" customFormat="false" ht="13.5" hidden="false" customHeight="false" outlineLevel="0" collapsed="false">
      <c r="A7636" s="0" t="s">
        <v>7641</v>
      </c>
    </row>
    <row r="7637" customFormat="false" ht="13.5" hidden="false" customHeight="false" outlineLevel="0" collapsed="false">
      <c r="A7637" s="0" t="s">
        <v>7642</v>
      </c>
    </row>
    <row r="7638" customFormat="false" ht="13.5" hidden="false" customHeight="false" outlineLevel="0" collapsed="false">
      <c r="A7638" s="0" t="s">
        <v>7643</v>
      </c>
    </row>
    <row r="7639" customFormat="false" ht="13.5" hidden="false" customHeight="false" outlineLevel="0" collapsed="false">
      <c r="A7639" s="0" t="s">
        <v>7644</v>
      </c>
    </row>
    <row r="7640" customFormat="false" ht="13.5" hidden="false" customHeight="false" outlineLevel="0" collapsed="false">
      <c r="A7640" s="0" t="s">
        <v>7645</v>
      </c>
    </row>
    <row r="7641" customFormat="false" ht="13.5" hidden="false" customHeight="false" outlineLevel="0" collapsed="false">
      <c r="A7641" s="0" t="s">
        <v>10</v>
      </c>
    </row>
    <row r="7642" customFormat="false" ht="13.5" hidden="false" customHeight="false" outlineLevel="0" collapsed="false">
      <c r="A7642" s="0" t="s">
        <v>13</v>
      </c>
    </row>
    <row r="7643" customFormat="false" ht="13.5" hidden="false" customHeight="false" outlineLevel="0" collapsed="false">
      <c r="A7643" s="0" t="s">
        <v>14</v>
      </c>
    </row>
    <row r="7644" customFormat="false" ht="13.5" hidden="false" customHeight="false" outlineLevel="0" collapsed="false">
      <c r="A7644" s="0" t="s">
        <v>15</v>
      </c>
    </row>
    <row r="7645" customFormat="false" ht="13.5" hidden="false" customHeight="false" outlineLevel="0" collapsed="false">
      <c r="A7645" s="0" t="s">
        <v>16</v>
      </c>
    </row>
    <row r="7646" customFormat="false" ht="13.5" hidden="false" customHeight="false" outlineLevel="0" collapsed="false">
      <c r="A7646" s="0" t="s">
        <v>17</v>
      </c>
    </row>
    <row r="7647" customFormat="false" ht="13.5" hidden="false" customHeight="false" outlineLevel="0" collapsed="false">
      <c r="A7647" s="0" t="s">
        <v>18</v>
      </c>
    </row>
    <row r="7648" customFormat="false" ht="13.5" hidden="false" customHeight="false" outlineLevel="0" collapsed="false">
      <c r="A7648" s="0" t="s">
        <v>19</v>
      </c>
    </row>
    <row r="7649" customFormat="false" ht="13.5" hidden="false" customHeight="false" outlineLevel="0" collapsed="false">
      <c r="A7649" s="0" t="s">
        <v>20</v>
      </c>
    </row>
    <row r="7650" customFormat="false" ht="13.5" hidden="false" customHeight="false" outlineLevel="0" collapsed="false">
      <c r="A7650" s="0" t="s">
        <v>21</v>
      </c>
    </row>
    <row r="7651" customFormat="false" ht="13.5" hidden="false" customHeight="false" outlineLevel="0" collapsed="false">
      <c r="A7651" s="0" t="s">
        <v>22</v>
      </c>
    </row>
    <row r="7652" customFormat="false" ht="13.5" hidden="false" customHeight="false" outlineLevel="0" collapsed="false">
      <c r="A7652" s="0" t="s">
        <v>23</v>
      </c>
    </row>
    <row r="7653" customFormat="false" ht="13.5" hidden="false" customHeight="false" outlineLevel="0" collapsed="false">
      <c r="A7653" s="0" t="s">
        <v>25</v>
      </c>
    </row>
    <row r="7654" customFormat="false" ht="13.5" hidden="false" customHeight="false" outlineLevel="0" collapsed="false">
      <c r="A7654" s="0" t="s">
        <v>26</v>
      </c>
    </row>
    <row r="7655" customFormat="false" ht="13.5" hidden="false" customHeight="false" outlineLevel="0" collapsed="false">
      <c r="A7655" s="0" t="s">
        <v>27</v>
      </c>
    </row>
    <row r="7656" customFormat="false" ht="13.5" hidden="false" customHeight="false" outlineLevel="0" collapsed="false">
      <c r="A7656" s="0" t="s">
        <v>28</v>
      </c>
    </row>
    <row r="7657" customFormat="false" ht="13.5" hidden="false" customHeight="false" outlineLevel="0" collapsed="false">
      <c r="A7657" s="0" t="s">
        <v>30</v>
      </c>
    </row>
    <row r="7658" customFormat="false" ht="13.5" hidden="false" customHeight="false" outlineLevel="0" collapsed="false">
      <c r="A7658" s="0" t="s">
        <v>31</v>
      </c>
    </row>
    <row r="7659" customFormat="false" ht="13.5" hidden="false" customHeight="false" outlineLevel="0" collapsed="false">
      <c r="A7659" s="0" t="s">
        <v>32</v>
      </c>
    </row>
    <row r="7660" customFormat="false" ht="13.5" hidden="false" customHeight="false" outlineLevel="0" collapsed="false">
      <c r="A7660" s="0" t="s">
        <v>33</v>
      </c>
    </row>
    <row r="7661" customFormat="false" ht="13.5" hidden="false" customHeight="false" outlineLevel="0" collapsed="false">
      <c r="A7661" s="0" t="s">
        <v>34</v>
      </c>
    </row>
    <row r="7662" customFormat="false" ht="13.5" hidden="false" customHeight="false" outlineLevel="0" collapsed="false">
      <c r="A7662" s="0" t="s">
        <v>35</v>
      </c>
    </row>
    <row r="7663" customFormat="false" ht="13.5" hidden="false" customHeight="false" outlineLevel="0" collapsed="false">
      <c r="A7663" s="0" t="s">
        <v>36</v>
      </c>
    </row>
    <row r="7664" customFormat="false" ht="13.5" hidden="false" customHeight="false" outlineLevel="0" collapsed="false">
      <c r="A7664" s="0" t="s">
        <v>37</v>
      </c>
    </row>
    <row r="7665" customFormat="false" ht="13.5" hidden="false" customHeight="false" outlineLevel="0" collapsed="false">
      <c r="A7665" s="0" t="s">
        <v>38</v>
      </c>
    </row>
    <row r="7666" customFormat="false" ht="13.5" hidden="false" customHeight="false" outlineLevel="0" collapsed="false">
      <c r="A7666" s="0" t="s">
        <v>39</v>
      </c>
    </row>
    <row r="7667" customFormat="false" ht="13.5" hidden="false" customHeight="false" outlineLevel="0" collapsed="false">
      <c r="A7667" s="0" t="s">
        <v>40</v>
      </c>
    </row>
    <row r="7668" customFormat="false" ht="13.5" hidden="false" customHeight="false" outlineLevel="0" collapsed="false">
      <c r="A7668" s="0" t="s">
        <v>41</v>
      </c>
    </row>
    <row r="7669" customFormat="false" ht="13.5" hidden="false" customHeight="false" outlineLevel="0" collapsed="false">
      <c r="A7669" s="0" t="s">
        <v>42</v>
      </c>
    </row>
    <row r="7670" customFormat="false" ht="13.5" hidden="false" customHeight="false" outlineLevel="0" collapsed="false">
      <c r="A7670" s="0" t="s">
        <v>43</v>
      </c>
    </row>
    <row r="7671" customFormat="false" ht="13.5" hidden="false" customHeight="false" outlineLevel="0" collapsed="false">
      <c r="A7671" s="0" t="s">
        <v>44</v>
      </c>
    </row>
    <row r="7672" customFormat="false" ht="13.5" hidden="false" customHeight="false" outlineLevel="0" collapsed="false">
      <c r="A7672" s="0" t="s">
        <v>45</v>
      </c>
    </row>
    <row r="7673" customFormat="false" ht="13.5" hidden="false" customHeight="false" outlineLevel="0" collapsed="false">
      <c r="A7673" s="0" t="s">
        <v>46</v>
      </c>
    </row>
    <row r="7674" customFormat="false" ht="13.5" hidden="false" customHeight="false" outlineLevel="0" collapsed="false">
      <c r="A7674" s="0" t="s">
        <v>47</v>
      </c>
    </row>
    <row r="7675" customFormat="false" ht="13.5" hidden="false" customHeight="false" outlineLevel="0" collapsed="false">
      <c r="A7675" s="0" t="s">
        <v>48</v>
      </c>
    </row>
    <row r="7676" customFormat="false" ht="13.5" hidden="false" customHeight="false" outlineLevel="0" collapsed="false">
      <c r="A7676" s="0" t="s">
        <v>49</v>
      </c>
    </row>
    <row r="7677" customFormat="false" ht="13.5" hidden="false" customHeight="false" outlineLevel="0" collapsed="false">
      <c r="A7677" s="0" t="s">
        <v>50</v>
      </c>
    </row>
    <row r="7678" customFormat="false" ht="13.5" hidden="false" customHeight="false" outlineLevel="0" collapsed="false">
      <c r="A7678" s="0" t="s">
        <v>51</v>
      </c>
    </row>
    <row r="7679" customFormat="false" ht="13.5" hidden="false" customHeight="false" outlineLevel="0" collapsed="false">
      <c r="A7679" s="0" t="s">
        <v>53</v>
      </c>
    </row>
    <row r="7680" customFormat="false" ht="13.5" hidden="false" customHeight="false" outlineLevel="0" collapsed="false">
      <c r="A7680" s="0" t="s">
        <v>54</v>
      </c>
    </row>
    <row r="7681" customFormat="false" ht="13.5" hidden="false" customHeight="false" outlineLevel="0" collapsed="false">
      <c r="A7681" s="0" t="s">
        <v>55</v>
      </c>
    </row>
    <row r="7682" customFormat="false" ht="13.5" hidden="false" customHeight="false" outlineLevel="0" collapsed="false">
      <c r="A7682" s="0" t="s">
        <v>56</v>
      </c>
    </row>
    <row r="7683" customFormat="false" ht="13.5" hidden="false" customHeight="false" outlineLevel="0" collapsed="false">
      <c r="A7683" s="0" t="s">
        <v>57</v>
      </c>
    </row>
    <row r="7684" customFormat="false" ht="13.5" hidden="false" customHeight="false" outlineLevel="0" collapsed="false">
      <c r="A7684" s="0" t="s">
        <v>58</v>
      </c>
    </row>
    <row r="7685" customFormat="false" ht="13.5" hidden="false" customHeight="false" outlineLevel="0" collapsed="false">
      <c r="A7685" s="0" t="s">
        <v>61</v>
      </c>
    </row>
    <row r="7686" customFormat="false" ht="13.5" hidden="false" customHeight="false" outlineLevel="0" collapsed="false">
      <c r="A7686" s="0" t="s">
        <v>62</v>
      </c>
    </row>
    <row r="7687" customFormat="false" ht="13.5" hidden="false" customHeight="false" outlineLevel="0" collapsed="false">
      <c r="A7687" s="0" t="s">
        <v>63</v>
      </c>
    </row>
    <row r="7688" customFormat="false" ht="13.5" hidden="false" customHeight="false" outlineLevel="0" collapsed="false">
      <c r="A7688" s="0" t="s">
        <v>64</v>
      </c>
    </row>
    <row r="7689" customFormat="false" ht="13.5" hidden="false" customHeight="false" outlineLevel="0" collapsed="false">
      <c r="A7689" s="0" t="s">
        <v>65</v>
      </c>
    </row>
    <row r="7690" customFormat="false" ht="13.5" hidden="false" customHeight="false" outlineLevel="0" collapsed="false">
      <c r="A7690" s="0" t="s">
        <v>66</v>
      </c>
    </row>
    <row r="7691" customFormat="false" ht="13.5" hidden="false" customHeight="false" outlineLevel="0" collapsed="false">
      <c r="A7691" s="0" t="s">
        <v>67</v>
      </c>
    </row>
    <row r="7692" customFormat="false" ht="13.5" hidden="false" customHeight="false" outlineLevel="0" collapsed="false">
      <c r="A7692" s="0" t="s">
        <v>68</v>
      </c>
    </row>
    <row r="7693" customFormat="false" ht="13.5" hidden="false" customHeight="false" outlineLevel="0" collapsed="false">
      <c r="A7693" s="0" t="s">
        <v>69</v>
      </c>
    </row>
    <row r="7694" customFormat="false" ht="13.5" hidden="false" customHeight="false" outlineLevel="0" collapsed="false">
      <c r="A7694" s="0" t="s">
        <v>70</v>
      </c>
    </row>
    <row r="7695" customFormat="false" ht="13.5" hidden="false" customHeight="false" outlineLevel="0" collapsed="false">
      <c r="A7695" s="0" t="s">
        <v>71</v>
      </c>
    </row>
    <row r="7696" customFormat="false" ht="13.5" hidden="false" customHeight="false" outlineLevel="0" collapsed="false">
      <c r="A7696" s="0" t="s">
        <v>72</v>
      </c>
    </row>
    <row r="7697" customFormat="false" ht="13.5" hidden="false" customHeight="false" outlineLevel="0" collapsed="false">
      <c r="A7697" s="0" t="s">
        <v>73</v>
      </c>
    </row>
    <row r="7698" customFormat="false" ht="13.5" hidden="false" customHeight="false" outlineLevel="0" collapsed="false">
      <c r="A7698" s="0" t="s">
        <v>74</v>
      </c>
    </row>
    <row r="7699" customFormat="false" ht="13.5" hidden="false" customHeight="false" outlineLevel="0" collapsed="false">
      <c r="A7699" s="0" t="s">
        <v>75</v>
      </c>
    </row>
    <row r="7700" customFormat="false" ht="13.5" hidden="false" customHeight="false" outlineLevel="0" collapsed="false">
      <c r="A7700" s="0" t="s">
        <v>76</v>
      </c>
    </row>
    <row r="7701" customFormat="false" ht="13.5" hidden="false" customHeight="false" outlineLevel="0" collapsed="false">
      <c r="A7701" s="0" t="s">
        <v>77</v>
      </c>
    </row>
    <row r="7702" customFormat="false" ht="13.5" hidden="false" customHeight="false" outlineLevel="0" collapsed="false">
      <c r="A7702" s="0" t="s">
        <v>78</v>
      </c>
    </row>
    <row r="7703" customFormat="false" ht="13.5" hidden="false" customHeight="false" outlineLevel="0" collapsed="false">
      <c r="A7703" s="0" t="s">
        <v>79</v>
      </c>
    </row>
    <row r="7704" customFormat="false" ht="13.5" hidden="false" customHeight="false" outlineLevel="0" collapsed="false">
      <c r="A7704" s="0" t="s">
        <v>80</v>
      </c>
    </row>
    <row r="7705" customFormat="false" ht="13.5" hidden="false" customHeight="false" outlineLevel="0" collapsed="false">
      <c r="A7705" s="0" t="s">
        <v>81</v>
      </c>
    </row>
    <row r="7706" customFormat="false" ht="13.5" hidden="false" customHeight="false" outlineLevel="0" collapsed="false">
      <c r="A7706" s="0" t="s">
        <v>82</v>
      </c>
    </row>
    <row r="7707" customFormat="false" ht="13.5" hidden="false" customHeight="false" outlineLevel="0" collapsed="false">
      <c r="A7707" s="0" t="s">
        <v>83</v>
      </c>
    </row>
    <row r="7708" customFormat="false" ht="13.5" hidden="false" customHeight="false" outlineLevel="0" collapsed="false">
      <c r="A7708" s="0" t="s">
        <v>84</v>
      </c>
    </row>
    <row r="7709" customFormat="false" ht="13.5" hidden="false" customHeight="false" outlineLevel="0" collapsed="false">
      <c r="A7709" s="0" t="s">
        <v>85</v>
      </c>
    </row>
    <row r="7710" customFormat="false" ht="13.5" hidden="false" customHeight="false" outlineLevel="0" collapsed="false">
      <c r="A7710" s="0" t="s">
        <v>86</v>
      </c>
    </row>
    <row r="7711" customFormat="false" ht="13.5" hidden="false" customHeight="false" outlineLevel="0" collapsed="false">
      <c r="A7711" s="0" t="s">
        <v>87</v>
      </c>
    </row>
    <row r="7712" customFormat="false" ht="13.5" hidden="false" customHeight="false" outlineLevel="0" collapsed="false">
      <c r="A7712" s="0" t="s">
        <v>88</v>
      </c>
    </row>
    <row r="7713" customFormat="false" ht="13.5" hidden="false" customHeight="false" outlineLevel="0" collapsed="false">
      <c r="A7713" s="0" t="s">
        <v>89</v>
      </c>
    </row>
    <row r="7714" customFormat="false" ht="13.5" hidden="false" customHeight="false" outlineLevel="0" collapsed="false">
      <c r="A7714" s="0" t="s">
        <v>90</v>
      </c>
    </row>
    <row r="7715" customFormat="false" ht="13.5" hidden="false" customHeight="false" outlineLevel="0" collapsed="false">
      <c r="A7715" s="0" t="s">
        <v>91</v>
      </c>
    </row>
    <row r="7716" customFormat="false" ht="13.5" hidden="false" customHeight="false" outlineLevel="0" collapsed="false">
      <c r="A7716" s="0" t="s">
        <v>92</v>
      </c>
    </row>
    <row r="7717" customFormat="false" ht="13.5" hidden="false" customHeight="false" outlineLevel="0" collapsed="false">
      <c r="A7717" s="0" t="s">
        <v>93</v>
      </c>
    </row>
    <row r="7718" customFormat="false" ht="13.5" hidden="false" customHeight="false" outlineLevel="0" collapsed="false">
      <c r="A7718" s="0" t="s">
        <v>94</v>
      </c>
    </row>
    <row r="7719" customFormat="false" ht="13.5" hidden="false" customHeight="false" outlineLevel="0" collapsed="false">
      <c r="A7719" s="0" t="s">
        <v>95</v>
      </c>
    </row>
    <row r="7720" customFormat="false" ht="13.5" hidden="false" customHeight="false" outlineLevel="0" collapsed="false">
      <c r="A7720" s="0" t="s">
        <v>96</v>
      </c>
    </row>
    <row r="7721" customFormat="false" ht="13.5" hidden="false" customHeight="false" outlineLevel="0" collapsed="false">
      <c r="A7721" s="0" t="s">
        <v>97</v>
      </c>
    </row>
    <row r="7722" customFormat="false" ht="13.5" hidden="false" customHeight="false" outlineLevel="0" collapsed="false">
      <c r="A7722" s="0" t="s">
        <v>98</v>
      </c>
    </row>
    <row r="7723" customFormat="false" ht="13.5" hidden="false" customHeight="false" outlineLevel="0" collapsed="false">
      <c r="A7723" s="0" t="s">
        <v>99</v>
      </c>
    </row>
    <row r="7724" customFormat="false" ht="13.5" hidden="false" customHeight="false" outlineLevel="0" collapsed="false">
      <c r="A7724" s="0" t="s">
        <v>100</v>
      </c>
    </row>
    <row r="7725" customFormat="false" ht="13.5" hidden="false" customHeight="false" outlineLevel="0" collapsed="false">
      <c r="A7725" s="0" t="s">
        <v>101</v>
      </c>
    </row>
    <row r="7726" customFormat="false" ht="13.5" hidden="false" customHeight="false" outlineLevel="0" collapsed="false">
      <c r="A7726" s="0" t="s">
        <v>102</v>
      </c>
    </row>
    <row r="7727" customFormat="false" ht="13.5" hidden="false" customHeight="false" outlineLevel="0" collapsed="false">
      <c r="A7727" s="0" t="s">
        <v>103</v>
      </c>
    </row>
    <row r="7728" customFormat="false" ht="13.5" hidden="false" customHeight="false" outlineLevel="0" collapsed="false">
      <c r="A7728" s="0" t="s">
        <v>104</v>
      </c>
    </row>
    <row r="7729" customFormat="false" ht="13.5" hidden="false" customHeight="false" outlineLevel="0" collapsed="false">
      <c r="A7729" s="0" t="s">
        <v>105</v>
      </c>
    </row>
    <row r="7730" customFormat="false" ht="13.5" hidden="false" customHeight="false" outlineLevel="0" collapsed="false">
      <c r="A7730" s="0" t="s">
        <v>106</v>
      </c>
    </row>
    <row r="7731" customFormat="false" ht="13.5" hidden="false" customHeight="false" outlineLevel="0" collapsed="false">
      <c r="A7731" s="0" t="s">
        <v>107</v>
      </c>
    </row>
    <row r="7732" customFormat="false" ht="13.5" hidden="false" customHeight="false" outlineLevel="0" collapsed="false">
      <c r="A7732" s="0" t="s">
        <v>108</v>
      </c>
    </row>
    <row r="7733" customFormat="false" ht="13.5" hidden="false" customHeight="false" outlineLevel="0" collapsed="false">
      <c r="A7733" s="0" t="s">
        <v>109</v>
      </c>
    </row>
    <row r="7734" customFormat="false" ht="13.5" hidden="false" customHeight="false" outlineLevel="0" collapsed="false">
      <c r="A7734" s="0" t="s">
        <v>110</v>
      </c>
    </row>
    <row r="7735" customFormat="false" ht="13.5" hidden="false" customHeight="false" outlineLevel="0" collapsed="false">
      <c r="A7735" s="0" t="s">
        <v>111</v>
      </c>
    </row>
    <row r="7736" customFormat="false" ht="13.5" hidden="false" customHeight="false" outlineLevel="0" collapsed="false">
      <c r="A7736" s="0" t="s">
        <v>112</v>
      </c>
    </row>
    <row r="7737" customFormat="false" ht="13.5" hidden="false" customHeight="false" outlineLevel="0" collapsed="false">
      <c r="A7737" s="0" t="s">
        <v>113</v>
      </c>
    </row>
    <row r="7738" customFormat="false" ht="13.5" hidden="false" customHeight="false" outlineLevel="0" collapsed="false">
      <c r="A7738" s="0" t="s">
        <v>114</v>
      </c>
    </row>
    <row r="7739" customFormat="false" ht="13.5" hidden="false" customHeight="false" outlineLevel="0" collapsed="false">
      <c r="A7739" s="0" t="s">
        <v>115</v>
      </c>
    </row>
    <row r="7740" customFormat="false" ht="13.5" hidden="false" customHeight="false" outlineLevel="0" collapsed="false">
      <c r="A7740" s="0" t="s">
        <v>116</v>
      </c>
    </row>
    <row r="7741" customFormat="false" ht="13.5" hidden="false" customHeight="false" outlineLevel="0" collapsed="false">
      <c r="A7741" s="0" t="s">
        <v>117</v>
      </c>
    </row>
    <row r="7742" customFormat="false" ht="13.5" hidden="false" customHeight="false" outlineLevel="0" collapsed="false">
      <c r="A7742" s="0" t="s">
        <v>118</v>
      </c>
    </row>
    <row r="7743" customFormat="false" ht="13.5" hidden="false" customHeight="false" outlineLevel="0" collapsed="false">
      <c r="A7743" s="0" t="s">
        <v>119</v>
      </c>
    </row>
    <row r="7744" customFormat="false" ht="13.5" hidden="false" customHeight="false" outlineLevel="0" collapsed="false">
      <c r="A7744" s="0" t="s">
        <v>120</v>
      </c>
    </row>
    <row r="7745" customFormat="false" ht="13.5" hidden="false" customHeight="false" outlineLevel="0" collapsed="false">
      <c r="A7745" s="0" t="s">
        <v>121</v>
      </c>
    </row>
    <row r="7746" customFormat="false" ht="13.5" hidden="false" customHeight="false" outlineLevel="0" collapsed="false">
      <c r="A7746" s="0" t="s">
        <v>122</v>
      </c>
    </row>
    <row r="7747" customFormat="false" ht="13.5" hidden="false" customHeight="false" outlineLevel="0" collapsed="false">
      <c r="A7747" s="0" t="s">
        <v>123</v>
      </c>
    </row>
    <row r="7748" customFormat="false" ht="13.5" hidden="false" customHeight="false" outlineLevel="0" collapsed="false">
      <c r="A7748" s="0" t="s">
        <v>124</v>
      </c>
    </row>
    <row r="7749" customFormat="false" ht="13.5" hidden="false" customHeight="false" outlineLevel="0" collapsed="false">
      <c r="A7749" s="0" t="s">
        <v>125</v>
      </c>
    </row>
    <row r="7750" customFormat="false" ht="13.5" hidden="false" customHeight="false" outlineLevel="0" collapsed="false">
      <c r="A7750" s="0" t="s">
        <v>126</v>
      </c>
    </row>
    <row r="7751" customFormat="false" ht="13.5" hidden="false" customHeight="false" outlineLevel="0" collapsed="false">
      <c r="A7751" s="0" t="s">
        <v>127</v>
      </c>
    </row>
    <row r="7752" customFormat="false" ht="13.5" hidden="false" customHeight="false" outlineLevel="0" collapsed="false">
      <c r="A7752" s="0" t="s">
        <v>128</v>
      </c>
    </row>
    <row r="7753" customFormat="false" ht="13.5" hidden="false" customHeight="false" outlineLevel="0" collapsed="false">
      <c r="A7753" s="0" t="s">
        <v>129</v>
      </c>
    </row>
    <row r="7754" customFormat="false" ht="13.5" hidden="false" customHeight="false" outlineLevel="0" collapsed="false">
      <c r="A7754" s="0" t="s">
        <v>130</v>
      </c>
    </row>
    <row r="7755" customFormat="false" ht="13.5" hidden="false" customHeight="false" outlineLevel="0" collapsed="false">
      <c r="A7755" s="0" t="s">
        <v>131</v>
      </c>
    </row>
    <row r="7756" customFormat="false" ht="13.5" hidden="false" customHeight="false" outlineLevel="0" collapsed="false">
      <c r="A7756" s="0" t="s">
        <v>133</v>
      </c>
    </row>
    <row r="7757" customFormat="false" ht="13.5" hidden="false" customHeight="false" outlineLevel="0" collapsed="false">
      <c r="A7757" s="0" t="s">
        <v>134</v>
      </c>
    </row>
    <row r="7758" customFormat="false" ht="13.5" hidden="false" customHeight="false" outlineLevel="0" collapsed="false">
      <c r="A7758" s="0" t="s">
        <v>135</v>
      </c>
    </row>
    <row r="7759" customFormat="false" ht="13.5" hidden="false" customHeight="false" outlineLevel="0" collapsed="false">
      <c r="A7759" s="0" t="s">
        <v>136</v>
      </c>
    </row>
    <row r="7760" customFormat="false" ht="13.5" hidden="false" customHeight="false" outlineLevel="0" collapsed="false">
      <c r="A7760" s="0" t="s">
        <v>137</v>
      </c>
    </row>
    <row r="7761" customFormat="false" ht="13.5" hidden="false" customHeight="false" outlineLevel="0" collapsed="false">
      <c r="A7761" s="0" t="s">
        <v>138</v>
      </c>
    </row>
    <row r="7762" customFormat="false" ht="13.5" hidden="false" customHeight="false" outlineLevel="0" collapsed="false">
      <c r="A7762" s="0" t="s">
        <v>139</v>
      </c>
    </row>
    <row r="7763" customFormat="false" ht="13.5" hidden="false" customHeight="false" outlineLevel="0" collapsed="false">
      <c r="A7763" s="0" t="s">
        <v>140</v>
      </c>
    </row>
    <row r="7764" customFormat="false" ht="13.5" hidden="false" customHeight="false" outlineLevel="0" collapsed="false">
      <c r="A7764" s="0" t="s">
        <v>141</v>
      </c>
    </row>
    <row r="7765" customFormat="false" ht="13.5" hidden="false" customHeight="false" outlineLevel="0" collapsed="false">
      <c r="A7765" s="0" t="s">
        <v>142</v>
      </c>
    </row>
    <row r="7766" customFormat="false" ht="13.5" hidden="false" customHeight="false" outlineLevel="0" collapsed="false">
      <c r="A7766" s="0" t="s">
        <v>143</v>
      </c>
    </row>
    <row r="7767" customFormat="false" ht="13.5" hidden="false" customHeight="false" outlineLevel="0" collapsed="false">
      <c r="A7767" s="0" t="s">
        <v>144</v>
      </c>
    </row>
    <row r="7768" customFormat="false" ht="13.5" hidden="false" customHeight="false" outlineLevel="0" collapsed="false">
      <c r="A7768" s="0" t="s">
        <v>145</v>
      </c>
    </row>
    <row r="7769" customFormat="false" ht="13.5" hidden="false" customHeight="false" outlineLevel="0" collapsed="false">
      <c r="A7769" s="0" t="s">
        <v>146</v>
      </c>
    </row>
    <row r="7770" customFormat="false" ht="13.5" hidden="false" customHeight="false" outlineLevel="0" collapsed="false">
      <c r="A7770" s="0" t="s">
        <v>147</v>
      </c>
    </row>
    <row r="7771" customFormat="false" ht="13.5" hidden="false" customHeight="false" outlineLevel="0" collapsed="false">
      <c r="A7771" s="0" t="s">
        <v>148</v>
      </c>
    </row>
    <row r="7772" customFormat="false" ht="13.5" hidden="false" customHeight="false" outlineLevel="0" collapsed="false">
      <c r="A7772" s="0" t="s">
        <v>149</v>
      </c>
    </row>
    <row r="7773" customFormat="false" ht="13.5" hidden="false" customHeight="false" outlineLevel="0" collapsed="false">
      <c r="A7773" s="0" t="s">
        <v>150</v>
      </c>
    </row>
    <row r="7774" customFormat="false" ht="13.5" hidden="false" customHeight="false" outlineLevel="0" collapsed="false">
      <c r="A7774" s="0" t="s">
        <v>151</v>
      </c>
    </row>
    <row r="7775" customFormat="false" ht="13.5" hidden="false" customHeight="false" outlineLevel="0" collapsed="false">
      <c r="A7775" s="0" t="s">
        <v>152</v>
      </c>
    </row>
    <row r="7776" customFormat="false" ht="13.5" hidden="false" customHeight="false" outlineLevel="0" collapsed="false">
      <c r="A7776" s="0" t="s">
        <v>153</v>
      </c>
    </row>
    <row r="7777" customFormat="false" ht="13.5" hidden="false" customHeight="false" outlineLevel="0" collapsed="false">
      <c r="A7777" s="0" t="s">
        <v>154</v>
      </c>
    </row>
    <row r="7778" customFormat="false" ht="13.5" hidden="false" customHeight="false" outlineLevel="0" collapsed="false">
      <c r="A7778" s="0" t="s">
        <v>155</v>
      </c>
    </row>
    <row r="7779" customFormat="false" ht="13.5" hidden="false" customHeight="false" outlineLevel="0" collapsed="false">
      <c r="A7779" s="0" t="s">
        <v>156</v>
      </c>
    </row>
    <row r="7780" customFormat="false" ht="13.5" hidden="false" customHeight="false" outlineLevel="0" collapsed="false">
      <c r="A7780" s="0" t="s">
        <v>157</v>
      </c>
    </row>
    <row r="7781" customFormat="false" ht="13.5" hidden="false" customHeight="false" outlineLevel="0" collapsed="false">
      <c r="A7781" s="0" t="s">
        <v>158</v>
      </c>
    </row>
    <row r="7782" customFormat="false" ht="13.5" hidden="false" customHeight="false" outlineLevel="0" collapsed="false">
      <c r="A7782" s="0" t="s">
        <v>159</v>
      </c>
    </row>
    <row r="7783" customFormat="false" ht="13.5" hidden="false" customHeight="false" outlineLevel="0" collapsed="false">
      <c r="A7783" s="0" t="s">
        <v>160</v>
      </c>
    </row>
    <row r="7784" customFormat="false" ht="13.5" hidden="false" customHeight="false" outlineLevel="0" collapsed="false">
      <c r="A7784" s="0" t="s">
        <v>161</v>
      </c>
    </row>
    <row r="7785" customFormat="false" ht="13.5" hidden="false" customHeight="false" outlineLevel="0" collapsed="false">
      <c r="A7785" s="0" t="s">
        <v>162</v>
      </c>
    </row>
    <row r="7786" customFormat="false" ht="13.5" hidden="false" customHeight="false" outlineLevel="0" collapsed="false">
      <c r="A7786" s="0" t="s">
        <v>163</v>
      </c>
    </row>
    <row r="7787" customFormat="false" ht="13.5" hidden="false" customHeight="false" outlineLevel="0" collapsed="false">
      <c r="A7787" s="0" t="s">
        <v>164</v>
      </c>
    </row>
    <row r="7788" customFormat="false" ht="13.5" hidden="false" customHeight="false" outlineLevel="0" collapsed="false">
      <c r="A7788" s="0" t="s">
        <v>165</v>
      </c>
    </row>
    <row r="7789" customFormat="false" ht="13.5" hidden="false" customHeight="false" outlineLevel="0" collapsed="false">
      <c r="A7789" s="0" t="s">
        <v>166</v>
      </c>
    </row>
    <row r="7790" customFormat="false" ht="13.5" hidden="false" customHeight="false" outlineLevel="0" collapsed="false">
      <c r="A7790" s="0" t="s">
        <v>167</v>
      </c>
    </row>
    <row r="7791" customFormat="false" ht="13.5" hidden="false" customHeight="false" outlineLevel="0" collapsed="false">
      <c r="A7791" s="0" t="s">
        <v>168</v>
      </c>
    </row>
    <row r="7792" customFormat="false" ht="13.5" hidden="false" customHeight="false" outlineLevel="0" collapsed="false">
      <c r="A7792" s="0" t="s">
        <v>169</v>
      </c>
    </row>
    <row r="7793" customFormat="false" ht="13.5" hidden="false" customHeight="false" outlineLevel="0" collapsed="false">
      <c r="A7793" s="0" t="s">
        <v>170</v>
      </c>
    </row>
    <row r="7794" customFormat="false" ht="13.5" hidden="false" customHeight="false" outlineLevel="0" collapsed="false">
      <c r="A7794" s="0" t="s">
        <v>171</v>
      </c>
    </row>
    <row r="7795" customFormat="false" ht="13.5" hidden="false" customHeight="false" outlineLevel="0" collapsed="false">
      <c r="A7795" s="0" t="s">
        <v>172</v>
      </c>
    </row>
    <row r="7796" customFormat="false" ht="13.5" hidden="false" customHeight="false" outlineLevel="0" collapsed="false">
      <c r="A7796" s="0" t="s">
        <v>173</v>
      </c>
    </row>
    <row r="7797" customFormat="false" ht="13.5" hidden="false" customHeight="false" outlineLevel="0" collapsed="false">
      <c r="A7797" s="0" t="s">
        <v>174</v>
      </c>
    </row>
    <row r="7798" customFormat="false" ht="13.5" hidden="false" customHeight="false" outlineLevel="0" collapsed="false">
      <c r="A7798" s="0" t="s">
        <v>175</v>
      </c>
    </row>
    <row r="7799" customFormat="false" ht="13.5" hidden="false" customHeight="false" outlineLevel="0" collapsed="false">
      <c r="A7799" s="0" t="s">
        <v>176</v>
      </c>
    </row>
    <row r="7800" customFormat="false" ht="13.5" hidden="false" customHeight="false" outlineLevel="0" collapsed="false">
      <c r="A7800" s="0" t="s">
        <v>177</v>
      </c>
    </row>
    <row r="7801" customFormat="false" ht="13.5" hidden="false" customHeight="false" outlineLevel="0" collapsed="false">
      <c r="A7801" s="0" t="s">
        <v>178</v>
      </c>
    </row>
    <row r="7802" customFormat="false" ht="13.5" hidden="false" customHeight="false" outlineLevel="0" collapsed="false">
      <c r="A7802" s="0" t="s">
        <v>179</v>
      </c>
    </row>
    <row r="7803" customFormat="false" ht="13.5" hidden="false" customHeight="false" outlineLevel="0" collapsed="false">
      <c r="A7803" s="0" t="s">
        <v>180</v>
      </c>
    </row>
    <row r="7804" customFormat="false" ht="13.5" hidden="false" customHeight="false" outlineLevel="0" collapsed="false">
      <c r="A7804" s="0" t="s">
        <v>181</v>
      </c>
    </row>
    <row r="7805" customFormat="false" ht="13.5" hidden="false" customHeight="false" outlineLevel="0" collapsed="false">
      <c r="A7805" s="0" t="s">
        <v>182</v>
      </c>
    </row>
    <row r="7806" customFormat="false" ht="13.5" hidden="false" customHeight="false" outlineLevel="0" collapsed="false">
      <c r="A7806" s="0" t="s">
        <v>183</v>
      </c>
    </row>
    <row r="7807" customFormat="false" ht="13.5" hidden="false" customHeight="false" outlineLevel="0" collapsed="false">
      <c r="A7807" s="0" t="s">
        <v>184</v>
      </c>
    </row>
    <row r="7808" customFormat="false" ht="13.5" hidden="false" customHeight="false" outlineLevel="0" collapsed="false">
      <c r="A7808" s="0" t="s">
        <v>185</v>
      </c>
    </row>
    <row r="7809" customFormat="false" ht="13.5" hidden="false" customHeight="false" outlineLevel="0" collapsed="false">
      <c r="A7809" s="0" t="s">
        <v>186</v>
      </c>
    </row>
    <row r="7810" customFormat="false" ht="13.5" hidden="false" customHeight="false" outlineLevel="0" collapsed="false">
      <c r="A7810" s="0" t="s">
        <v>187</v>
      </c>
    </row>
    <row r="7811" customFormat="false" ht="13.5" hidden="false" customHeight="false" outlineLevel="0" collapsed="false">
      <c r="A7811" s="0" t="s">
        <v>188</v>
      </c>
    </row>
    <row r="7812" customFormat="false" ht="13.5" hidden="false" customHeight="false" outlineLevel="0" collapsed="false">
      <c r="A7812" s="0" t="s">
        <v>189</v>
      </c>
    </row>
    <row r="7813" customFormat="false" ht="13.5" hidden="false" customHeight="false" outlineLevel="0" collapsed="false">
      <c r="A7813" s="0" t="s">
        <v>190</v>
      </c>
    </row>
    <row r="7814" customFormat="false" ht="13.5" hidden="false" customHeight="false" outlineLevel="0" collapsed="false">
      <c r="A7814" s="0" t="s">
        <v>191</v>
      </c>
    </row>
    <row r="7815" customFormat="false" ht="13.5" hidden="false" customHeight="false" outlineLevel="0" collapsed="false">
      <c r="A7815" s="0" t="s">
        <v>192</v>
      </c>
    </row>
    <row r="7816" customFormat="false" ht="13.5" hidden="false" customHeight="false" outlineLevel="0" collapsed="false">
      <c r="A7816" s="0" t="s">
        <v>193</v>
      </c>
    </row>
    <row r="7817" customFormat="false" ht="13.5" hidden="false" customHeight="false" outlineLevel="0" collapsed="false">
      <c r="A7817" s="0" t="s">
        <v>194</v>
      </c>
    </row>
    <row r="7818" customFormat="false" ht="13.5" hidden="false" customHeight="false" outlineLevel="0" collapsed="false">
      <c r="A7818" s="0" t="s">
        <v>195</v>
      </c>
    </row>
    <row r="7819" customFormat="false" ht="13.5" hidden="false" customHeight="false" outlineLevel="0" collapsed="false">
      <c r="A7819" s="0" t="s">
        <v>196</v>
      </c>
    </row>
    <row r="7820" customFormat="false" ht="13.5" hidden="false" customHeight="false" outlineLevel="0" collapsed="false">
      <c r="A7820" s="0" t="s">
        <v>197</v>
      </c>
    </row>
    <row r="7821" customFormat="false" ht="13.5" hidden="false" customHeight="false" outlineLevel="0" collapsed="false">
      <c r="A7821" s="0" t="s">
        <v>198</v>
      </c>
    </row>
    <row r="7822" customFormat="false" ht="13.5" hidden="false" customHeight="false" outlineLevel="0" collapsed="false">
      <c r="A7822" s="0" t="s">
        <v>199</v>
      </c>
    </row>
    <row r="7823" customFormat="false" ht="13.5" hidden="false" customHeight="false" outlineLevel="0" collapsed="false">
      <c r="A7823" s="0" t="s">
        <v>200</v>
      </c>
    </row>
    <row r="7824" customFormat="false" ht="13.5" hidden="false" customHeight="false" outlineLevel="0" collapsed="false">
      <c r="A7824" s="0" t="s">
        <v>201</v>
      </c>
    </row>
    <row r="7825" customFormat="false" ht="13.5" hidden="false" customHeight="false" outlineLevel="0" collapsed="false">
      <c r="A7825" s="0" t="s">
        <v>202</v>
      </c>
    </row>
    <row r="7826" customFormat="false" ht="13.5" hidden="false" customHeight="false" outlineLevel="0" collapsed="false">
      <c r="A7826" s="0" t="s">
        <v>203</v>
      </c>
    </row>
    <row r="7827" customFormat="false" ht="13.5" hidden="false" customHeight="false" outlineLevel="0" collapsed="false">
      <c r="A7827" s="0" t="s">
        <v>204</v>
      </c>
    </row>
    <row r="7828" customFormat="false" ht="13.5" hidden="false" customHeight="false" outlineLevel="0" collapsed="false">
      <c r="A7828" s="0" t="s">
        <v>205</v>
      </c>
    </row>
    <row r="7829" customFormat="false" ht="13.5" hidden="false" customHeight="false" outlineLevel="0" collapsed="false">
      <c r="A7829" s="0" t="s">
        <v>206</v>
      </c>
    </row>
    <row r="7830" customFormat="false" ht="13.5" hidden="false" customHeight="false" outlineLevel="0" collapsed="false">
      <c r="A7830" s="0" t="s">
        <v>207</v>
      </c>
    </row>
    <row r="7831" customFormat="false" ht="13.5" hidden="false" customHeight="false" outlineLevel="0" collapsed="false">
      <c r="A7831" s="0" t="s">
        <v>208</v>
      </c>
    </row>
    <row r="7832" customFormat="false" ht="13.5" hidden="false" customHeight="false" outlineLevel="0" collapsed="false">
      <c r="A7832" s="0" t="s">
        <v>209</v>
      </c>
    </row>
    <row r="7833" customFormat="false" ht="13.5" hidden="false" customHeight="false" outlineLevel="0" collapsed="false">
      <c r="A7833" s="0" t="s">
        <v>210</v>
      </c>
    </row>
    <row r="7834" customFormat="false" ht="13.5" hidden="false" customHeight="false" outlineLevel="0" collapsed="false">
      <c r="A7834" s="0" t="s">
        <v>211</v>
      </c>
    </row>
    <row r="7835" customFormat="false" ht="13.5" hidden="false" customHeight="false" outlineLevel="0" collapsed="false">
      <c r="A7835" s="0" t="s">
        <v>212</v>
      </c>
    </row>
    <row r="7836" customFormat="false" ht="13.5" hidden="false" customHeight="false" outlineLevel="0" collapsed="false">
      <c r="A7836" s="0" t="s">
        <v>213</v>
      </c>
    </row>
    <row r="7837" customFormat="false" ht="13.5" hidden="false" customHeight="false" outlineLevel="0" collapsed="false">
      <c r="A7837" s="0" t="s">
        <v>214</v>
      </c>
    </row>
    <row r="7838" customFormat="false" ht="13.5" hidden="false" customHeight="false" outlineLevel="0" collapsed="false">
      <c r="A7838" s="0" t="s">
        <v>215</v>
      </c>
    </row>
    <row r="7839" customFormat="false" ht="13.5" hidden="false" customHeight="false" outlineLevel="0" collapsed="false">
      <c r="A7839" s="0" t="s">
        <v>216</v>
      </c>
    </row>
    <row r="7840" customFormat="false" ht="13.5" hidden="false" customHeight="false" outlineLevel="0" collapsed="false">
      <c r="A7840" s="0" t="s">
        <v>217</v>
      </c>
    </row>
    <row r="7841" customFormat="false" ht="13.5" hidden="false" customHeight="false" outlineLevel="0" collapsed="false">
      <c r="A7841" s="0" t="s">
        <v>218</v>
      </c>
    </row>
    <row r="7842" customFormat="false" ht="13.5" hidden="false" customHeight="false" outlineLevel="0" collapsed="false">
      <c r="A7842" s="0" t="s">
        <v>219</v>
      </c>
    </row>
    <row r="7843" customFormat="false" ht="13.5" hidden="false" customHeight="false" outlineLevel="0" collapsed="false">
      <c r="A7843" s="0" t="s">
        <v>220</v>
      </c>
    </row>
    <row r="7844" customFormat="false" ht="13.5" hidden="false" customHeight="false" outlineLevel="0" collapsed="false">
      <c r="A7844" s="0" t="s">
        <v>221</v>
      </c>
    </row>
    <row r="7845" customFormat="false" ht="13.5" hidden="false" customHeight="false" outlineLevel="0" collapsed="false">
      <c r="A7845" s="0" t="s">
        <v>222</v>
      </c>
    </row>
    <row r="7846" customFormat="false" ht="13.5" hidden="false" customHeight="false" outlineLevel="0" collapsed="false">
      <c r="A7846" s="0" t="s">
        <v>223</v>
      </c>
    </row>
    <row r="7847" customFormat="false" ht="13.5" hidden="false" customHeight="false" outlineLevel="0" collapsed="false">
      <c r="A7847" s="0" t="s">
        <v>224</v>
      </c>
    </row>
    <row r="7848" customFormat="false" ht="13.5" hidden="false" customHeight="false" outlineLevel="0" collapsed="false">
      <c r="A7848" s="0" t="s">
        <v>225</v>
      </c>
    </row>
    <row r="7849" customFormat="false" ht="13.5" hidden="false" customHeight="false" outlineLevel="0" collapsed="false">
      <c r="A7849" s="0" t="s">
        <v>226</v>
      </c>
    </row>
    <row r="7850" customFormat="false" ht="13.5" hidden="false" customHeight="false" outlineLevel="0" collapsed="false">
      <c r="A7850" s="0" t="s">
        <v>227</v>
      </c>
    </row>
    <row r="7851" customFormat="false" ht="13.5" hidden="false" customHeight="false" outlineLevel="0" collapsed="false">
      <c r="A7851" s="0" t="s">
        <v>228</v>
      </c>
    </row>
    <row r="7852" customFormat="false" ht="13.5" hidden="false" customHeight="false" outlineLevel="0" collapsed="false">
      <c r="A7852" s="0" t="s">
        <v>229</v>
      </c>
    </row>
    <row r="7853" customFormat="false" ht="13.5" hidden="false" customHeight="false" outlineLevel="0" collapsed="false">
      <c r="A7853" s="0" t="s">
        <v>230</v>
      </c>
    </row>
    <row r="7854" customFormat="false" ht="13.5" hidden="false" customHeight="false" outlineLevel="0" collapsed="false">
      <c r="A7854" s="0" t="s">
        <v>231</v>
      </c>
    </row>
    <row r="7855" customFormat="false" ht="13.5" hidden="false" customHeight="false" outlineLevel="0" collapsed="false">
      <c r="A7855" s="0" t="s">
        <v>232</v>
      </c>
    </row>
    <row r="7856" customFormat="false" ht="13.5" hidden="false" customHeight="false" outlineLevel="0" collapsed="false">
      <c r="A7856" s="0" t="s">
        <v>233</v>
      </c>
    </row>
    <row r="7857" customFormat="false" ht="13.5" hidden="false" customHeight="false" outlineLevel="0" collapsed="false">
      <c r="A7857" s="0" t="s">
        <v>234</v>
      </c>
    </row>
    <row r="7858" customFormat="false" ht="13.5" hidden="false" customHeight="false" outlineLevel="0" collapsed="false">
      <c r="A7858" s="0" t="s">
        <v>235</v>
      </c>
    </row>
    <row r="7859" customFormat="false" ht="13.5" hidden="false" customHeight="false" outlineLevel="0" collapsed="false">
      <c r="A7859" s="0" t="s">
        <v>236</v>
      </c>
    </row>
    <row r="7860" customFormat="false" ht="13.5" hidden="false" customHeight="false" outlineLevel="0" collapsed="false">
      <c r="A7860" s="0" t="s">
        <v>237</v>
      </c>
    </row>
    <row r="7861" customFormat="false" ht="13.5" hidden="false" customHeight="false" outlineLevel="0" collapsed="false">
      <c r="A7861" s="0" t="s">
        <v>238</v>
      </c>
    </row>
    <row r="7862" customFormat="false" ht="13.5" hidden="false" customHeight="false" outlineLevel="0" collapsed="false">
      <c r="A7862" s="0" t="s">
        <v>239</v>
      </c>
    </row>
    <row r="7863" customFormat="false" ht="13.5" hidden="false" customHeight="false" outlineLevel="0" collapsed="false">
      <c r="A7863" s="0" t="s">
        <v>240</v>
      </c>
    </row>
    <row r="7864" customFormat="false" ht="13.5" hidden="false" customHeight="false" outlineLevel="0" collapsed="false">
      <c r="A7864" s="0" t="s">
        <v>241</v>
      </c>
    </row>
    <row r="7865" customFormat="false" ht="13.5" hidden="false" customHeight="false" outlineLevel="0" collapsed="false">
      <c r="A7865" s="0" t="s">
        <v>242</v>
      </c>
    </row>
    <row r="7866" customFormat="false" ht="13.5" hidden="false" customHeight="false" outlineLevel="0" collapsed="false">
      <c r="A7866" s="0" t="s">
        <v>243</v>
      </c>
    </row>
    <row r="7867" customFormat="false" ht="13.5" hidden="false" customHeight="false" outlineLevel="0" collapsed="false">
      <c r="A7867" s="0" t="s">
        <v>244</v>
      </c>
    </row>
    <row r="7868" customFormat="false" ht="13.5" hidden="false" customHeight="false" outlineLevel="0" collapsed="false">
      <c r="A7868" s="0" t="s">
        <v>245</v>
      </c>
    </row>
    <row r="7869" customFormat="false" ht="13.5" hidden="false" customHeight="false" outlineLevel="0" collapsed="false">
      <c r="A7869" s="0" t="s">
        <v>246</v>
      </c>
    </row>
    <row r="7870" customFormat="false" ht="13.5" hidden="false" customHeight="false" outlineLevel="0" collapsed="false">
      <c r="A7870" s="0" t="s">
        <v>247</v>
      </c>
    </row>
    <row r="7871" customFormat="false" ht="13.5" hidden="false" customHeight="false" outlineLevel="0" collapsed="false">
      <c r="A7871" s="0" t="s">
        <v>248</v>
      </c>
    </row>
    <row r="7872" customFormat="false" ht="13.5" hidden="false" customHeight="false" outlineLevel="0" collapsed="false">
      <c r="A7872" s="0" t="s">
        <v>249</v>
      </c>
    </row>
    <row r="7873" customFormat="false" ht="13.5" hidden="false" customHeight="false" outlineLevel="0" collapsed="false">
      <c r="A7873" s="0" t="s">
        <v>250</v>
      </c>
    </row>
    <row r="7874" customFormat="false" ht="13.5" hidden="false" customHeight="false" outlineLevel="0" collapsed="false">
      <c r="A7874" s="0" t="s">
        <v>251</v>
      </c>
    </row>
    <row r="7875" customFormat="false" ht="13.5" hidden="false" customHeight="false" outlineLevel="0" collapsed="false">
      <c r="A7875" s="0" t="s">
        <v>252</v>
      </c>
    </row>
    <row r="7876" customFormat="false" ht="13.5" hidden="false" customHeight="false" outlineLevel="0" collapsed="false">
      <c r="A7876" s="0" t="s">
        <v>253</v>
      </c>
    </row>
    <row r="7877" customFormat="false" ht="13.5" hidden="false" customHeight="false" outlineLevel="0" collapsed="false">
      <c r="A7877" s="0" t="s">
        <v>254</v>
      </c>
    </row>
    <row r="7878" customFormat="false" ht="13.5" hidden="false" customHeight="false" outlineLevel="0" collapsed="false">
      <c r="A7878" s="0" t="s">
        <v>255</v>
      </c>
    </row>
    <row r="7879" customFormat="false" ht="13.5" hidden="false" customHeight="false" outlineLevel="0" collapsed="false">
      <c r="A7879" s="0" t="s">
        <v>256</v>
      </c>
    </row>
    <row r="7880" customFormat="false" ht="13.5" hidden="false" customHeight="false" outlineLevel="0" collapsed="false">
      <c r="A7880" s="0" t="s">
        <v>257</v>
      </c>
    </row>
    <row r="7881" customFormat="false" ht="13.5" hidden="false" customHeight="false" outlineLevel="0" collapsed="false">
      <c r="A7881" s="0" t="s">
        <v>258</v>
      </c>
    </row>
    <row r="7882" customFormat="false" ht="13.5" hidden="false" customHeight="false" outlineLevel="0" collapsed="false">
      <c r="A7882" s="0" t="s">
        <v>259</v>
      </c>
    </row>
    <row r="7883" customFormat="false" ht="13.5" hidden="false" customHeight="false" outlineLevel="0" collapsed="false">
      <c r="A7883" s="0" t="s">
        <v>260</v>
      </c>
    </row>
    <row r="7884" customFormat="false" ht="13.5" hidden="false" customHeight="false" outlineLevel="0" collapsed="false">
      <c r="A7884" s="0" t="s">
        <v>261</v>
      </c>
    </row>
    <row r="7885" customFormat="false" ht="13.5" hidden="false" customHeight="false" outlineLevel="0" collapsed="false">
      <c r="A7885" s="0" t="s">
        <v>262</v>
      </c>
    </row>
    <row r="7886" customFormat="false" ht="13.5" hidden="false" customHeight="false" outlineLevel="0" collapsed="false">
      <c r="A7886" s="0" t="s">
        <v>263</v>
      </c>
    </row>
    <row r="7887" customFormat="false" ht="13.5" hidden="false" customHeight="false" outlineLevel="0" collapsed="false">
      <c r="A7887" s="0" t="s">
        <v>264</v>
      </c>
    </row>
    <row r="7888" customFormat="false" ht="13.5" hidden="false" customHeight="false" outlineLevel="0" collapsed="false">
      <c r="A7888" s="0" t="s">
        <v>265</v>
      </c>
    </row>
    <row r="7889" customFormat="false" ht="13.5" hidden="false" customHeight="false" outlineLevel="0" collapsed="false">
      <c r="A7889" s="0" t="s">
        <v>266</v>
      </c>
    </row>
    <row r="7890" customFormat="false" ht="13.5" hidden="false" customHeight="false" outlineLevel="0" collapsed="false">
      <c r="A7890" s="0" t="s">
        <v>267</v>
      </c>
    </row>
    <row r="7891" customFormat="false" ht="13.5" hidden="false" customHeight="false" outlineLevel="0" collapsed="false">
      <c r="A7891" s="0" t="s">
        <v>268</v>
      </c>
    </row>
    <row r="7892" customFormat="false" ht="13.5" hidden="false" customHeight="false" outlineLevel="0" collapsed="false">
      <c r="A7892" s="0" t="s">
        <v>269</v>
      </c>
    </row>
    <row r="7893" customFormat="false" ht="13.5" hidden="false" customHeight="false" outlineLevel="0" collapsed="false">
      <c r="A7893" s="0" t="s">
        <v>270</v>
      </c>
    </row>
    <row r="7894" customFormat="false" ht="13.5" hidden="false" customHeight="false" outlineLevel="0" collapsed="false">
      <c r="A7894" s="0" t="s">
        <v>271</v>
      </c>
    </row>
    <row r="7895" customFormat="false" ht="13.5" hidden="false" customHeight="false" outlineLevel="0" collapsed="false">
      <c r="A7895" s="0" t="s">
        <v>272</v>
      </c>
    </row>
    <row r="7896" customFormat="false" ht="13.5" hidden="false" customHeight="false" outlineLevel="0" collapsed="false">
      <c r="A7896" s="0" t="s">
        <v>273</v>
      </c>
    </row>
    <row r="7897" customFormat="false" ht="13.5" hidden="false" customHeight="false" outlineLevel="0" collapsed="false">
      <c r="A7897" s="0" t="s">
        <v>274</v>
      </c>
    </row>
    <row r="7898" customFormat="false" ht="13.5" hidden="false" customHeight="false" outlineLevel="0" collapsed="false">
      <c r="A7898" s="0" t="s">
        <v>275</v>
      </c>
    </row>
    <row r="7899" customFormat="false" ht="13.5" hidden="false" customHeight="false" outlineLevel="0" collapsed="false">
      <c r="A7899" s="0" t="s">
        <v>276</v>
      </c>
    </row>
    <row r="7900" customFormat="false" ht="13.5" hidden="false" customHeight="false" outlineLevel="0" collapsed="false">
      <c r="A7900" s="0" t="s">
        <v>277</v>
      </c>
    </row>
    <row r="7901" customFormat="false" ht="13.5" hidden="false" customHeight="false" outlineLevel="0" collapsed="false">
      <c r="A7901" s="0" t="s">
        <v>278</v>
      </c>
    </row>
    <row r="7902" customFormat="false" ht="13.5" hidden="false" customHeight="false" outlineLevel="0" collapsed="false">
      <c r="A7902" s="0" t="s">
        <v>279</v>
      </c>
    </row>
    <row r="7903" customFormat="false" ht="13.5" hidden="false" customHeight="false" outlineLevel="0" collapsed="false">
      <c r="A7903" s="0" t="s">
        <v>280</v>
      </c>
    </row>
    <row r="7904" customFormat="false" ht="13.5" hidden="false" customHeight="false" outlineLevel="0" collapsed="false">
      <c r="A7904" s="0" t="s">
        <v>281</v>
      </c>
    </row>
    <row r="7905" customFormat="false" ht="13.5" hidden="false" customHeight="false" outlineLevel="0" collapsed="false">
      <c r="A7905" s="0" t="s">
        <v>282</v>
      </c>
    </row>
    <row r="7906" customFormat="false" ht="13.5" hidden="false" customHeight="false" outlineLevel="0" collapsed="false">
      <c r="A7906" s="0" t="s">
        <v>283</v>
      </c>
    </row>
    <row r="7907" customFormat="false" ht="13.5" hidden="false" customHeight="false" outlineLevel="0" collapsed="false">
      <c r="A7907" s="0" t="s">
        <v>284</v>
      </c>
    </row>
    <row r="7908" customFormat="false" ht="13.5" hidden="false" customHeight="false" outlineLevel="0" collapsed="false">
      <c r="A7908" s="0" t="s">
        <v>285</v>
      </c>
    </row>
    <row r="7909" customFormat="false" ht="13.5" hidden="false" customHeight="false" outlineLevel="0" collapsed="false">
      <c r="A7909" s="0" t="s">
        <v>286</v>
      </c>
    </row>
    <row r="7910" customFormat="false" ht="13.5" hidden="false" customHeight="false" outlineLevel="0" collapsed="false">
      <c r="A7910" s="0" t="s">
        <v>287</v>
      </c>
    </row>
    <row r="7911" customFormat="false" ht="13.5" hidden="false" customHeight="false" outlineLevel="0" collapsed="false">
      <c r="A7911" s="0" t="s">
        <v>288</v>
      </c>
    </row>
    <row r="7912" customFormat="false" ht="13.5" hidden="false" customHeight="false" outlineLevel="0" collapsed="false">
      <c r="A7912" s="0" t="s">
        <v>289</v>
      </c>
    </row>
    <row r="7913" customFormat="false" ht="13.5" hidden="false" customHeight="false" outlineLevel="0" collapsed="false">
      <c r="A7913" s="0" t="s">
        <v>290</v>
      </c>
    </row>
    <row r="7914" customFormat="false" ht="13.5" hidden="false" customHeight="false" outlineLevel="0" collapsed="false">
      <c r="A7914" s="0" t="s">
        <v>291</v>
      </c>
    </row>
    <row r="7915" customFormat="false" ht="13.5" hidden="false" customHeight="false" outlineLevel="0" collapsed="false">
      <c r="A7915" s="0" t="s">
        <v>292</v>
      </c>
    </row>
    <row r="7916" customFormat="false" ht="13.5" hidden="false" customHeight="false" outlineLevel="0" collapsed="false">
      <c r="A7916" s="0" t="s">
        <v>293</v>
      </c>
    </row>
    <row r="7917" customFormat="false" ht="13.5" hidden="false" customHeight="false" outlineLevel="0" collapsed="false">
      <c r="A7917" s="0" t="s">
        <v>294</v>
      </c>
    </row>
    <row r="7918" customFormat="false" ht="13.5" hidden="false" customHeight="false" outlineLevel="0" collapsed="false">
      <c r="A7918" s="0" t="s">
        <v>295</v>
      </c>
    </row>
    <row r="7919" customFormat="false" ht="13.5" hidden="false" customHeight="false" outlineLevel="0" collapsed="false">
      <c r="A7919" s="0" t="s">
        <v>296</v>
      </c>
    </row>
    <row r="7920" customFormat="false" ht="13.5" hidden="false" customHeight="false" outlineLevel="0" collapsed="false">
      <c r="A7920" s="0" t="s">
        <v>297</v>
      </c>
    </row>
    <row r="7921" customFormat="false" ht="13.5" hidden="false" customHeight="false" outlineLevel="0" collapsed="false">
      <c r="A7921" s="0" t="s">
        <v>298</v>
      </c>
    </row>
    <row r="7922" customFormat="false" ht="13.5" hidden="false" customHeight="false" outlineLevel="0" collapsed="false">
      <c r="A7922" s="0" t="s">
        <v>299</v>
      </c>
    </row>
    <row r="7923" customFormat="false" ht="13.5" hidden="false" customHeight="false" outlineLevel="0" collapsed="false">
      <c r="A7923" s="0" t="s">
        <v>300</v>
      </c>
    </row>
    <row r="7924" customFormat="false" ht="13.5" hidden="false" customHeight="false" outlineLevel="0" collapsed="false">
      <c r="A7924" s="0" t="s">
        <v>301</v>
      </c>
    </row>
    <row r="7925" customFormat="false" ht="13.5" hidden="false" customHeight="false" outlineLevel="0" collapsed="false">
      <c r="A7925" s="0" t="s">
        <v>302</v>
      </c>
    </row>
    <row r="7926" customFormat="false" ht="13.5" hidden="false" customHeight="false" outlineLevel="0" collapsed="false">
      <c r="A7926" s="0" t="s">
        <v>303</v>
      </c>
    </row>
    <row r="7927" customFormat="false" ht="13.5" hidden="false" customHeight="false" outlineLevel="0" collapsed="false">
      <c r="A7927" s="0" t="s">
        <v>304</v>
      </c>
    </row>
    <row r="7928" customFormat="false" ht="13.5" hidden="false" customHeight="false" outlineLevel="0" collapsed="false">
      <c r="A7928" s="0" t="s">
        <v>305</v>
      </c>
    </row>
    <row r="7929" customFormat="false" ht="13.5" hidden="false" customHeight="false" outlineLevel="0" collapsed="false">
      <c r="A7929" s="0" t="s">
        <v>306</v>
      </c>
    </row>
    <row r="7930" customFormat="false" ht="13.5" hidden="false" customHeight="false" outlineLevel="0" collapsed="false">
      <c r="A7930" s="0" t="s">
        <v>307</v>
      </c>
    </row>
    <row r="7931" customFormat="false" ht="13.5" hidden="false" customHeight="false" outlineLevel="0" collapsed="false">
      <c r="A7931" s="0" t="s">
        <v>308</v>
      </c>
    </row>
    <row r="7932" customFormat="false" ht="13.5" hidden="false" customHeight="false" outlineLevel="0" collapsed="false">
      <c r="A7932" s="0" t="s">
        <v>309</v>
      </c>
    </row>
    <row r="7933" customFormat="false" ht="13.5" hidden="false" customHeight="false" outlineLevel="0" collapsed="false">
      <c r="A7933" s="0" t="s">
        <v>310</v>
      </c>
    </row>
    <row r="7934" customFormat="false" ht="13.5" hidden="false" customHeight="false" outlineLevel="0" collapsed="false">
      <c r="A7934" s="0" t="s">
        <v>311</v>
      </c>
    </row>
    <row r="7935" customFormat="false" ht="13.5" hidden="false" customHeight="false" outlineLevel="0" collapsed="false">
      <c r="A7935" s="0" t="s">
        <v>312</v>
      </c>
    </row>
    <row r="7936" customFormat="false" ht="13.5" hidden="false" customHeight="false" outlineLevel="0" collapsed="false">
      <c r="A7936" s="0" t="s">
        <v>313</v>
      </c>
    </row>
    <row r="7937" customFormat="false" ht="13.5" hidden="false" customHeight="false" outlineLevel="0" collapsed="false">
      <c r="A7937" s="0" t="s">
        <v>314</v>
      </c>
    </row>
    <row r="7938" customFormat="false" ht="13.5" hidden="false" customHeight="false" outlineLevel="0" collapsed="false">
      <c r="A7938" s="0" t="s">
        <v>315</v>
      </c>
    </row>
    <row r="7939" customFormat="false" ht="13.5" hidden="false" customHeight="false" outlineLevel="0" collapsed="false">
      <c r="A7939" s="0" t="s">
        <v>316</v>
      </c>
    </row>
    <row r="7940" customFormat="false" ht="13.5" hidden="false" customHeight="false" outlineLevel="0" collapsed="false">
      <c r="A7940" s="0" t="s">
        <v>317</v>
      </c>
    </row>
    <row r="7941" customFormat="false" ht="13.5" hidden="false" customHeight="false" outlineLevel="0" collapsed="false">
      <c r="A7941" s="0" t="s">
        <v>318</v>
      </c>
    </row>
    <row r="7942" customFormat="false" ht="13.5" hidden="false" customHeight="false" outlineLevel="0" collapsed="false">
      <c r="A7942" s="0" t="s">
        <v>319</v>
      </c>
    </row>
    <row r="7943" customFormat="false" ht="13.5" hidden="false" customHeight="false" outlineLevel="0" collapsed="false">
      <c r="A7943" s="0" t="s">
        <v>320</v>
      </c>
    </row>
    <row r="7944" customFormat="false" ht="13.5" hidden="false" customHeight="false" outlineLevel="0" collapsed="false">
      <c r="A7944" s="0" t="s">
        <v>321</v>
      </c>
    </row>
    <row r="7945" customFormat="false" ht="13.5" hidden="false" customHeight="false" outlineLevel="0" collapsed="false">
      <c r="A7945" s="0" t="s">
        <v>322</v>
      </c>
    </row>
    <row r="7946" customFormat="false" ht="13.5" hidden="false" customHeight="false" outlineLevel="0" collapsed="false">
      <c r="A7946" s="0" t="s">
        <v>323</v>
      </c>
    </row>
    <row r="7947" customFormat="false" ht="13.5" hidden="false" customHeight="false" outlineLevel="0" collapsed="false">
      <c r="A7947" s="0" t="s">
        <v>324</v>
      </c>
    </row>
    <row r="7948" customFormat="false" ht="13.5" hidden="false" customHeight="false" outlineLevel="0" collapsed="false">
      <c r="A7948" s="0" t="s">
        <v>325</v>
      </c>
    </row>
    <row r="7949" customFormat="false" ht="13.5" hidden="false" customHeight="false" outlineLevel="0" collapsed="false">
      <c r="A7949" s="0" t="s">
        <v>326</v>
      </c>
    </row>
    <row r="7950" customFormat="false" ht="13.5" hidden="false" customHeight="false" outlineLevel="0" collapsed="false">
      <c r="A7950" s="0" t="s">
        <v>327</v>
      </c>
    </row>
    <row r="7951" customFormat="false" ht="13.5" hidden="false" customHeight="false" outlineLevel="0" collapsed="false">
      <c r="A7951" s="0" t="s">
        <v>328</v>
      </c>
    </row>
    <row r="7952" customFormat="false" ht="13.5" hidden="false" customHeight="false" outlineLevel="0" collapsed="false">
      <c r="A7952" s="0" t="s">
        <v>329</v>
      </c>
    </row>
    <row r="7953" customFormat="false" ht="13.5" hidden="false" customHeight="false" outlineLevel="0" collapsed="false">
      <c r="A7953" s="0" t="s">
        <v>330</v>
      </c>
    </row>
    <row r="7954" customFormat="false" ht="13.5" hidden="false" customHeight="false" outlineLevel="0" collapsed="false">
      <c r="A7954" s="0" t="s">
        <v>331</v>
      </c>
    </row>
    <row r="7955" customFormat="false" ht="13.5" hidden="false" customHeight="false" outlineLevel="0" collapsed="false">
      <c r="A7955" s="0" t="s">
        <v>332</v>
      </c>
    </row>
    <row r="7956" customFormat="false" ht="13.5" hidden="false" customHeight="false" outlineLevel="0" collapsed="false">
      <c r="A7956" s="0" t="s">
        <v>333</v>
      </c>
    </row>
    <row r="7957" customFormat="false" ht="13.5" hidden="false" customHeight="false" outlineLevel="0" collapsed="false">
      <c r="A7957" s="0" t="s">
        <v>334</v>
      </c>
    </row>
    <row r="7958" customFormat="false" ht="13.5" hidden="false" customHeight="false" outlineLevel="0" collapsed="false">
      <c r="A7958" s="0" t="s">
        <v>335</v>
      </c>
    </row>
    <row r="7959" customFormat="false" ht="13.5" hidden="false" customHeight="false" outlineLevel="0" collapsed="false">
      <c r="A7959" s="0" t="s">
        <v>336</v>
      </c>
    </row>
    <row r="7960" customFormat="false" ht="13.5" hidden="false" customHeight="false" outlineLevel="0" collapsed="false">
      <c r="A7960" s="0" t="s">
        <v>337</v>
      </c>
    </row>
    <row r="7961" customFormat="false" ht="13.5" hidden="false" customHeight="false" outlineLevel="0" collapsed="false">
      <c r="A7961" s="0" t="s">
        <v>338</v>
      </c>
    </row>
    <row r="7962" customFormat="false" ht="13.5" hidden="false" customHeight="false" outlineLevel="0" collapsed="false">
      <c r="A7962" s="0" t="s">
        <v>339</v>
      </c>
    </row>
    <row r="7963" customFormat="false" ht="13.5" hidden="false" customHeight="false" outlineLevel="0" collapsed="false">
      <c r="A7963" s="0" t="s">
        <v>340</v>
      </c>
    </row>
    <row r="7964" customFormat="false" ht="13.5" hidden="false" customHeight="false" outlineLevel="0" collapsed="false">
      <c r="A7964" s="0" t="s">
        <v>341</v>
      </c>
    </row>
    <row r="7965" customFormat="false" ht="13.5" hidden="false" customHeight="false" outlineLevel="0" collapsed="false">
      <c r="A7965" s="0" t="s">
        <v>342</v>
      </c>
    </row>
    <row r="7966" customFormat="false" ht="13.5" hidden="false" customHeight="false" outlineLevel="0" collapsed="false">
      <c r="A7966" s="0" t="s">
        <v>343</v>
      </c>
    </row>
    <row r="7967" customFormat="false" ht="13.5" hidden="false" customHeight="false" outlineLevel="0" collapsed="false">
      <c r="A7967" s="0" t="s">
        <v>344</v>
      </c>
    </row>
    <row r="7968" customFormat="false" ht="13.5" hidden="false" customHeight="false" outlineLevel="0" collapsed="false">
      <c r="A7968" s="0" t="s">
        <v>345</v>
      </c>
    </row>
    <row r="7969" customFormat="false" ht="13.5" hidden="false" customHeight="false" outlineLevel="0" collapsed="false">
      <c r="A7969" s="0" t="s">
        <v>346</v>
      </c>
    </row>
    <row r="7970" customFormat="false" ht="13.5" hidden="false" customHeight="false" outlineLevel="0" collapsed="false">
      <c r="A7970" s="0" t="s">
        <v>347</v>
      </c>
    </row>
    <row r="7971" customFormat="false" ht="13.5" hidden="false" customHeight="false" outlineLevel="0" collapsed="false">
      <c r="A7971" s="0" t="s">
        <v>348</v>
      </c>
    </row>
    <row r="7972" customFormat="false" ht="13.5" hidden="false" customHeight="false" outlineLevel="0" collapsed="false">
      <c r="A7972" s="0" t="s">
        <v>349</v>
      </c>
    </row>
    <row r="7973" customFormat="false" ht="13.5" hidden="false" customHeight="false" outlineLevel="0" collapsed="false">
      <c r="A7973" s="0" t="s">
        <v>350</v>
      </c>
    </row>
    <row r="7974" customFormat="false" ht="13.5" hidden="false" customHeight="false" outlineLevel="0" collapsed="false">
      <c r="A7974" s="0" t="s">
        <v>351</v>
      </c>
    </row>
    <row r="7975" customFormat="false" ht="13.5" hidden="false" customHeight="false" outlineLevel="0" collapsed="false">
      <c r="A7975" s="0" t="s">
        <v>352</v>
      </c>
    </row>
    <row r="7976" customFormat="false" ht="13.5" hidden="false" customHeight="false" outlineLevel="0" collapsed="false">
      <c r="A7976" s="0" t="s">
        <v>353</v>
      </c>
    </row>
    <row r="7977" customFormat="false" ht="13.5" hidden="false" customHeight="false" outlineLevel="0" collapsed="false">
      <c r="A7977" s="0" t="s">
        <v>354</v>
      </c>
    </row>
    <row r="7978" customFormat="false" ht="13.5" hidden="false" customHeight="false" outlineLevel="0" collapsed="false">
      <c r="A7978" s="0" t="s">
        <v>355</v>
      </c>
    </row>
    <row r="7979" customFormat="false" ht="13.5" hidden="false" customHeight="false" outlineLevel="0" collapsed="false">
      <c r="A7979" s="0" t="s">
        <v>356</v>
      </c>
    </row>
    <row r="7980" customFormat="false" ht="13.5" hidden="false" customHeight="false" outlineLevel="0" collapsed="false">
      <c r="A7980" s="0" t="s">
        <v>357</v>
      </c>
    </row>
    <row r="7981" customFormat="false" ht="13.5" hidden="false" customHeight="false" outlineLevel="0" collapsed="false">
      <c r="A7981" s="0" t="s">
        <v>358</v>
      </c>
    </row>
    <row r="7982" customFormat="false" ht="13.5" hidden="false" customHeight="false" outlineLevel="0" collapsed="false">
      <c r="A7982" s="0" t="s">
        <v>359</v>
      </c>
    </row>
    <row r="7983" customFormat="false" ht="13.5" hidden="false" customHeight="false" outlineLevel="0" collapsed="false">
      <c r="A7983" s="0" t="s">
        <v>360</v>
      </c>
    </row>
    <row r="7984" customFormat="false" ht="13.5" hidden="false" customHeight="false" outlineLevel="0" collapsed="false">
      <c r="A7984" s="0" t="s">
        <v>361</v>
      </c>
    </row>
    <row r="7985" customFormat="false" ht="13.5" hidden="false" customHeight="false" outlineLevel="0" collapsed="false">
      <c r="A7985" s="0" t="s">
        <v>362</v>
      </c>
    </row>
    <row r="7986" customFormat="false" ht="13.5" hidden="false" customHeight="false" outlineLevel="0" collapsed="false">
      <c r="A7986" s="0" t="s">
        <v>363</v>
      </c>
    </row>
    <row r="7987" customFormat="false" ht="13.5" hidden="false" customHeight="false" outlineLevel="0" collapsed="false">
      <c r="A7987" s="0" t="s">
        <v>364</v>
      </c>
    </row>
    <row r="7988" customFormat="false" ht="13.5" hidden="false" customHeight="false" outlineLevel="0" collapsed="false">
      <c r="A7988" s="0" t="s">
        <v>365</v>
      </c>
    </row>
    <row r="7989" customFormat="false" ht="13.5" hidden="false" customHeight="false" outlineLevel="0" collapsed="false">
      <c r="A7989" s="0" t="s">
        <v>366</v>
      </c>
    </row>
    <row r="7990" customFormat="false" ht="13.5" hidden="false" customHeight="false" outlineLevel="0" collapsed="false">
      <c r="A7990" s="0" t="s">
        <v>367</v>
      </c>
    </row>
    <row r="7991" customFormat="false" ht="13.5" hidden="false" customHeight="false" outlineLevel="0" collapsed="false">
      <c r="A7991" s="0" t="s">
        <v>368</v>
      </c>
    </row>
    <row r="7992" customFormat="false" ht="13.5" hidden="false" customHeight="false" outlineLevel="0" collapsed="false">
      <c r="A7992" s="0" t="s">
        <v>369</v>
      </c>
    </row>
    <row r="7993" customFormat="false" ht="13.5" hidden="false" customHeight="false" outlineLevel="0" collapsed="false">
      <c r="A7993" s="0" t="s">
        <v>370</v>
      </c>
    </row>
    <row r="7994" customFormat="false" ht="13.5" hidden="false" customHeight="false" outlineLevel="0" collapsed="false">
      <c r="A7994" s="0" t="s">
        <v>371</v>
      </c>
    </row>
    <row r="7995" customFormat="false" ht="13.5" hidden="false" customHeight="false" outlineLevel="0" collapsed="false">
      <c r="A7995" s="0" t="s">
        <v>372</v>
      </c>
    </row>
    <row r="7996" customFormat="false" ht="13.5" hidden="false" customHeight="false" outlineLevel="0" collapsed="false">
      <c r="A7996" s="0" t="s">
        <v>373</v>
      </c>
    </row>
    <row r="7997" customFormat="false" ht="13.5" hidden="false" customHeight="false" outlineLevel="0" collapsed="false">
      <c r="A7997" s="0" t="s">
        <v>374</v>
      </c>
    </row>
    <row r="7998" customFormat="false" ht="13.5" hidden="false" customHeight="false" outlineLevel="0" collapsed="false">
      <c r="A7998" s="0" t="s">
        <v>375</v>
      </c>
    </row>
    <row r="7999" customFormat="false" ht="13.5" hidden="false" customHeight="false" outlineLevel="0" collapsed="false">
      <c r="A7999" s="0" t="s">
        <v>376</v>
      </c>
    </row>
    <row r="8000" customFormat="false" ht="13.5" hidden="false" customHeight="false" outlineLevel="0" collapsed="false">
      <c r="A8000" s="0" t="s">
        <v>377</v>
      </c>
    </row>
    <row r="8001" customFormat="false" ht="13.5" hidden="false" customHeight="false" outlineLevel="0" collapsed="false">
      <c r="A8001" s="0" t="s">
        <v>378</v>
      </c>
    </row>
    <row r="8002" customFormat="false" ht="13.5" hidden="false" customHeight="false" outlineLevel="0" collapsed="false">
      <c r="A8002" s="0" t="s">
        <v>379</v>
      </c>
    </row>
    <row r="8003" customFormat="false" ht="13.5" hidden="false" customHeight="false" outlineLevel="0" collapsed="false">
      <c r="A8003" s="0" t="s">
        <v>380</v>
      </c>
    </row>
    <row r="8004" customFormat="false" ht="13.5" hidden="false" customHeight="false" outlineLevel="0" collapsed="false">
      <c r="A8004" s="0" t="s">
        <v>381</v>
      </c>
    </row>
    <row r="8005" customFormat="false" ht="13.5" hidden="false" customHeight="false" outlineLevel="0" collapsed="false">
      <c r="A8005" s="0" t="s">
        <v>382</v>
      </c>
    </row>
    <row r="8006" customFormat="false" ht="13.5" hidden="false" customHeight="false" outlineLevel="0" collapsed="false">
      <c r="A8006" s="0" t="s">
        <v>383</v>
      </c>
    </row>
    <row r="8007" customFormat="false" ht="13.5" hidden="false" customHeight="false" outlineLevel="0" collapsed="false">
      <c r="A8007" s="0" t="s">
        <v>384</v>
      </c>
    </row>
    <row r="8008" customFormat="false" ht="13.5" hidden="false" customHeight="false" outlineLevel="0" collapsed="false">
      <c r="A8008" s="0" t="s">
        <v>385</v>
      </c>
    </row>
    <row r="8009" customFormat="false" ht="13.5" hidden="false" customHeight="false" outlineLevel="0" collapsed="false">
      <c r="A8009" s="0" t="s">
        <v>386</v>
      </c>
    </row>
    <row r="8010" customFormat="false" ht="13.5" hidden="false" customHeight="false" outlineLevel="0" collapsed="false">
      <c r="A8010" s="0" t="s">
        <v>387</v>
      </c>
    </row>
    <row r="8011" customFormat="false" ht="13.5" hidden="false" customHeight="false" outlineLevel="0" collapsed="false">
      <c r="A8011" s="0" t="s">
        <v>388</v>
      </c>
    </row>
    <row r="8012" customFormat="false" ht="13.5" hidden="false" customHeight="false" outlineLevel="0" collapsed="false">
      <c r="A8012" s="0" t="s">
        <v>389</v>
      </c>
    </row>
    <row r="8013" customFormat="false" ht="13.5" hidden="false" customHeight="false" outlineLevel="0" collapsed="false">
      <c r="A8013" s="0" t="s">
        <v>390</v>
      </c>
    </row>
    <row r="8014" customFormat="false" ht="13.5" hidden="false" customHeight="false" outlineLevel="0" collapsed="false">
      <c r="A8014" s="0" t="s">
        <v>391</v>
      </c>
    </row>
    <row r="8015" customFormat="false" ht="13.5" hidden="false" customHeight="false" outlineLevel="0" collapsed="false">
      <c r="A8015" s="0" t="s">
        <v>392</v>
      </c>
    </row>
    <row r="8016" customFormat="false" ht="13.5" hidden="false" customHeight="false" outlineLevel="0" collapsed="false">
      <c r="A8016" s="0" t="s">
        <v>393</v>
      </c>
    </row>
    <row r="8017" customFormat="false" ht="13.5" hidden="false" customHeight="false" outlineLevel="0" collapsed="false">
      <c r="A8017" s="0" t="s">
        <v>394</v>
      </c>
    </row>
    <row r="8018" customFormat="false" ht="13.5" hidden="false" customHeight="false" outlineLevel="0" collapsed="false">
      <c r="A8018" s="0" t="s">
        <v>395</v>
      </c>
    </row>
    <row r="8019" customFormat="false" ht="13.5" hidden="false" customHeight="false" outlineLevel="0" collapsed="false">
      <c r="A8019" s="0" t="s">
        <v>396</v>
      </c>
    </row>
    <row r="8020" customFormat="false" ht="13.5" hidden="false" customHeight="false" outlineLevel="0" collapsed="false">
      <c r="A8020" s="0" t="s">
        <v>397</v>
      </c>
    </row>
    <row r="8021" customFormat="false" ht="13.5" hidden="false" customHeight="false" outlineLevel="0" collapsed="false">
      <c r="A8021" s="0" t="s">
        <v>398</v>
      </c>
    </row>
    <row r="8022" customFormat="false" ht="13.5" hidden="false" customHeight="false" outlineLevel="0" collapsed="false">
      <c r="A8022" s="0" t="s">
        <v>399</v>
      </c>
    </row>
    <row r="8023" customFormat="false" ht="13.5" hidden="false" customHeight="false" outlineLevel="0" collapsed="false">
      <c r="A8023" s="0" t="s">
        <v>400</v>
      </c>
    </row>
    <row r="8024" customFormat="false" ht="13.5" hidden="false" customHeight="false" outlineLevel="0" collapsed="false">
      <c r="A8024" s="0" t="s">
        <v>401</v>
      </c>
    </row>
    <row r="8025" customFormat="false" ht="13.5" hidden="false" customHeight="false" outlineLevel="0" collapsed="false">
      <c r="A8025" s="0" t="s">
        <v>402</v>
      </c>
    </row>
    <row r="8026" customFormat="false" ht="13.5" hidden="false" customHeight="false" outlineLevel="0" collapsed="false">
      <c r="A8026" s="0" t="s">
        <v>403</v>
      </c>
    </row>
    <row r="8027" customFormat="false" ht="13.5" hidden="false" customHeight="false" outlineLevel="0" collapsed="false">
      <c r="A8027" s="0" t="s">
        <v>404</v>
      </c>
    </row>
    <row r="8028" customFormat="false" ht="13.5" hidden="false" customHeight="false" outlineLevel="0" collapsed="false">
      <c r="A8028" s="0" t="s">
        <v>405</v>
      </c>
    </row>
    <row r="8029" customFormat="false" ht="13.5" hidden="false" customHeight="false" outlineLevel="0" collapsed="false">
      <c r="A8029" s="0" t="s">
        <v>406</v>
      </c>
    </row>
    <row r="8030" customFormat="false" ht="13.5" hidden="false" customHeight="false" outlineLevel="0" collapsed="false">
      <c r="A8030" s="0" t="s">
        <v>407</v>
      </c>
    </row>
    <row r="8031" customFormat="false" ht="13.5" hidden="false" customHeight="false" outlineLevel="0" collapsed="false">
      <c r="A8031" s="0" t="s">
        <v>408</v>
      </c>
    </row>
    <row r="8032" customFormat="false" ht="13.5" hidden="false" customHeight="false" outlineLevel="0" collapsed="false">
      <c r="A8032" s="0" t="s">
        <v>409</v>
      </c>
    </row>
    <row r="8033" customFormat="false" ht="13.5" hidden="false" customHeight="false" outlineLevel="0" collapsed="false">
      <c r="A8033" s="0" t="s">
        <v>410</v>
      </c>
    </row>
    <row r="8034" customFormat="false" ht="13.5" hidden="false" customHeight="false" outlineLevel="0" collapsed="false">
      <c r="A8034" s="0" t="s">
        <v>411</v>
      </c>
    </row>
    <row r="8035" customFormat="false" ht="13.5" hidden="false" customHeight="false" outlineLevel="0" collapsed="false">
      <c r="A8035" s="0" t="s">
        <v>412</v>
      </c>
    </row>
    <row r="8036" customFormat="false" ht="13.5" hidden="false" customHeight="false" outlineLevel="0" collapsed="false">
      <c r="A8036" s="0" t="s">
        <v>413</v>
      </c>
    </row>
    <row r="8037" customFormat="false" ht="13.5" hidden="false" customHeight="false" outlineLevel="0" collapsed="false">
      <c r="A8037" s="0" t="s">
        <v>414</v>
      </c>
    </row>
    <row r="8038" customFormat="false" ht="13.5" hidden="false" customHeight="false" outlineLevel="0" collapsed="false">
      <c r="A8038" s="0" t="s">
        <v>415</v>
      </c>
    </row>
    <row r="8039" customFormat="false" ht="13.5" hidden="false" customHeight="false" outlineLevel="0" collapsed="false">
      <c r="A8039" s="0" t="s">
        <v>416</v>
      </c>
    </row>
    <row r="8040" customFormat="false" ht="13.5" hidden="false" customHeight="false" outlineLevel="0" collapsed="false">
      <c r="A8040" s="0" t="s">
        <v>417</v>
      </c>
    </row>
    <row r="8041" customFormat="false" ht="13.5" hidden="false" customHeight="false" outlineLevel="0" collapsed="false">
      <c r="A8041" s="0" t="s">
        <v>418</v>
      </c>
    </row>
    <row r="8042" customFormat="false" ht="13.5" hidden="false" customHeight="false" outlineLevel="0" collapsed="false">
      <c r="A8042" s="0" t="s">
        <v>419</v>
      </c>
    </row>
    <row r="8043" customFormat="false" ht="13.5" hidden="false" customHeight="false" outlineLevel="0" collapsed="false">
      <c r="A8043" s="0" t="s">
        <v>420</v>
      </c>
    </row>
    <row r="8044" customFormat="false" ht="13.5" hidden="false" customHeight="false" outlineLevel="0" collapsed="false">
      <c r="A8044" s="0" t="s">
        <v>421</v>
      </c>
    </row>
    <row r="8045" customFormat="false" ht="13.5" hidden="false" customHeight="false" outlineLevel="0" collapsed="false">
      <c r="A8045" s="0" t="s">
        <v>422</v>
      </c>
    </row>
    <row r="8046" customFormat="false" ht="13.5" hidden="false" customHeight="false" outlineLevel="0" collapsed="false">
      <c r="A8046" s="0" t="s">
        <v>423</v>
      </c>
    </row>
    <row r="8047" customFormat="false" ht="13.5" hidden="false" customHeight="false" outlineLevel="0" collapsed="false">
      <c r="A8047" s="0" t="s">
        <v>424</v>
      </c>
    </row>
    <row r="8048" customFormat="false" ht="13.5" hidden="false" customHeight="false" outlineLevel="0" collapsed="false">
      <c r="A8048" s="0" t="s">
        <v>425</v>
      </c>
    </row>
    <row r="8049" customFormat="false" ht="13.5" hidden="false" customHeight="false" outlineLevel="0" collapsed="false">
      <c r="A8049" s="0" t="s">
        <v>426</v>
      </c>
    </row>
    <row r="8050" customFormat="false" ht="13.5" hidden="false" customHeight="false" outlineLevel="0" collapsed="false">
      <c r="A8050" s="0" t="s">
        <v>427</v>
      </c>
    </row>
    <row r="8051" customFormat="false" ht="13.5" hidden="false" customHeight="false" outlineLevel="0" collapsed="false">
      <c r="A8051" s="0" t="s">
        <v>428</v>
      </c>
    </row>
    <row r="8052" customFormat="false" ht="13.5" hidden="false" customHeight="false" outlineLevel="0" collapsed="false">
      <c r="A8052" s="0" t="s">
        <v>429</v>
      </c>
    </row>
    <row r="8053" customFormat="false" ht="13.5" hidden="false" customHeight="false" outlineLevel="0" collapsed="false">
      <c r="A8053" s="0" t="s">
        <v>430</v>
      </c>
    </row>
    <row r="8054" customFormat="false" ht="13.5" hidden="false" customHeight="false" outlineLevel="0" collapsed="false">
      <c r="A8054" s="0" t="s">
        <v>431</v>
      </c>
    </row>
    <row r="8055" customFormat="false" ht="13.5" hidden="false" customHeight="false" outlineLevel="0" collapsed="false">
      <c r="A8055" s="0" t="s">
        <v>432</v>
      </c>
    </row>
    <row r="8056" customFormat="false" ht="13.5" hidden="false" customHeight="false" outlineLevel="0" collapsed="false">
      <c r="A8056" s="0" t="s">
        <v>433</v>
      </c>
    </row>
    <row r="8057" customFormat="false" ht="13.5" hidden="false" customHeight="false" outlineLevel="0" collapsed="false">
      <c r="A8057" s="0" t="s">
        <v>434</v>
      </c>
    </row>
    <row r="8058" customFormat="false" ht="13.5" hidden="false" customHeight="false" outlineLevel="0" collapsed="false">
      <c r="A8058" s="0" t="s">
        <v>435</v>
      </c>
    </row>
    <row r="8059" customFormat="false" ht="13.5" hidden="false" customHeight="false" outlineLevel="0" collapsed="false">
      <c r="A8059" s="0" t="s">
        <v>436</v>
      </c>
    </row>
    <row r="8060" customFormat="false" ht="13.5" hidden="false" customHeight="false" outlineLevel="0" collapsed="false">
      <c r="A8060" s="0" t="s">
        <v>437</v>
      </c>
    </row>
    <row r="8061" customFormat="false" ht="13.5" hidden="false" customHeight="false" outlineLevel="0" collapsed="false">
      <c r="A8061" s="0" t="s">
        <v>438</v>
      </c>
    </row>
    <row r="8062" customFormat="false" ht="13.5" hidden="false" customHeight="false" outlineLevel="0" collapsed="false">
      <c r="A8062" s="0" t="s">
        <v>439</v>
      </c>
    </row>
    <row r="8063" customFormat="false" ht="13.5" hidden="false" customHeight="false" outlineLevel="0" collapsed="false">
      <c r="A8063" s="0" t="s">
        <v>440</v>
      </c>
    </row>
    <row r="8064" customFormat="false" ht="13.5" hidden="false" customHeight="false" outlineLevel="0" collapsed="false">
      <c r="A8064" s="0" t="s">
        <v>441</v>
      </c>
    </row>
    <row r="8065" customFormat="false" ht="13.5" hidden="false" customHeight="false" outlineLevel="0" collapsed="false">
      <c r="A8065" s="0" t="s">
        <v>442</v>
      </c>
    </row>
    <row r="8066" customFormat="false" ht="13.5" hidden="false" customHeight="false" outlineLevel="0" collapsed="false">
      <c r="A8066" s="0" t="s">
        <v>443</v>
      </c>
    </row>
    <row r="8067" customFormat="false" ht="13.5" hidden="false" customHeight="false" outlineLevel="0" collapsed="false">
      <c r="A8067" s="0" t="s">
        <v>444</v>
      </c>
    </row>
    <row r="8068" customFormat="false" ht="13.5" hidden="false" customHeight="false" outlineLevel="0" collapsed="false">
      <c r="A8068" s="0" t="s">
        <v>445</v>
      </c>
    </row>
    <row r="8069" customFormat="false" ht="13.5" hidden="false" customHeight="false" outlineLevel="0" collapsed="false">
      <c r="A8069" s="0" t="s">
        <v>446</v>
      </c>
    </row>
    <row r="8070" customFormat="false" ht="13.5" hidden="false" customHeight="false" outlineLevel="0" collapsed="false">
      <c r="A8070" s="0" t="s">
        <v>447</v>
      </c>
    </row>
    <row r="8071" customFormat="false" ht="13.5" hidden="false" customHeight="false" outlineLevel="0" collapsed="false">
      <c r="A8071" s="0" t="s">
        <v>448</v>
      </c>
    </row>
    <row r="8072" customFormat="false" ht="13.5" hidden="false" customHeight="false" outlineLevel="0" collapsed="false">
      <c r="A8072" s="0" t="s">
        <v>449</v>
      </c>
    </row>
    <row r="8073" customFormat="false" ht="13.5" hidden="false" customHeight="false" outlineLevel="0" collapsed="false">
      <c r="A8073" s="0" t="s">
        <v>450</v>
      </c>
    </row>
    <row r="8074" customFormat="false" ht="13.5" hidden="false" customHeight="false" outlineLevel="0" collapsed="false">
      <c r="A8074" s="0" t="s">
        <v>451</v>
      </c>
    </row>
    <row r="8075" customFormat="false" ht="13.5" hidden="false" customHeight="false" outlineLevel="0" collapsed="false">
      <c r="A8075" s="0" t="s">
        <v>452</v>
      </c>
    </row>
    <row r="8076" customFormat="false" ht="13.5" hidden="false" customHeight="false" outlineLevel="0" collapsed="false">
      <c r="A8076" s="0" t="s">
        <v>453</v>
      </c>
    </row>
    <row r="8077" customFormat="false" ht="13.5" hidden="false" customHeight="false" outlineLevel="0" collapsed="false">
      <c r="A8077" s="0" t="s">
        <v>454</v>
      </c>
    </row>
    <row r="8078" customFormat="false" ht="13.5" hidden="false" customHeight="false" outlineLevel="0" collapsed="false">
      <c r="A8078" s="0" t="s">
        <v>455</v>
      </c>
    </row>
    <row r="8079" customFormat="false" ht="13.5" hidden="false" customHeight="false" outlineLevel="0" collapsed="false">
      <c r="A8079" s="0" t="s">
        <v>456</v>
      </c>
    </row>
    <row r="8080" customFormat="false" ht="13.5" hidden="false" customHeight="false" outlineLevel="0" collapsed="false">
      <c r="A8080" s="0" t="s">
        <v>457</v>
      </c>
    </row>
    <row r="8081" customFormat="false" ht="13.5" hidden="false" customHeight="false" outlineLevel="0" collapsed="false">
      <c r="A8081" s="0" t="s">
        <v>458</v>
      </c>
    </row>
    <row r="8082" customFormat="false" ht="13.5" hidden="false" customHeight="false" outlineLevel="0" collapsed="false">
      <c r="A8082" s="0" t="s">
        <v>459</v>
      </c>
    </row>
    <row r="8083" customFormat="false" ht="13.5" hidden="false" customHeight="false" outlineLevel="0" collapsed="false">
      <c r="A8083" s="0" t="s">
        <v>460</v>
      </c>
    </row>
    <row r="8084" customFormat="false" ht="13.5" hidden="false" customHeight="false" outlineLevel="0" collapsed="false">
      <c r="A8084" s="0" t="s">
        <v>461</v>
      </c>
    </row>
    <row r="8085" customFormat="false" ht="13.5" hidden="false" customHeight="false" outlineLevel="0" collapsed="false">
      <c r="A8085" s="0" t="s">
        <v>462</v>
      </c>
    </row>
    <row r="8086" customFormat="false" ht="13.5" hidden="false" customHeight="false" outlineLevel="0" collapsed="false">
      <c r="A8086" s="0" t="s">
        <v>463</v>
      </c>
    </row>
    <row r="8087" customFormat="false" ht="13.5" hidden="false" customHeight="false" outlineLevel="0" collapsed="false">
      <c r="A8087" s="0" t="s">
        <v>464</v>
      </c>
    </row>
    <row r="8088" customFormat="false" ht="13.5" hidden="false" customHeight="false" outlineLevel="0" collapsed="false">
      <c r="A8088" s="0" t="s">
        <v>465</v>
      </c>
    </row>
    <row r="8089" customFormat="false" ht="13.5" hidden="false" customHeight="false" outlineLevel="0" collapsed="false">
      <c r="A8089" s="0" t="s">
        <v>466</v>
      </c>
    </row>
    <row r="8090" customFormat="false" ht="13.5" hidden="false" customHeight="false" outlineLevel="0" collapsed="false">
      <c r="A8090" s="0" t="s">
        <v>467</v>
      </c>
    </row>
    <row r="8091" customFormat="false" ht="13.5" hidden="false" customHeight="false" outlineLevel="0" collapsed="false">
      <c r="A8091" s="0" t="s">
        <v>468</v>
      </c>
    </row>
    <row r="8092" customFormat="false" ht="13.5" hidden="false" customHeight="false" outlineLevel="0" collapsed="false">
      <c r="A8092" s="0" t="s">
        <v>469</v>
      </c>
    </row>
    <row r="8093" customFormat="false" ht="13.5" hidden="false" customHeight="false" outlineLevel="0" collapsed="false">
      <c r="A8093" s="0" t="s">
        <v>470</v>
      </c>
    </row>
    <row r="8094" customFormat="false" ht="13.5" hidden="false" customHeight="false" outlineLevel="0" collapsed="false">
      <c r="A8094" s="0" t="s">
        <v>471</v>
      </c>
    </row>
    <row r="8095" customFormat="false" ht="13.5" hidden="false" customHeight="false" outlineLevel="0" collapsed="false">
      <c r="A8095" s="0" t="s">
        <v>472</v>
      </c>
    </row>
    <row r="8096" customFormat="false" ht="13.5" hidden="false" customHeight="false" outlineLevel="0" collapsed="false">
      <c r="A8096" s="0" t="s">
        <v>473</v>
      </c>
    </row>
    <row r="8097" customFormat="false" ht="13.5" hidden="false" customHeight="false" outlineLevel="0" collapsed="false">
      <c r="A8097" s="0" t="s">
        <v>474</v>
      </c>
    </row>
    <row r="8098" customFormat="false" ht="13.5" hidden="false" customHeight="false" outlineLevel="0" collapsed="false">
      <c r="A8098" s="0" t="s">
        <v>475</v>
      </c>
    </row>
    <row r="8099" customFormat="false" ht="13.5" hidden="false" customHeight="false" outlineLevel="0" collapsed="false">
      <c r="A8099" s="0" t="s">
        <v>476</v>
      </c>
    </row>
    <row r="8100" customFormat="false" ht="13.5" hidden="false" customHeight="false" outlineLevel="0" collapsed="false">
      <c r="A8100" s="0" t="s">
        <v>477</v>
      </c>
    </row>
    <row r="8101" customFormat="false" ht="13.5" hidden="false" customHeight="false" outlineLevel="0" collapsed="false">
      <c r="A8101" s="0" t="s">
        <v>478</v>
      </c>
    </row>
    <row r="8102" customFormat="false" ht="13.5" hidden="false" customHeight="false" outlineLevel="0" collapsed="false">
      <c r="A8102" s="0" t="s">
        <v>479</v>
      </c>
    </row>
    <row r="8103" customFormat="false" ht="13.5" hidden="false" customHeight="false" outlineLevel="0" collapsed="false">
      <c r="A8103" s="0" t="s">
        <v>480</v>
      </c>
    </row>
    <row r="8104" customFormat="false" ht="13.5" hidden="false" customHeight="false" outlineLevel="0" collapsed="false">
      <c r="A8104" s="0" t="s">
        <v>481</v>
      </c>
    </row>
    <row r="8105" customFormat="false" ht="13.5" hidden="false" customHeight="false" outlineLevel="0" collapsed="false">
      <c r="A8105" s="0" t="s">
        <v>482</v>
      </c>
    </row>
    <row r="8106" customFormat="false" ht="13.5" hidden="false" customHeight="false" outlineLevel="0" collapsed="false">
      <c r="A8106" s="0" t="s">
        <v>483</v>
      </c>
    </row>
    <row r="8107" customFormat="false" ht="13.5" hidden="false" customHeight="false" outlineLevel="0" collapsed="false">
      <c r="A8107" s="0" t="s">
        <v>484</v>
      </c>
    </row>
    <row r="8108" customFormat="false" ht="13.5" hidden="false" customHeight="false" outlineLevel="0" collapsed="false">
      <c r="A8108" s="0" t="s">
        <v>485</v>
      </c>
    </row>
    <row r="8109" customFormat="false" ht="13.5" hidden="false" customHeight="false" outlineLevel="0" collapsed="false">
      <c r="A8109" s="0" t="s">
        <v>486</v>
      </c>
    </row>
    <row r="8110" customFormat="false" ht="13.5" hidden="false" customHeight="false" outlineLevel="0" collapsed="false">
      <c r="A8110" s="0" t="s">
        <v>487</v>
      </c>
    </row>
    <row r="8111" customFormat="false" ht="13.5" hidden="false" customHeight="false" outlineLevel="0" collapsed="false">
      <c r="A8111" s="0" t="s">
        <v>488</v>
      </c>
    </row>
    <row r="8112" customFormat="false" ht="13.5" hidden="false" customHeight="false" outlineLevel="0" collapsed="false">
      <c r="A8112" s="0" t="s">
        <v>489</v>
      </c>
    </row>
    <row r="8113" customFormat="false" ht="13.5" hidden="false" customHeight="false" outlineLevel="0" collapsed="false">
      <c r="A8113" s="0" t="s">
        <v>490</v>
      </c>
    </row>
    <row r="8114" customFormat="false" ht="13.5" hidden="false" customHeight="false" outlineLevel="0" collapsed="false">
      <c r="A8114" s="0" t="s">
        <v>491</v>
      </c>
    </row>
    <row r="8115" customFormat="false" ht="13.5" hidden="false" customHeight="false" outlineLevel="0" collapsed="false">
      <c r="A8115" s="0" t="s">
        <v>492</v>
      </c>
    </row>
    <row r="8116" customFormat="false" ht="13.5" hidden="false" customHeight="false" outlineLevel="0" collapsed="false">
      <c r="A8116" s="0" t="s">
        <v>493</v>
      </c>
    </row>
    <row r="8117" customFormat="false" ht="13.5" hidden="false" customHeight="false" outlineLevel="0" collapsed="false">
      <c r="A8117" s="0" t="s">
        <v>494</v>
      </c>
    </row>
    <row r="8118" customFormat="false" ht="13.5" hidden="false" customHeight="false" outlineLevel="0" collapsed="false">
      <c r="A8118" s="0" t="s">
        <v>495</v>
      </c>
    </row>
    <row r="8119" customFormat="false" ht="13.5" hidden="false" customHeight="false" outlineLevel="0" collapsed="false">
      <c r="A8119" s="0" t="s">
        <v>496</v>
      </c>
    </row>
    <row r="8120" customFormat="false" ht="13.5" hidden="false" customHeight="false" outlineLevel="0" collapsed="false">
      <c r="A8120" s="0" t="s">
        <v>497</v>
      </c>
    </row>
    <row r="8121" customFormat="false" ht="13.5" hidden="false" customHeight="false" outlineLevel="0" collapsed="false">
      <c r="A8121" s="0" t="s">
        <v>498</v>
      </c>
    </row>
    <row r="8122" customFormat="false" ht="13.5" hidden="false" customHeight="false" outlineLevel="0" collapsed="false">
      <c r="A8122" s="0" t="s">
        <v>499</v>
      </c>
    </row>
    <row r="8123" customFormat="false" ht="13.5" hidden="false" customHeight="false" outlineLevel="0" collapsed="false">
      <c r="A8123" s="0" t="s">
        <v>500</v>
      </c>
    </row>
    <row r="8124" customFormat="false" ht="13.5" hidden="false" customHeight="false" outlineLevel="0" collapsed="false">
      <c r="A8124" s="0" t="s">
        <v>501</v>
      </c>
    </row>
    <row r="8125" customFormat="false" ht="13.5" hidden="false" customHeight="false" outlineLevel="0" collapsed="false">
      <c r="A8125" s="0" t="s">
        <v>502</v>
      </c>
    </row>
    <row r="8126" customFormat="false" ht="13.5" hidden="false" customHeight="false" outlineLevel="0" collapsed="false">
      <c r="A8126" s="0" t="s">
        <v>503</v>
      </c>
    </row>
    <row r="8127" customFormat="false" ht="13.5" hidden="false" customHeight="false" outlineLevel="0" collapsed="false">
      <c r="A8127" s="0" t="s">
        <v>504</v>
      </c>
    </row>
    <row r="8128" customFormat="false" ht="13.5" hidden="false" customHeight="false" outlineLevel="0" collapsed="false">
      <c r="A8128" s="0" t="s">
        <v>505</v>
      </c>
    </row>
    <row r="8129" customFormat="false" ht="13.5" hidden="false" customHeight="false" outlineLevel="0" collapsed="false">
      <c r="A8129" s="0" t="s">
        <v>506</v>
      </c>
    </row>
    <row r="8130" customFormat="false" ht="13.5" hidden="false" customHeight="false" outlineLevel="0" collapsed="false">
      <c r="A8130" s="0" t="s">
        <v>507</v>
      </c>
    </row>
    <row r="8131" customFormat="false" ht="13.5" hidden="false" customHeight="false" outlineLevel="0" collapsed="false">
      <c r="A8131" s="0" t="s">
        <v>508</v>
      </c>
    </row>
    <row r="8132" customFormat="false" ht="13.5" hidden="false" customHeight="false" outlineLevel="0" collapsed="false">
      <c r="A8132" s="0" t="s">
        <v>509</v>
      </c>
    </row>
    <row r="8133" customFormat="false" ht="13.5" hidden="false" customHeight="false" outlineLevel="0" collapsed="false">
      <c r="A8133" s="0" t="s">
        <v>510</v>
      </c>
    </row>
    <row r="8134" customFormat="false" ht="13.5" hidden="false" customHeight="false" outlineLevel="0" collapsed="false">
      <c r="A8134" s="0" t="s">
        <v>511</v>
      </c>
    </row>
    <row r="8135" customFormat="false" ht="13.5" hidden="false" customHeight="false" outlineLevel="0" collapsed="false">
      <c r="A8135" s="0" t="s">
        <v>512</v>
      </c>
    </row>
    <row r="8136" customFormat="false" ht="13.5" hidden="false" customHeight="false" outlineLevel="0" collapsed="false">
      <c r="A8136" s="0" t="s">
        <v>513</v>
      </c>
    </row>
    <row r="8137" customFormat="false" ht="13.5" hidden="false" customHeight="false" outlineLevel="0" collapsed="false">
      <c r="A8137" s="0" t="s">
        <v>514</v>
      </c>
    </row>
    <row r="8138" customFormat="false" ht="13.5" hidden="false" customHeight="false" outlineLevel="0" collapsed="false">
      <c r="A8138" s="0" t="s">
        <v>515</v>
      </c>
    </row>
    <row r="8139" customFormat="false" ht="13.5" hidden="false" customHeight="false" outlineLevel="0" collapsed="false">
      <c r="A8139" s="0" t="s">
        <v>516</v>
      </c>
    </row>
    <row r="8140" customFormat="false" ht="13.5" hidden="false" customHeight="false" outlineLevel="0" collapsed="false">
      <c r="A8140" s="0" t="s">
        <v>517</v>
      </c>
    </row>
    <row r="8141" customFormat="false" ht="13.5" hidden="false" customHeight="false" outlineLevel="0" collapsed="false">
      <c r="A8141" s="0" t="s">
        <v>518</v>
      </c>
    </row>
    <row r="8142" customFormat="false" ht="13.5" hidden="false" customHeight="false" outlineLevel="0" collapsed="false">
      <c r="A8142" s="0" t="s">
        <v>519</v>
      </c>
    </row>
    <row r="8143" customFormat="false" ht="13.5" hidden="false" customHeight="false" outlineLevel="0" collapsed="false">
      <c r="A8143" s="0" t="s">
        <v>520</v>
      </c>
    </row>
    <row r="8144" customFormat="false" ht="13.5" hidden="false" customHeight="false" outlineLevel="0" collapsed="false">
      <c r="A8144" s="0" t="s">
        <v>521</v>
      </c>
    </row>
    <row r="8145" customFormat="false" ht="13.5" hidden="false" customHeight="false" outlineLevel="0" collapsed="false">
      <c r="A8145" s="0" t="s">
        <v>522</v>
      </c>
    </row>
    <row r="8146" customFormat="false" ht="13.5" hidden="false" customHeight="false" outlineLevel="0" collapsed="false">
      <c r="A8146" s="0" t="s">
        <v>523</v>
      </c>
    </row>
    <row r="8147" customFormat="false" ht="13.5" hidden="false" customHeight="false" outlineLevel="0" collapsed="false">
      <c r="A8147" s="0" t="s">
        <v>524</v>
      </c>
    </row>
    <row r="8148" customFormat="false" ht="13.5" hidden="false" customHeight="false" outlineLevel="0" collapsed="false">
      <c r="A8148" s="0" t="s">
        <v>525</v>
      </c>
    </row>
    <row r="8149" customFormat="false" ht="13.5" hidden="false" customHeight="false" outlineLevel="0" collapsed="false">
      <c r="A8149" s="0" t="s">
        <v>526</v>
      </c>
    </row>
    <row r="8150" customFormat="false" ht="13.5" hidden="false" customHeight="false" outlineLevel="0" collapsed="false">
      <c r="A8150" s="0" t="s">
        <v>527</v>
      </c>
    </row>
    <row r="8151" customFormat="false" ht="13.5" hidden="false" customHeight="false" outlineLevel="0" collapsed="false">
      <c r="A8151" s="0" t="s">
        <v>528</v>
      </c>
    </row>
    <row r="8152" customFormat="false" ht="13.5" hidden="false" customHeight="false" outlineLevel="0" collapsed="false">
      <c r="A8152" s="0" t="s">
        <v>529</v>
      </c>
    </row>
    <row r="8153" customFormat="false" ht="13.5" hidden="false" customHeight="false" outlineLevel="0" collapsed="false">
      <c r="A8153" s="0" t="s">
        <v>530</v>
      </c>
    </row>
    <row r="8154" customFormat="false" ht="13.5" hidden="false" customHeight="false" outlineLevel="0" collapsed="false">
      <c r="A8154" s="0" t="s">
        <v>531</v>
      </c>
    </row>
    <row r="8155" customFormat="false" ht="13.5" hidden="false" customHeight="false" outlineLevel="0" collapsed="false">
      <c r="A8155" s="0" t="s">
        <v>532</v>
      </c>
    </row>
    <row r="8156" customFormat="false" ht="13.5" hidden="false" customHeight="false" outlineLevel="0" collapsed="false">
      <c r="A8156" s="0" t="s">
        <v>533</v>
      </c>
    </row>
    <row r="8157" customFormat="false" ht="13.5" hidden="false" customHeight="false" outlineLevel="0" collapsed="false">
      <c r="A8157" s="0" t="s">
        <v>534</v>
      </c>
    </row>
    <row r="8158" customFormat="false" ht="13.5" hidden="false" customHeight="false" outlineLevel="0" collapsed="false">
      <c r="A8158" s="0" t="s">
        <v>535</v>
      </c>
    </row>
    <row r="8159" customFormat="false" ht="13.5" hidden="false" customHeight="false" outlineLevel="0" collapsed="false">
      <c r="A8159" s="0" t="s">
        <v>536</v>
      </c>
    </row>
    <row r="8160" customFormat="false" ht="13.5" hidden="false" customHeight="false" outlineLevel="0" collapsed="false">
      <c r="A8160" s="0" t="s">
        <v>537</v>
      </c>
    </row>
    <row r="8161" customFormat="false" ht="13.5" hidden="false" customHeight="false" outlineLevel="0" collapsed="false">
      <c r="A8161" s="0" t="s">
        <v>538</v>
      </c>
    </row>
    <row r="8162" customFormat="false" ht="13.5" hidden="false" customHeight="false" outlineLevel="0" collapsed="false">
      <c r="A8162" s="0" t="s">
        <v>539</v>
      </c>
    </row>
    <row r="8163" customFormat="false" ht="13.5" hidden="false" customHeight="false" outlineLevel="0" collapsed="false">
      <c r="A8163" s="0" t="s">
        <v>540</v>
      </c>
    </row>
    <row r="8164" customFormat="false" ht="13.5" hidden="false" customHeight="false" outlineLevel="0" collapsed="false">
      <c r="A8164" s="0" t="s">
        <v>541</v>
      </c>
    </row>
    <row r="8165" customFormat="false" ht="13.5" hidden="false" customHeight="false" outlineLevel="0" collapsed="false">
      <c r="A8165" s="0" t="s">
        <v>542</v>
      </c>
    </row>
    <row r="8166" customFormat="false" ht="13.5" hidden="false" customHeight="false" outlineLevel="0" collapsed="false">
      <c r="A8166" s="0" t="s">
        <v>543</v>
      </c>
    </row>
    <row r="8167" customFormat="false" ht="13.5" hidden="false" customHeight="false" outlineLevel="0" collapsed="false">
      <c r="A8167" s="0" t="s">
        <v>544</v>
      </c>
    </row>
    <row r="8168" customFormat="false" ht="13.5" hidden="false" customHeight="false" outlineLevel="0" collapsed="false">
      <c r="A8168" s="0" t="s">
        <v>545</v>
      </c>
    </row>
    <row r="8169" customFormat="false" ht="13.5" hidden="false" customHeight="false" outlineLevel="0" collapsed="false">
      <c r="A8169" s="0" t="s">
        <v>546</v>
      </c>
    </row>
    <row r="8170" customFormat="false" ht="13.5" hidden="false" customHeight="false" outlineLevel="0" collapsed="false">
      <c r="A8170" s="0" t="s">
        <v>547</v>
      </c>
    </row>
    <row r="8171" customFormat="false" ht="13.5" hidden="false" customHeight="false" outlineLevel="0" collapsed="false">
      <c r="A8171" s="0" t="s">
        <v>548</v>
      </c>
    </row>
    <row r="8172" customFormat="false" ht="13.5" hidden="false" customHeight="false" outlineLevel="0" collapsed="false">
      <c r="A8172" s="0" t="s">
        <v>549</v>
      </c>
    </row>
    <row r="8173" customFormat="false" ht="13.5" hidden="false" customHeight="false" outlineLevel="0" collapsed="false">
      <c r="A8173" s="0" t="s">
        <v>550</v>
      </c>
    </row>
    <row r="8174" customFormat="false" ht="13.5" hidden="false" customHeight="false" outlineLevel="0" collapsed="false">
      <c r="A8174" s="0" t="s">
        <v>551</v>
      </c>
    </row>
    <row r="8175" customFormat="false" ht="13.5" hidden="false" customHeight="false" outlineLevel="0" collapsed="false">
      <c r="A8175" s="0" t="s">
        <v>552</v>
      </c>
    </row>
    <row r="8176" customFormat="false" ht="13.5" hidden="false" customHeight="false" outlineLevel="0" collapsed="false">
      <c r="A8176" s="0" t="s">
        <v>553</v>
      </c>
    </row>
    <row r="8177" customFormat="false" ht="13.5" hidden="false" customHeight="false" outlineLevel="0" collapsed="false">
      <c r="A8177" s="0" t="s">
        <v>554</v>
      </c>
    </row>
    <row r="8178" customFormat="false" ht="13.5" hidden="false" customHeight="false" outlineLevel="0" collapsed="false">
      <c r="A8178" s="0" t="s">
        <v>555</v>
      </c>
    </row>
    <row r="8179" customFormat="false" ht="13.5" hidden="false" customHeight="false" outlineLevel="0" collapsed="false">
      <c r="A8179" s="0" t="s">
        <v>556</v>
      </c>
    </row>
    <row r="8180" customFormat="false" ht="13.5" hidden="false" customHeight="false" outlineLevel="0" collapsed="false">
      <c r="A8180" s="0" t="s">
        <v>557</v>
      </c>
    </row>
    <row r="8181" customFormat="false" ht="13.5" hidden="false" customHeight="false" outlineLevel="0" collapsed="false">
      <c r="A8181" s="0" t="s">
        <v>558</v>
      </c>
    </row>
    <row r="8182" customFormat="false" ht="13.5" hidden="false" customHeight="false" outlineLevel="0" collapsed="false">
      <c r="A8182" s="0" t="s">
        <v>559</v>
      </c>
    </row>
    <row r="8183" customFormat="false" ht="13.5" hidden="false" customHeight="false" outlineLevel="0" collapsed="false">
      <c r="A8183" s="0" t="s">
        <v>560</v>
      </c>
    </row>
    <row r="8184" customFormat="false" ht="13.5" hidden="false" customHeight="false" outlineLevel="0" collapsed="false">
      <c r="A8184" s="0" t="s">
        <v>561</v>
      </c>
    </row>
    <row r="8185" customFormat="false" ht="13.5" hidden="false" customHeight="false" outlineLevel="0" collapsed="false">
      <c r="A8185" s="0" t="s">
        <v>562</v>
      </c>
    </row>
    <row r="8186" customFormat="false" ht="13.5" hidden="false" customHeight="false" outlineLevel="0" collapsed="false">
      <c r="A8186" s="0" t="s">
        <v>563</v>
      </c>
    </row>
    <row r="8187" customFormat="false" ht="13.5" hidden="false" customHeight="false" outlineLevel="0" collapsed="false">
      <c r="A8187" s="0" t="s">
        <v>564</v>
      </c>
    </row>
    <row r="8188" customFormat="false" ht="13.5" hidden="false" customHeight="false" outlineLevel="0" collapsed="false">
      <c r="A8188" s="0" t="s">
        <v>565</v>
      </c>
    </row>
    <row r="8189" customFormat="false" ht="13.5" hidden="false" customHeight="false" outlineLevel="0" collapsed="false">
      <c r="A8189" s="0" t="s">
        <v>566</v>
      </c>
    </row>
    <row r="8190" customFormat="false" ht="13.5" hidden="false" customHeight="false" outlineLevel="0" collapsed="false">
      <c r="A8190" s="0" t="s">
        <v>567</v>
      </c>
    </row>
    <row r="8191" customFormat="false" ht="13.5" hidden="false" customHeight="false" outlineLevel="0" collapsed="false">
      <c r="A8191" s="0" t="s">
        <v>568</v>
      </c>
    </row>
    <row r="8192" customFormat="false" ht="13.5" hidden="false" customHeight="false" outlineLevel="0" collapsed="false">
      <c r="A8192" s="0" t="s">
        <v>569</v>
      </c>
    </row>
    <row r="8193" customFormat="false" ht="13.5" hidden="false" customHeight="false" outlineLevel="0" collapsed="false">
      <c r="A8193" s="0" t="s">
        <v>570</v>
      </c>
    </row>
    <row r="8194" customFormat="false" ht="13.5" hidden="false" customHeight="false" outlineLevel="0" collapsed="false">
      <c r="A8194" s="0" t="s">
        <v>571</v>
      </c>
    </row>
    <row r="8195" customFormat="false" ht="13.5" hidden="false" customHeight="false" outlineLevel="0" collapsed="false">
      <c r="A8195" s="0" t="s">
        <v>572</v>
      </c>
    </row>
    <row r="8196" customFormat="false" ht="13.5" hidden="false" customHeight="false" outlineLevel="0" collapsed="false">
      <c r="A8196" s="0" t="s">
        <v>573</v>
      </c>
    </row>
    <row r="8197" customFormat="false" ht="13.5" hidden="false" customHeight="false" outlineLevel="0" collapsed="false">
      <c r="A8197" s="0" t="s">
        <v>574</v>
      </c>
    </row>
    <row r="8198" customFormat="false" ht="13.5" hidden="false" customHeight="false" outlineLevel="0" collapsed="false">
      <c r="A8198" s="0" t="s">
        <v>575</v>
      </c>
    </row>
    <row r="8199" customFormat="false" ht="13.5" hidden="false" customHeight="false" outlineLevel="0" collapsed="false">
      <c r="A8199" s="0" t="s">
        <v>576</v>
      </c>
    </row>
    <row r="8200" customFormat="false" ht="13.5" hidden="false" customHeight="false" outlineLevel="0" collapsed="false">
      <c r="A8200" s="0" t="s">
        <v>577</v>
      </c>
    </row>
    <row r="8201" customFormat="false" ht="13.5" hidden="false" customHeight="false" outlineLevel="0" collapsed="false">
      <c r="A8201" s="0" t="s">
        <v>578</v>
      </c>
    </row>
    <row r="8202" customFormat="false" ht="13.5" hidden="false" customHeight="false" outlineLevel="0" collapsed="false">
      <c r="A8202" s="0" t="s">
        <v>579</v>
      </c>
    </row>
    <row r="8203" customFormat="false" ht="13.5" hidden="false" customHeight="false" outlineLevel="0" collapsed="false">
      <c r="A8203" s="0" t="s">
        <v>580</v>
      </c>
    </row>
    <row r="8204" customFormat="false" ht="13.5" hidden="false" customHeight="false" outlineLevel="0" collapsed="false">
      <c r="A8204" s="0" t="s">
        <v>581</v>
      </c>
    </row>
    <row r="8205" customFormat="false" ht="13.5" hidden="false" customHeight="false" outlineLevel="0" collapsed="false">
      <c r="A8205" s="0" t="s">
        <v>582</v>
      </c>
    </row>
    <row r="8206" customFormat="false" ht="13.5" hidden="false" customHeight="false" outlineLevel="0" collapsed="false">
      <c r="A8206" s="0" t="s">
        <v>583</v>
      </c>
    </row>
    <row r="8207" customFormat="false" ht="13.5" hidden="false" customHeight="false" outlineLevel="0" collapsed="false">
      <c r="A8207" s="0" t="s">
        <v>584</v>
      </c>
    </row>
    <row r="8208" customFormat="false" ht="13.5" hidden="false" customHeight="false" outlineLevel="0" collapsed="false">
      <c r="A8208" s="0" t="s">
        <v>585</v>
      </c>
    </row>
    <row r="8209" customFormat="false" ht="13.5" hidden="false" customHeight="false" outlineLevel="0" collapsed="false">
      <c r="A8209" s="0" t="s">
        <v>586</v>
      </c>
    </row>
    <row r="8210" customFormat="false" ht="13.5" hidden="false" customHeight="false" outlineLevel="0" collapsed="false">
      <c r="A8210" s="0" t="s">
        <v>587</v>
      </c>
    </row>
    <row r="8211" customFormat="false" ht="13.5" hidden="false" customHeight="false" outlineLevel="0" collapsed="false">
      <c r="A8211" s="0" t="s">
        <v>588</v>
      </c>
    </row>
    <row r="8212" customFormat="false" ht="13.5" hidden="false" customHeight="false" outlineLevel="0" collapsed="false">
      <c r="A8212" s="0" t="s">
        <v>589</v>
      </c>
    </row>
    <row r="8213" customFormat="false" ht="13.5" hidden="false" customHeight="false" outlineLevel="0" collapsed="false">
      <c r="A8213" s="0" t="s">
        <v>590</v>
      </c>
    </row>
    <row r="8214" customFormat="false" ht="13.5" hidden="false" customHeight="false" outlineLevel="0" collapsed="false">
      <c r="A8214" s="0" t="s">
        <v>591</v>
      </c>
    </row>
    <row r="8215" customFormat="false" ht="13.5" hidden="false" customHeight="false" outlineLevel="0" collapsed="false">
      <c r="A8215" s="0" t="s">
        <v>592</v>
      </c>
    </row>
    <row r="8216" customFormat="false" ht="13.5" hidden="false" customHeight="false" outlineLevel="0" collapsed="false">
      <c r="A8216" s="0" t="s">
        <v>593</v>
      </c>
    </row>
    <row r="8217" customFormat="false" ht="13.5" hidden="false" customHeight="false" outlineLevel="0" collapsed="false">
      <c r="A8217" s="0" t="s">
        <v>594</v>
      </c>
    </row>
    <row r="8218" customFormat="false" ht="13.5" hidden="false" customHeight="false" outlineLevel="0" collapsed="false">
      <c r="A8218" s="0" t="s">
        <v>595</v>
      </c>
    </row>
    <row r="8219" customFormat="false" ht="13.5" hidden="false" customHeight="false" outlineLevel="0" collapsed="false">
      <c r="A8219" s="0" t="s">
        <v>596</v>
      </c>
    </row>
    <row r="8220" customFormat="false" ht="13.5" hidden="false" customHeight="false" outlineLevel="0" collapsed="false">
      <c r="A8220" s="0" t="s">
        <v>597</v>
      </c>
    </row>
    <row r="8221" customFormat="false" ht="13.5" hidden="false" customHeight="false" outlineLevel="0" collapsed="false">
      <c r="A8221" s="0" t="s">
        <v>598</v>
      </c>
    </row>
    <row r="8222" customFormat="false" ht="13.5" hidden="false" customHeight="false" outlineLevel="0" collapsed="false">
      <c r="A8222" s="0" t="s">
        <v>599</v>
      </c>
    </row>
    <row r="8223" customFormat="false" ht="13.5" hidden="false" customHeight="false" outlineLevel="0" collapsed="false">
      <c r="A8223" s="0" t="s">
        <v>600</v>
      </c>
    </row>
    <row r="8224" customFormat="false" ht="13.5" hidden="false" customHeight="false" outlineLevel="0" collapsed="false">
      <c r="A8224" s="0" t="s">
        <v>601</v>
      </c>
    </row>
    <row r="8225" customFormat="false" ht="13.5" hidden="false" customHeight="false" outlineLevel="0" collapsed="false">
      <c r="A8225" s="0" t="s">
        <v>602</v>
      </c>
    </row>
    <row r="8226" customFormat="false" ht="13.5" hidden="false" customHeight="false" outlineLevel="0" collapsed="false">
      <c r="A8226" s="0" t="s">
        <v>603</v>
      </c>
    </row>
    <row r="8227" customFormat="false" ht="13.5" hidden="false" customHeight="false" outlineLevel="0" collapsed="false">
      <c r="A8227" s="0" t="s">
        <v>604</v>
      </c>
    </row>
    <row r="8228" customFormat="false" ht="13.5" hidden="false" customHeight="false" outlineLevel="0" collapsed="false">
      <c r="A8228" s="0" t="s">
        <v>605</v>
      </c>
    </row>
    <row r="8229" customFormat="false" ht="13.5" hidden="false" customHeight="false" outlineLevel="0" collapsed="false">
      <c r="A8229" s="0" t="s">
        <v>606</v>
      </c>
    </row>
    <row r="8230" customFormat="false" ht="13.5" hidden="false" customHeight="false" outlineLevel="0" collapsed="false">
      <c r="A8230" s="0" t="s">
        <v>607</v>
      </c>
    </row>
    <row r="8231" customFormat="false" ht="13.5" hidden="false" customHeight="false" outlineLevel="0" collapsed="false">
      <c r="A8231" s="0" t="s">
        <v>608</v>
      </c>
    </row>
    <row r="8232" customFormat="false" ht="13.5" hidden="false" customHeight="false" outlineLevel="0" collapsed="false">
      <c r="A8232" s="0" t="s">
        <v>609</v>
      </c>
    </row>
    <row r="8233" customFormat="false" ht="13.5" hidden="false" customHeight="false" outlineLevel="0" collapsed="false">
      <c r="A8233" s="0" t="s">
        <v>610</v>
      </c>
    </row>
    <row r="8234" customFormat="false" ht="13.5" hidden="false" customHeight="false" outlineLevel="0" collapsed="false">
      <c r="A8234" s="0" t="s">
        <v>611</v>
      </c>
    </row>
    <row r="8235" customFormat="false" ht="13.5" hidden="false" customHeight="false" outlineLevel="0" collapsed="false">
      <c r="A8235" s="0" t="s">
        <v>612</v>
      </c>
    </row>
    <row r="8236" customFormat="false" ht="13.5" hidden="false" customHeight="false" outlineLevel="0" collapsed="false">
      <c r="A8236" s="0" t="s">
        <v>613</v>
      </c>
    </row>
    <row r="8237" customFormat="false" ht="13.5" hidden="false" customHeight="false" outlineLevel="0" collapsed="false">
      <c r="A8237" s="0" t="s">
        <v>614</v>
      </c>
    </row>
    <row r="8238" customFormat="false" ht="13.5" hidden="false" customHeight="false" outlineLevel="0" collapsed="false">
      <c r="A8238" s="0" t="s">
        <v>615</v>
      </c>
    </row>
    <row r="8239" customFormat="false" ht="13.5" hidden="false" customHeight="false" outlineLevel="0" collapsed="false">
      <c r="A8239" s="0" t="s">
        <v>616</v>
      </c>
    </row>
    <row r="8240" customFormat="false" ht="13.5" hidden="false" customHeight="false" outlineLevel="0" collapsed="false">
      <c r="A8240" s="0" t="s">
        <v>617</v>
      </c>
    </row>
    <row r="8241" customFormat="false" ht="13.5" hidden="false" customHeight="false" outlineLevel="0" collapsed="false">
      <c r="A8241" s="0" t="s">
        <v>618</v>
      </c>
    </row>
    <row r="8242" customFormat="false" ht="13.5" hidden="false" customHeight="false" outlineLevel="0" collapsed="false">
      <c r="A8242" s="0" t="s">
        <v>619</v>
      </c>
    </row>
    <row r="8243" customFormat="false" ht="13.5" hidden="false" customHeight="false" outlineLevel="0" collapsed="false">
      <c r="A8243" s="0" t="s">
        <v>620</v>
      </c>
    </row>
    <row r="8244" customFormat="false" ht="13.5" hidden="false" customHeight="false" outlineLevel="0" collapsed="false">
      <c r="A8244" s="0" t="s">
        <v>621</v>
      </c>
    </row>
    <row r="8245" customFormat="false" ht="13.5" hidden="false" customHeight="false" outlineLevel="0" collapsed="false">
      <c r="A8245" s="0" t="s">
        <v>622</v>
      </c>
    </row>
    <row r="8246" customFormat="false" ht="13.5" hidden="false" customHeight="false" outlineLevel="0" collapsed="false">
      <c r="A8246" s="0" t="s">
        <v>623</v>
      </c>
    </row>
    <row r="8247" customFormat="false" ht="13.5" hidden="false" customHeight="false" outlineLevel="0" collapsed="false">
      <c r="A8247" s="0" t="s">
        <v>624</v>
      </c>
    </row>
    <row r="8248" customFormat="false" ht="13.5" hidden="false" customHeight="false" outlineLevel="0" collapsed="false">
      <c r="A8248" s="0" t="s">
        <v>625</v>
      </c>
    </row>
    <row r="8249" customFormat="false" ht="13.5" hidden="false" customHeight="false" outlineLevel="0" collapsed="false">
      <c r="A8249" s="0" t="s">
        <v>626</v>
      </c>
    </row>
    <row r="8250" customFormat="false" ht="13.5" hidden="false" customHeight="false" outlineLevel="0" collapsed="false">
      <c r="A8250" s="0" t="s">
        <v>627</v>
      </c>
    </row>
    <row r="8251" customFormat="false" ht="13.5" hidden="false" customHeight="false" outlineLevel="0" collapsed="false">
      <c r="A8251" s="0" t="s">
        <v>628</v>
      </c>
    </row>
    <row r="8252" customFormat="false" ht="13.5" hidden="false" customHeight="false" outlineLevel="0" collapsed="false">
      <c r="A8252" s="0" t="s">
        <v>629</v>
      </c>
    </row>
    <row r="8253" customFormat="false" ht="13.5" hidden="false" customHeight="false" outlineLevel="0" collapsed="false">
      <c r="A8253" s="0" t="s">
        <v>630</v>
      </c>
    </row>
    <row r="8254" customFormat="false" ht="13.5" hidden="false" customHeight="false" outlineLevel="0" collapsed="false">
      <c r="A8254" s="0" t="s">
        <v>631</v>
      </c>
    </row>
    <row r="8255" customFormat="false" ht="13.5" hidden="false" customHeight="false" outlineLevel="0" collapsed="false">
      <c r="A8255" s="0" t="s">
        <v>632</v>
      </c>
    </row>
    <row r="8256" customFormat="false" ht="13.5" hidden="false" customHeight="false" outlineLevel="0" collapsed="false">
      <c r="A8256" s="0" t="s">
        <v>633</v>
      </c>
    </row>
    <row r="8257" customFormat="false" ht="13.5" hidden="false" customHeight="false" outlineLevel="0" collapsed="false">
      <c r="A8257" s="0" t="s">
        <v>634</v>
      </c>
    </row>
    <row r="8258" customFormat="false" ht="13.5" hidden="false" customHeight="false" outlineLevel="0" collapsed="false">
      <c r="A8258" s="0" t="s">
        <v>635</v>
      </c>
    </row>
    <row r="8259" customFormat="false" ht="13.5" hidden="false" customHeight="false" outlineLevel="0" collapsed="false">
      <c r="A8259" s="0" t="s">
        <v>636</v>
      </c>
    </row>
    <row r="8260" customFormat="false" ht="13.5" hidden="false" customHeight="false" outlineLevel="0" collapsed="false">
      <c r="A8260" s="0" t="s">
        <v>637</v>
      </c>
    </row>
    <row r="8261" customFormat="false" ht="13.5" hidden="false" customHeight="false" outlineLevel="0" collapsed="false">
      <c r="A8261" s="0" t="s">
        <v>638</v>
      </c>
    </row>
    <row r="8262" customFormat="false" ht="13.5" hidden="false" customHeight="false" outlineLevel="0" collapsed="false">
      <c r="A8262" s="0" t="s">
        <v>639</v>
      </c>
    </row>
    <row r="8263" customFormat="false" ht="13.5" hidden="false" customHeight="false" outlineLevel="0" collapsed="false">
      <c r="A8263" s="0" t="s">
        <v>640</v>
      </c>
    </row>
    <row r="8264" customFormat="false" ht="13.5" hidden="false" customHeight="false" outlineLevel="0" collapsed="false">
      <c r="A8264" s="0" t="s">
        <v>641</v>
      </c>
    </row>
    <row r="8265" customFormat="false" ht="13.5" hidden="false" customHeight="false" outlineLevel="0" collapsed="false">
      <c r="A8265" s="0" t="s">
        <v>642</v>
      </c>
    </row>
    <row r="8266" customFormat="false" ht="13.5" hidden="false" customHeight="false" outlineLevel="0" collapsed="false">
      <c r="A8266" s="0" t="s">
        <v>643</v>
      </c>
    </row>
    <row r="8267" customFormat="false" ht="13.5" hidden="false" customHeight="false" outlineLevel="0" collapsed="false">
      <c r="A8267" s="0" t="s">
        <v>644</v>
      </c>
    </row>
    <row r="8268" customFormat="false" ht="13.5" hidden="false" customHeight="false" outlineLevel="0" collapsed="false">
      <c r="A8268" s="0" t="s">
        <v>645</v>
      </c>
    </row>
    <row r="8269" customFormat="false" ht="13.5" hidden="false" customHeight="false" outlineLevel="0" collapsed="false">
      <c r="A8269" s="0" t="s">
        <v>646</v>
      </c>
    </row>
    <row r="8270" customFormat="false" ht="13.5" hidden="false" customHeight="false" outlineLevel="0" collapsed="false">
      <c r="A8270" s="0" t="s">
        <v>647</v>
      </c>
    </row>
    <row r="8271" customFormat="false" ht="13.5" hidden="false" customHeight="false" outlineLevel="0" collapsed="false">
      <c r="A8271" s="0" t="s">
        <v>648</v>
      </c>
    </row>
    <row r="8272" customFormat="false" ht="13.5" hidden="false" customHeight="false" outlineLevel="0" collapsed="false">
      <c r="A8272" s="0" t="s">
        <v>649</v>
      </c>
    </row>
    <row r="8273" customFormat="false" ht="13.5" hidden="false" customHeight="false" outlineLevel="0" collapsed="false">
      <c r="A8273" s="0" t="s">
        <v>650</v>
      </c>
    </row>
    <row r="8274" customFormat="false" ht="13.5" hidden="false" customHeight="false" outlineLevel="0" collapsed="false">
      <c r="A8274" s="0" t="s">
        <v>651</v>
      </c>
    </row>
    <row r="8275" customFormat="false" ht="13.5" hidden="false" customHeight="false" outlineLevel="0" collapsed="false">
      <c r="A8275" s="0" t="s">
        <v>652</v>
      </c>
    </row>
    <row r="8276" customFormat="false" ht="13.5" hidden="false" customHeight="false" outlineLevel="0" collapsed="false">
      <c r="A8276" s="0" t="s">
        <v>653</v>
      </c>
    </row>
    <row r="8277" customFormat="false" ht="13.5" hidden="false" customHeight="false" outlineLevel="0" collapsed="false">
      <c r="A8277" s="0" t="s">
        <v>654</v>
      </c>
    </row>
    <row r="8278" customFormat="false" ht="13.5" hidden="false" customHeight="false" outlineLevel="0" collapsed="false">
      <c r="A8278" s="0" t="s">
        <v>655</v>
      </c>
    </row>
    <row r="8279" customFormat="false" ht="13.5" hidden="false" customHeight="false" outlineLevel="0" collapsed="false">
      <c r="A8279" s="0" t="s">
        <v>656</v>
      </c>
    </row>
    <row r="8280" customFormat="false" ht="13.5" hidden="false" customHeight="false" outlineLevel="0" collapsed="false">
      <c r="A8280" s="0" t="s">
        <v>657</v>
      </c>
    </row>
    <row r="8281" customFormat="false" ht="13.5" hidden="false" customHeight="false" outlineLevel="0" collapsed="false">
      <c r="A8281" s="0" t="s">
        <v>658</v>
      </c>
    </row>
    <row r="8282" customFormat="false" ht="13.5" hidden="false" customHeight="false" outlineLevel="0" collapsed="false">
      <c r="A8282" s="0" t="s">
        <v>659</v>
      </c>
    </row>
    <row r="8283" customFormat="false" ht="13.5" hidden="false" customHeight="false" outlineLevel="0" collapsed="false">
      <c r="A8283" s="0" t="s">
        <v>660</v>
      </c>
    </row>
    <row r="8284" customFormat="false" ht="13.5" hidden="false" customHeight="false" outlineLevel="0" collapsed="false">
      <c r="A8284" s="0" t="s">
        <v>661</v>
      </c>
    </row>
    <row r="8285" customFormat="false" ht="13.5" hidden="false" customHeight="false" outlineLevel="0" collapsed="false">
      <c r="A8285" s="0" t="s">
        <v>662</v>
      </c>
    </row>
    <row r="8286" customFormat="false" ht="13.5" hidden="false" customHeight="false" outlineLevel="0" collapsed="false">
      <c r="A8286" s="0" t="s">
        <v>663</v>
      </c>
    </row>
    <row r="8287" customFormat="false" ht="13.5" hidden="false" customHeight="false" outlineLevel="0" collapsed="false">
      <c r="A8287" s="0" t="s">
        <v>664</v>
      </c>
    </row>
    <row r="8288" customFormat="false" ht="13.5" hidden="false" customHeight="false" outlineLevel="0" collapsed="false">
      <c r="A8288" s="0" t="s">
        <v>665</v>
      </c>
    </row>
    <row r="8289" customFormat="false" ht="13.5" hidden="false" customHeight="false" outlineLevel="0" collapsed="false">
      <c r="A8289" s="0" t="s">
        <v>666</v>
      </c>
    </row>
    <row r="8290" customFormat="false" ht="13.5" hidden="false" customHeight="false" outlineLevel="0" collapsed="false">
      <c r="A8290" s="0" t="s">
        <v>667</v>
      </c>
    </row>
    <row r="8291" customFormat="false" ht="13.5" hidden="false" customHeight="false" outlineLevel="0" collapsed="false">
      <c r="A8291" s="0" t="s">
        <v>668</v>
      </c>
    </row>
    <row r="8292" customFormat="false" ht="13.5" hidden="false" customHeight="false" outlineLevel="0" collapsed="false">
      <c r="A8292" s="0" t="s">
        <v>669</v>
      </c>
    </row>
    <row r="8293" customFormat="false" ht="13.5" hidden="false" customHeight="false" outlineLevel="0" collapsed="false">
      <c r="A8293" s="0" t="s">
        <v>670</v>
      </c>
    </row>
    <row r="8294" customFormat="false" ht="13.5" hidden="false" customHeight="false" outlineLevel="0" collapsed="false">
      <c r="A8294" s="0" t="s">
        <v>671</v>
      </c>
    </row>
    <row r="8295" customFormat="false" ht="13.5" hidden="false" customHeight="false" outlineLevel="0" collapsed="false">
      <c r="A8295" s="0" t="s">
        <v>672</v>
      </c>
    </row>
    <row r="8296" customFormat="false" ht="13.5" hidden="false" customHeight="false" outlineLevel="0" collapsed="false">
      <c r="A8296" s="0" t="s">
        <v>673</v>
      </c>
    </row>
    <row r="8297" customFormat="false" ht="13.5" hidden="false" customHeight="false" outlineLevel="0" collapsed="false">
      <c r="A8297" s="0" t="s">
        <v>674</v>
      </c>
    </row>
    <row r="8298" customFormat="false" ht="13.5" hidden="false" customHeight="false" outlineLevel="0" collapsed="false">
      <c r="A8298" s="0" t="s">
        <v>675</v>
      </c>
    </row>
    <row r="8299" customFormat="false" ht="13.5" hidden="false" customHeight="false" outlineLevel="0" collapsed="false">
      <c r="A8299" s="0" t="s">
        <v>676</v>
      </c>
    </row>
    <row r="8300" customFormat="false" ht="13.5" hidden="false" customHeight="false" outlineLevel="0" collapsed="false">
      <c r="A8300" s="0" t="s">
        <v>677</v>
      </c>
    </row>
    <row r="8301" customFormat="false" ht="13.5" hidden="false" customHeight="false" outlineLevel="0" collapsed="false">
      <c r="A8301" s="0" t="s">
        <v>678</v>
      </c>
    </row>
    <row r="8302" customFormat="false" ht="13.5" hidden="false" customHeight="false" outlineLevel="0" collapsed="false">
      <c r="A8302" s="0" t="s">
        <v>679</v>
      </c>
    </row>
    <row r="8303" customFormat="false" ht="13.5" hidden="false" customHeight="false" outlineLevel="0" collapsed="false">
      <c r="A8303" s="0" t="s">
        <v>680</v>
      </c>
    </row>
    <row r="8304" customFormat="false" ht="13.5" hidden="false" customHeight="false" outlineLevel="0" collapsed="false">
      <c r="A8304" s="0" t="s">
        <v>681</v>
      </c>
    </row>
    <row r="8305" customFormat="false" ht="13.5" hidden="false" customHeight="false" outlineLevel="0" collapsed="false">
      <c r="A8305" s="0" t="s">
        <v>682</v>
      </c>
    </row>
    <row r="8306" customFormat="false" ht="13.5" hidden="false" customHeight="false" outlineLevel="0" collapsed="false">
      <c r="A8306" s="0" t="s">
        <v>683</v>
      </c>
    </row>
    <row r="8307" customFormat="false" ht="13.5" hidden="false" customHeight="false" outlineLevel="0" collapsed="false">
      <c r="A8307" s="0" t="s">
        <v>684</v>
      </c>
    </row>
    <row r="8308" customFormat="false" ht="13.5" hidden="false" customHeight="false" outlineLevel="0" collapsed="false">
      <c r="A8308" s="0" t="s">
        <v>685</v>
      </c>
    </row>
    <row r="8309" customFormat="false" ht="13.5" hidden="false" customHeight="false" outlineLevel="0" collapsed="false">
      <c r="A8309" s="0" t="s">
        <v>686</v>
      </c>
    </row>
    <row r="8310" customFormat="false" ht="13.5" hidden="false" customHeight="false" outlineLevel="0" collapsed="false">
      <c r="A8310" s="0" t="s">
        <v>687</v>
      </c>
    </row>
    <row r="8311" customFormat="false" ht="13.5" hidden="false" customHeight="false" outlineLevel="0" collapsed="false">
      <c r="A8311" s="0" t="s">
        <v>688</v>
      </c>
    </row>
    <row r="8312" customFormat="false" ht="13.5" hidden="false" customHeight="false" outlineLevel="0" collapsed="false">
      <c r="A8312" s="0" t="s">
        <v>689</v>
      </c>
    </row>
    <row r="8313" customFormat="false" ht="13.5" hidden="false" customHeight="false" outlineLevel="0" collapsed="false">
      <c r="A8313" s="0" t="s">
        <v>690</v>
      </c>
    </row>
    <row r="8314" customFormat="false" ht="13.5" hidden="false" customHeight="false" outlineLevel="0" collapsed="false">
      <c r="A8314" s="0" t="s">
        <v>691</v>
      </c>
    </row>
    <row r="8315" customFormat="false" ht="13.5" hidden="false" customHeight="false" outlineLevel="0" collapsed="false">
      <c r="A8315" s="0" t="s">
        <v>692</v>
      </c>
    </row>
    <row r="8316" customFormat="false" ht="13.5" hidden="false" customHeight="false" outlineLevel="0" collapsed="false">
      <c r="A8316" s="0" t="s">
        <v>693</v>
      </c>
    </row>
    <row r="8317" customFormat="false" ht="13.5" hidden="false" customHeight="false" outlineLevel="0" collapsed="false">
      <c r="A8317" s="0" t="s">
        <v>694</v>
      </c>
    </row>
    <row r="8318" customFormat="false" ht="13.5" hidden="false" customHeight="false" outlineLevel="0" collapsed="false">
      <c r="A8318" s="0" t="s">
        <v>695</v>
      </c>
    </row>
    <row r="8319" customFormat="false" ht="13.5" hidden="false" customHeight="false" outlineLevel="0" collapsed="false">
      <c r="A8319" s="0" t="s">
        <v>696</v>
      </c>
    </row>
    <row r="8320" customFormat="false" ht="13.5" hidden="false" customHeight="false" outlineLevel="0" collapsed="false">
      <c r="A8320" s="0" t="s">
        <v>697</v>
      </c>
    </row>
    <row r="8321" customFormat="false" ht="13.5" hidden="false" customHeight="false" outlineLevel="0" collapsed="false">
      <c r="A8321" s="0" t="s">
        <v>698</v>
      </c>
    </row>
    <row r="8322" customFormat="false" ht="13.5" hidden="false" customHeight="false" outlineLevel="0" collapsed="false">
      <c r="A8322" s="0" t="s">
        <v>699</v>
      </c>
    </row>
    <row r="8323" customFormat="false" ht="13.5" hidden="false" customHeight="false" outlineLevel="0" collapsed="false">
      <c r="A8323" s="0" t="s">
        <v>700</v>
      </c>
    </row>
    <row r="8324" customFormat="false" ht="13.5" hidden="false" customHeight="false" outlineLevel="0" collapsed="false">
      <c r="A8324" s="0" t="s">
        <v>701</v>
      </c>
    </row>
    <row r="8325" customFormat="false" ht="13.5" hidden="false" customHeight="false" outlineLevel="0" collapsed="false">
      <c r="A8325" s="0" t="s">
        <v>702</v>
      </c>
    </row>
    <row r="8326" customFormat="false" ht="13.5" hidden="false" customHeight="false" outlineLevel="0" collapsed="false">
      <c r="A8326" s="0" t="s">
        <v>703</v>
      </c>
    </row>
    <row r="8327" customFormat="false" ht="13.5" hidden="false" customHeight="false" outlineLevel="0" collapsed="false">
      <c r="A8327" s="0" t="s">
        <v>704</v>
      </c>
    </row>
    <row r="8328" customFormat="false" ht="13.5" hidden="false" customHeight="false" outlineLevel="0" collapsed="false">
      <c r="A8328" s="0" t="s">
        <v>705</v>
      </c>
    </row>
    <row r="8329" customFormat="false" ht="13.5" hidden="false" customHeight="false" outlineLevel="0" collapsed="false">
      <c r="A8329" s="0" t="s">
        <v>706</v>
      </c>
    </row>
    <row r="8330" customFormat="false" ht="13.5" hidden="false" customHeight="false" outlineLevel="0" collapsed="false">
      <c r="A8330" s="0" t="s">
        <v>707</v>
      </c>
    </row>
    <row r="8331" customFormat="false" ht="13.5" hidden="false" customHeight="false" outlineLevel="0" collapsed="false">
      <c r="A8331" s="0" t="s">
        <v>708</v>
      </c>
    </row>
    <row r="8332" customFormat="false" ht="13.5" hidden="false" customHeight="false" outlineLevel="0" collapsed="false">
      <c r="A8332" s="0" t="s">
        <v>709</v>
      </c>
    </row>
    <row r="8333" customFormat="false" ht="13.5" hidden="false" customHeight="false" outlineLevel="0" collapsed="false">
      <c r="A8333" s="0" t="s">
        <v>710</v>
      </c>
    </row>
    <row r="8334" customFormat="false" ht="13.5" hidden="false" customHeight="false" outlineLevel="0" collapsed="false">
      <c r="A8334" s="0" t="s">
        <v>711</v>
      </c>
    </row>
    <row r="8335" customFormat="false" ht="13.5" hidden="false" customHeight="false" outlineLevel="0" collapsed="false">
      <c r="A8335" s="0" t="s">
        <v>712</v>
      </c>
    </row>
    <row r="8336" customFormat="false" ht="13.5" hidden="false" customHeight="false" outlineLevel="0" collapsed="false">
      <c r="A8336" s="0" t="s">
        <v>713</v>
      </c>
    </row>
    <row r="8337" customFormat="false" ht="13.5" hidden="false" customHeight="false" outlineLevel="0" collapsed="false">
      <c r="A8337" s="0" t="s">
        <v>714</v>
      </c>
    </row>
    <row r="8338" customFormat="false" ht="13.5" hidden="false" customHeight="false" outlineLevel="0" collapsed="false">
      <c r="A8338" s="0" t="s">
        <v>715</v>
      </c>
    </row>
    <row r="8339" customFormat="false" ht="13.5" hidden="false" customHeight="false" outlineLevel="0" collapsed="false">
      <c r="A8339" s="0" t="s">
        <v>716</v>
      </c>
    </row>
    <row r="8340" customFormat="false" ht="13.5" hidden="false" customHeight="false" outlineLevel="0" collapsed="false">
      <c r="A8340" s="0" t="s">
        <v>717</v>
      </c>
    </row>
    <row r="8341" customFormat="false" ht="13.5" hidden="false" customHeight="false" outlineLevel="0" collapsed="false">
      <c r="A8341" s="0" t="s">
        <v>718</v>
      </c>
    </row>
    <row r="8342" customFormat="false" ht="13.5" hidden="false" customHeight="false" outlineLevel="0" collapsed="false">
      <c r="A8342" s="0" t="s">
        <v>719</v>
      </c>
    </row>
    <row r="8343" customFormat="false" ht="13.5" hidden="false" customHeight="false" outlineLevel="0" collapsed="false">
      <c r="A8343" s="0" t="s">
        <v>720</v>
      </c>
    </row>
    <row r="8344" customFormat="false" ht="13.5" hidden="false" customHeight="false" outlineLevel="0" collapsed="false">
      <c r="A8344" s="0" t="s">
        <v>721</v>
      </c>
    </row>
    <row r="8345" customFormat="false" ht="13.5" hidden="false" customHeight="false" outlineLevel="0" collapsed="false">
      <c r="A8345" s="0" t="s">
        <v>722</v>
      </c>
    </row>
    <row r="8346" customFormat="false" ht="13.5" hidden="false" customHeight="false" outlineLevel="0" collapsed="false">
      <c r="A8346" s="0" t="s">
        <v>723</v>
      </c>
    </row>
    <row r="8347" customFormat="false" ht="13.5" hidden="false" customHeight="false" outlineLevel="0" collapsed="false">
      <c r="A8347" s="0" t="s">
        <v>724</v>
      </c>
    </row>
    <row r="8348" customFormat="false" ht="13.5" hidden="false" customHeight="false" outlineLevel="0" collapsed="false">
      <c r="A8348" s="0" t="s">
        <v>725</v>
      </c>
    </row>
    <row r="8349" customFormat="false" ht="13.5" hidden="false" customHeight="false" outlineLevel="0" collapsed="false">
      <c r="A8349" s="0" t="s">
        <v>726</v>
      </c>
    </row>
    <row r="8350" customFormat="false" ht="13.5" hidden="false" customHeight="false" outlineLevel="0" collapsed="false">
      <c r="A8350" s="0" t="s">
        <v>727</v>
      </c>
    </row>
    <row r="8351" customFormat="false" ht="13.5" hidden="false" customHeight="false" outlineLevel="0" collapsed="false">
      <c r="A8351" s="0" t="s">
        <v>728</v>
      </c>
    </row>
    <row r="8352" customFormat="false" ht="13.5" hidden="false" customHeight="false" outlineLevel="0" collapsed="false">
      <c r="A8352" s="0" t="s">
        <v>729</v>
      </c>
    </row>
    <row r="8353" customFormat="false" ht="13.5" hidden="false" customHeight="false" outlineLevel="0" collapsed="false">
      <c r="A8353" s="0" t="s">
        <v>730</v>
      </c>
    </row>
    <row r="8354" customFormat="false" ht="13.5" hidden="false" customHeight="false" outlineLevel="0" collapsed="false">
      <c r="A8354" s="0" t="s">
        <v>731</v>
      </c>
    </row>
    <row r="8355" customFormat="false" ht="13.5" hidden="false" customHeight="false" outlineLevel="0" collapsed="false">
      <c r="A8355" s="0" t="s">
        <v>732</v>
      </c>
    </row>
    <row r="8356" customFormat="false" ht="13.5" hidden="false" customHeight="false" outlineLevel="0" collapsed="false">
      <c r="A8356" s="0" t="s">
        <v>733</v>
      </c>
    </row>
    <row r="8357" customFormat="false" ht="13.5" hidden="false" customHeight="false" outlineLevel="0" collapsed="false">
      <c r="A8357" s="0" t="s">
        <v>734</v>
      </c>
    </row>
    <row r="8358" customFormat="false" ht="13.5" hidden="false" customHeight="false" outlineLevel="0" collapsed="false">
      <c r="A8358" s="0" t="s">
        <v>735</v>
      </c>
    </row>
    <row r="8359" customFormat="false" ht="13.5" hidden="false" customHeight="false" outlineLevel="0" collapsed="false">
      <c r="A8359" s="0" t="s">
        <v>736</v>
      </c>
    </row>
    <row r="8360" customFormat="false" ht="13.5" hidden="false" customHeight="false" outlineLevel="0" collapsed="false">
      <c r="A8360" s="0" t="s">
        <v>737</v>
      </c>
    </row>
    <row r="8361" customFormat="false" ht="13.5" hidden="false" customHeight="false" outlineLevel="0" collapsed="false">
      <c r="A8361" s="0" t="s">
        <v>738</v>
      </c>
    </row>
    <row r="8362" customFormat="false" ht="13.5" hidden="false" customHeight="false" outlineLevel="0" collapsed="false">
      <c r="A8362" s="0" t="s">
        <v>739</v>
      </c>
    </row>
    <row r="8363" customFormat="false" ht="13.5" hidden="false" customHeight="false" outlineLevel="0" collapsed="false">
      <c r="A8363" s="0" t="s">
        <v>740</v>
      </c>
    </row>
    <row r="8364" customFormat="false" ht="13.5" hidden="false" customHeight="false" outlineLevel="0" collapsed="false">
      <c r="A8364" s="0" t="s">
        <v>741</v>
      </c>
    </row>
    <row r="8365" customFormat="false" ht="13.5" hidden="false" customHeight="false" outlineLevel="0" collapsed="false">
      <c r="A8365" s="0" t="s">
        <v>742</v>
      </c>
    </row>
    <row r="8366" customFormat="false" ht="13.5" hidden="false" customHeight="false" outlineLevel="0" collapsed="false">
      <c r="A8366" s="0" t="s">
        <v>743</v>
      </c>
    </row>
    <row r="8367" customFormat="false" ht="13.5" hidden="false" customHeight="false" outlineLevel="0" collapsed="false">
      <c r="A8367" s="0" t="s">
        <v>744</v>
      </c>
    </row>
    <row r="8368" customFormat="false" ht="13.5" hidden="false" customHeight="false" outlineLevel="0" collapsed="false">
      <c r="A8368" s="0" t="s">
        <v>745</v>
      </c>
    </row>
    <row r="8369" customFormat="false" ht="13.5" hidden="false" customHeight="false" outlineLevel="0" collapsed="false">
      <c r="A8369" s="0" t="s">
        <v>746</v>
      </c>
    </row>
    <row r="8370" customFormat="false" ht="13.5" hidden="false" customHeight="false" outlineLevel="0" collapsed="false">
      <c r="A8370" s="0" t="s">
        <v>747</v>
      </c>
    </row>
    <row r="8371" customFormat="false" ht="13.5" hidden="false" customHeight="false" outlineLevel="0" collapsed="false">
      <c r="A8371" s="0" t="s">
        <v>748</v>
      </c>
    </row>
    <row r="8372" customFormat="false" ht="13.5" hidden="false" customHeight="false" outlineLevel="0" collapsed="false">
      <c r="A8372" s="0" t="s">
        <v>749</v>
      </c>
    </row>
    <row r="8373" customFormat="false" ht="13.5" hidden="false" customHeight="false" outlineLevel="0" collapsed="false">
      <c r="A8373" s="0" t="s">
        <v>750</v>
      </c>
    </row>
    <row r="8374" customFormat="false" ht="13.5" hidden="false" customHeight="false" outlineLevel="0" collapsed="false">
      <c r="A8374" s="0" t="s">
        <v>751</v>
      </c>
    </row>
    <row r="8375" customFormat="false" ht="13.5" hidden="false" customHeight="false" outlineLevel="0" collapsed="false">
      <c r="A8375" s="0" t="s">
        <v>752</v>
      </c>
    </row>
    <row r="8376" customFormat="false" ht="13.5" hidden="false" customHeight="false" outlineLevel="0" collapsed="false">
      <c r="A8376" s="0" t="s">
        <v>753</v>
      </c>
    </row>
    <row r="8377" customFormat="false" ht="13.5" hidden="false" customHeight="false" outlineLevel="0" collapsed="false">
      <c r="A8377" s="0" t="s">
        <v>754</v>
      </c>
    </row>
    <row r="8378" customFormat="false" ht="13.5" hidden="false" customHeight="false" outlineLevel="0" collapsed="false">
      <c r="A8378" s="0" t="s">
        <v>755</v>
      </c>
    </row>
    <row r="8379" customFormat="false" ht="13.5" hidden="false" customHeight="false" outlineLevel="0" collapsed="false">
      <c r="A8379" s="0" t="s">
        <v>756</v>
      </c>
    </row>
    <row r="8380" customFormat="false" ht="13.5" hidden="false" customHeight="false" outlineLevel="0" collapsed="false">
      <c r="A8380" s="0" t="s">
        <v>757</v>
      </c>
    </row>
    <row r="8381" customFormat="false" ht="13.5" hidden="false" customHeight="false" outlineLevel="0" collapsed="false">
      <c r="A8381" s="0" t="s">
        <v>758</v>
      </c>
    </row>
    <row r="8382" customFormat="false" ht="13.5" hidden="false" customHeight="false" outlineLevel="0" collapsed="false">
      <c r="A8382" s="0" t="s">
        <v>759</v>
      </c>
    </row>
    <row r="8383" customFormat="false" ht="13.5" hidden="false" customHeight="false" outlineLevel="0" collapsed="false">
      <c r="A8383" s="0" t="s">
        <v>760</v>
      </c>
    </row>
    <row r="8384" customFormat="false" ht="13.5" hidden="false" customHeight="false" outlineLevel="0" collapsed="false">
      <c r="A8384" s="0" t="s">
        <v>761</v>
      </c>
    </row>
    <row r="8385" customFormat="false" ht="13.5" hidden="false" customHeight="false" outlineLevel="0" collapsed="false">
      <c r="A8385" s="0" t="s">
        <v>762</v>
      </c>
    </row>
    <row r="8386" customFormat="false" ht="13.5" hidden="false" customHeight="false" outlineLevel="0" collapsed="false">
      <c r="A8386" s="0" t="s">
        <v>763</v>
      </c>
    </row>
    <row r="8387" customFormat="false" ht="13.5" hidden="false" customHeight="false" outlineLevel="0" collapsed="false">
      <c r="A8387" s="0" t="s">
        <v>764</v>
      </c>
    </row>
    <row r="8388" customFormat="false" ht="13.5" hidden="false" customHeight="false" outlineLevel="0" collapsed="false">
      <c r="A8388" s="0" t="s">
        <v>765</v>
      </c>
    </row>
    <row r="8389" customFormat="false" ht="13.5" hidden="false" customHeight="false" outlineLevel="0" collapsed="false">
      <c r="A8389" s="0" t="s">
        <v>766</v>
      </c>
    </row>
    <row r="8390" customFormat="false" ht="13.5" hidden="false" customHeight="false" outlineLevel="0" collapsed="false">
      <c r="A8390" s="0" t="s">
        <v>767</v>
      </c>
    </row>
    <row r="8391" customFormat="false" ht="13.5" hidden="false" customHeight="false" outlineLevel="0" collapsed="false">
      <c r="A8391" s="0" t="s">
        <v>768</v>
      </c>
    </row>
    <row r="8392" customFormat="false" ht="13.5" hidden="false" customHeight="false" outlineLevel="0" collapsed="false">
      <c r="A8392" s="0" t="s">
        <v>769</v>
      </c>
    </row>
    <row r="8393" customFormat="false" ht="13.5" hidden="false" customHeight="false" outlineLevel="0" collapsed="false">
      <c r="A8393" s="0" t="s">
        <v>770</v>
      </c>
    </row>
    <row r="8394" customFormat="false" ht="13.5" hidden="false" customHeight="false" outlineLevel="0" collapsed="false">
      <c r="A8394" s="0" t="s">
        <v>771</v>
      </c>
    </row>
    <row r="8395" customFormat="false" ht="13.5" hidden="false" customHeight="false" outlineLevel="0" collapsed="false">
      <c r="A8395" s="0" t="s">
        <v>772</v>
      </c>
    </row>
    <row r="8396" customFormat="false" ht="13.5" hidden="false" customHeight="false" outlineLevel="0" collapsed="false">
      <c r="A8396" s="0" t="s">
        <v>773</v>
      </c>
    </row>
    <row r="8397" customFormat="false" ht="13.5" hidden="false" customHeight="false" outlineLevel="0" collapsed="false">
      <c r="A8397" s="0" t="s">
        <v>774</v>
      </c>
    </row>
    <row r="8398" customFormat="false" ht="13.5" hidden="false" customHeight="false" outlineLevel="0" collapsed="false">
      <c r="A8398" s="0" t="s">
        <v>775</v>
      </c>
    </row>
    <row r="8399" customFormat="false" ht="13.5" hidden="false" customHeight="false" outlineLevel="0" collapsed="false">
      <c r="A8399" s="0" t="s">
        <v>776</v>
      </c>
    </row>
    <row r="8400" customFormat="false" ht="13.5" hidden="false" customHeight="false" outlineLevel="0" collapsed="false">
      <c r="A8400" s="0" t="s">
        <v>777</v>
      </c>
    </row>
    <row r="8401" customFormat="false" ht="13.5" hidden="false" customHeight="false" outlineLevel="0" collapsed="false">
      <c r="A8401" s="0" t="s">
        <v>778</v>
      </c>
    </row>
    <row r="8402" customFormat="false" ht="13.5" hidden="false" customHeight="false" outlineLevel="0" collapsed="false">
      <c r="A8402" s="0" t="s">
        <v>779</v>
      </c>
    </row>
    <row r="8403" customFormat="false" ht="13.5" hidden="false" customHeight="false" outlineLevel="0" collapsed="false">
      <c r="A8403" s="0" t="s">
        <v>780</v>
      </c>
    </row>
    <row r="8404" customFormat="false" ht="13.5" hidden="false" customHeight="false" outlineLevel="0" collapsed="false">
      <c r="A8404" s="0" t="s">
        <v>781</v>
      </c>
    </row>
    <row r="8405" customFormat="false" ht="13.5" hidden="false" customHeight="false" outlineLevel="0" collapsed="false">
      <c r="A8405" s="0" t="s">
        <v>782</v>
      </c>
    </row>
    <row r="8406" customFormat="false" ht="13.5" hidden="false" customHeight="false" outlineLevel="0" collapsed="false">
      <c r="A8406" s="0" t="s">
        <v>783</v>
      </c>
    </row>
    <row r="8407" customFormat="false" ht="13.5" hidden="false" customHeight="false" outlineLevel="0" collapsed="false">
      <c r="A8407" s="0" t="s">
        <v>784</v>
      </c>
    </row>
    <row r="8408" customFormat="false" ht="13.5" hidden="false" customHeight="false" outlineLevel="0" collapsed="false">
      <c r="A8408" s="0" t="s">
        <v>785</v>
      </c>
    </row>
    <row r="8409" customFormat="false" ht="13.5" hidden="false" customHeight="false" outlineLevel="0" collapsed="false">
      <c r="A8409" s="0" t="s">
        <v>786</v>
      </c>
    </row>
    <row r="8410" customFormat="false" ht="13.5" hidden="false" customHeight="false" outlineLevel="0" collapsed="false">
      <c r="A8410" s="0" t="s">
        <v>787</v>
      </c>
    </row>
    <row r="8411" customFormat="false" ht="13.5" hidden="false" customHeight="false" outlineLevel="0" collapsed="false">
      <c r="A8411" s="0" t="s">
        <v>788</v>
      </c>
    </row>
    <row r="8412" customFormat="false" ht="13.5" hidden="false" customHeight="false" outlineLevel="0" collapsed="false">
      <c r="A8412" s="0" t="s">
        <v>789</v>
      </c>
    </row>
    <row r="8413" customFormat="false" ht="13.5" hidden="false" customHeight="false" outlineLevel="0" collapsed="false">
      <c r="A8413" s="0" t="s">
        <v>790</v>
      </c>
    </row>
    <row r="8414" customFormat="false" ht="13.5" hidden="false" customHeight="false" outlineLevel="0" collapsed="false">
      <c r="A8414" s="0" t="s">
        <v>791</v>
      </c>
    </row>
    <row r="8415" customFormat="false" ht="13.5" hidden="false" customHeight="false" outlineLevel="0" collapsed="false">
      <c r="A8415" s="0" t="s">
        <v>792</v>
      </c>
    </row>
    <row r="8416" customFormat="false" ht="13.5" hidden="false" customHeight="false" outlineLevel="0" collapsed="false">
      <c r="A8416" s="0" t="s">
        <v>793</v>
      </c>
    </row>
    <row r="8417" customFormat="false" ht="13.5" hidden="false" customHeight="false" outlineLevel="0" collapsed="false">
      <c r="A8417" s="0" t="s">
        <v>794</v>
      </c>
    </row>
    <row r="8418" customFormat="false" ht="13.5" hidden="false" customHeight="false" outlineLevel="0" collapsed="false">
      <c r="A8418" s="0" t="s">
        <v>795</v>
      </c>
    </row>
    <row r="8419" customFormat="false" ht="13.5" hidden="false" customHeight="false" outlineLevel="0" collapsed="false">
      <c r="A8419" s="0" t="s">
        <v>796</v>
      </c>
    </row>
    <row r="8420" customFormat="false" ht="13.5" hidden="false" customHeight="false" outlineLevel="0" collapsed="false">
      <c r="A8420" s="0" t="s">
        <v>797</v>
      </c>
    </row>
    <row r="8421" customFormat="false" ht="13.5" hidden="false" customHeight="false" outlineLevel="0" collapsed="false">
      <c r="A8421" s="0" t="s">
        <v>798</v>
      </c>
    </row>
    <row r="8422" customFormat="false" ht="13.5" hidden="false" customHeight="false" outlineLevel="0" collapsed="false">
      <c r="A8422" s="0" t="s">
        <v>799</v>
      </c>
    </row>
    <row r="8423" customFormat="false" ht="13.5" hidden="false" customHeight="false" outlineLevel="0" collapsed="false">
      <c r="A8423" s="0" t="s">
        <v>800</v>
      </c>
    </row>
    <row r="8424" customFormat="false" ht="13.5" hidden="false" customHeight="false" outlineLevel="0" collapsed="false">
      <c r="A8424" s="0" t="s">
        <v>801</v>
      </c>
    </row>
    <row r="8425" customFormat="false" ht="13.5" hidden="false" customHeight="false" outlineLevel="0" collapsed="false">
      <c r="A8425" s="0" t="s">
        <v>802</v>
      </c>
    </row>
    <row r="8426" customFormat="false" ht="13.5" hidden="false" customHeight="false" outlineLevel="0" collapsed="false">
      <c r="A8426" s="0" t="s">
        <v>803</v>
      </c>
    </row>
    <row r="8427" customFormat="false" ht="13.5" hidden="false" customHeight="false" outlineLevel="0" collapsed="false">
      <c r="A8427" s="0" t="s">
        <v>804</v>
      </c>
    </row>
    <row r="8428" customFormat="false" ht="13.5" hidden="false" customHeight="false" outlineLevel="0" collapsed="false">
      <c r="A8428" s="0" t="s">
        <v>805</v>
      </c>
    </row>
    <row r="8429" customFormat="false" ht="13.5" hidden="false" customHeight="false" outlineLevel="0" collapsed="false">
      <c r="A8429" s="0" t="s">
        <v>806</v>
      </c>
    </row>
    <row r="8430" customFormat="false" ht="13.5" hidden="false" customHeight="false" outlineLevel="0" collapsed="false">
      <c r="A8430" s="0" t="s">
        <v>807</v>
      </c>
    </row>
    <row r="8431" customFormat="false" ht="13.5" hidden="false" customHeight="false" outlineLevel="0" collapsed="false">
      <c r="A8431" s="0" t="s">
        <v>808</v>
      </c>
    </row>
    <row r="8432" customFormat="false" ht="13.5" hidden="false" customHeight="false" outlineLevel="0" collapsed="false">
      <c r="A8432" s="0" t="s">
        <v>809</v>
      </c>
    </row>
    <row r="8433" customFormat="false" ht="13.5" hidden="false" customHeight="false" outlineLevel="0" collapsed="false">
      <c r="A8433" s="0" t="s">
        <v>810</v>
      </c>
    </row>
    <row r="8434" customFormat="false" ht="13.5" hidden="false" customHeight="false" outlineLevel="0" collapsed="false">
      <c r="A8434" s="0" t="s">
        <v>811</v>
      </c>
    </row>
    <row r="8435" customFormat="false" ht="13.5" hidden="false" customHeight="false" outlineLevel="0" collapsed="false">
      <c r="A8435" s="0" t="s">
        <v>812</v>
      </c>
    </row>
    <row r="8436" customFormat="false" ht="13.5" hidden="false" customHeight="false" outlineLevel="0" collapsed="false">
      <c r="A8436" s="0" t="s">
        <v>813</v>
      </c>
    </row>
    <row r="8437" customFormat="false" ht="13.5" hidden="false" customHeight="false" outlineLevel="0" collapsed="false">
      <c r="A8437" s="0" t="s">
        <v>814</v>
      </c>
    </row>
    <row r="8438" customFormat="false" ht="13.5" hidden="false" customHeight="false" outlineLevel="0" collapsed="false">
      <c r="A8438" s="0" t="s">
        <v>815</v>
      </c>
    </row>
    <row r="8439" customFormat="false" ht="13.5" hidden="false" customHeight="false" outlineLevel="0" collapsed="false">
      <c r="A8439" s="0" t="s">
        <v>816</v>
      </c>
    </row>
    <row r="8440" customFormat="false" ht="13.5" hidden="false" customHeight="false" outlineLevel="0" collapsed="false">
      <c r="A8440" s="0" t="s">
        <v>817</v>
      </c>
    </row>
    <row r="8441" customFormat="false" ht="13.5" hidden="false" customHeight="false" outlineLevel="0" collapsed="false">
      <c r="A8441" s="0" t="s">
        <v>818</v>
      </c>
    </row>
    <row r="8442" customFormat="false" ht="13.5" hidden="false" customHeight="false" outlineLevel="0" collapsed="false">
      <c r="A8442" s="0" t="s">
        <v>819</v>
      </c>
    </row>
    <row r="8443" customFormat="false" ht="13.5" hidden="false" customHeight="false" outlineLevel="0" collapsed="false">
      <c r="A8443" s="0" t="s">
        <v>820</v>
      </c>
    </row>
    <row r="8444" customFormat="false" ht="13.5" hidden="false" customHeight="false" outlineLevel="0" collapsed="false">
      <c r="A8444" s="0" t="s">
        <v>821</v>
      </c>
    </row>
    <row r="8445" customFormat="false" ht="13.5" hidden="false" customHeight="false" outlineLevel="0" collapsed="false">
      <c r="A8445" s="0" t="s">
        <v>822</v>
      </c>
    </row>
    <row r="8446" customFormat="false" ht="13.5" hidden="false" customHeight="false" outlineLevel="0" collapsed="false">
      <c r="A8446" s="0" t="s">
        <v>823</v>
      </c>
    </row>
    <row r="8447" customFormat="false" ht="13.5" hidden="false" customHeight="false" outlineLevel="0" collapsed="false">
      <c r="A8447" s="0" t="s">
        <v>824</v>
      </c>
    </row>
    <row r="8448" customFormat="false" ht="13.5" hidden="false" customHeight="false" outlineLevel="0" collapsed="false">
      <c r="A8448" s="0" t="s">
        <v>825</v>
      </c>
    </row>
    <row r="8449" customFormat="false" ht="13.5" hidden="false" customHeight="false" outlineLevel="0" collapsed="false">
      <c r="A8449" s="0" t="s">
        <v>826</v>
      </c>
    </row>
    <row r="8450" customFormat="false" ht="13.5" hidden="false" customHeight="false" outlineLevel="0" collapsed="false">
      <c r="A8450" s="0" t="s">
        <v>827</v>
      </c>
    </row>
    <row r="8451" customFormat="false" ht="13.5" hidden="false" customHeight="false" outlineLevel="0" collapsed="false">
      <c r="A8451" s="0" t="s">
        <v>828</v>
      </c>
    </row>
    <row r="8452" customFormat="false" ht="13.5" hidden="false" customHeight="false" outlineLevel="0" collapsed="false">
      <c r="A8452" s="0" t="s">
        <v>829</v>
      </c>
    </row>
    <row r="8453" customFormat="false" ht="13.5" hidden="false" customHeight="false" outlineLevel="0" collapsed="false">
      <c r="A8453" s="0" t="s">
        <v>830</v>
      </c>
    </row>
    <row r="8454" customFormat="false" ht="13.5" hidden="false" customHeight="false" outlineLevel="0" collapsed="false">
      <c r="A8454" s="0" t="s">
        <v>831</v>
      </c>
    </row>
    <row r="8455" customFormat="false" ht="13.5" hidden="false" customHeight="false" outlineLevel="0" collapsed="false">
      <c r="A8455" s="0" t="s">
        <v>832</v>
      </c>
    </row>
    <row r="8456" customFormat="false" ht="13.5" hidden="false" customHeight="false" outlineLevel="0" collapsed="false">
      <c r="A8456" s="0" t="s">
        <v>833</v>
      </c>
    </row>
    <row r="8457" customFormat="false" ht="13.5" hidden="false" customHeight="false" outlineLevel="0" collapsed="false">
      <c r="A8457" s="0" t="s">
        <v>834</v>
      </c>
    </row>
    <row r="8458" customFormat="false" ht="13.5" hidden="false" customHeight="false" outlineLevel="0" collapsed="false">
      <c r="A8458" s="0" t="s">
        <v>835</v>
      </c>
    </row>
    <row r="8459" customFormat="false" ht="13.5" hidden="false" customHeight="false" outlineLevel="0" collapsed="false">
      <c r="A8459" s="0" t="s">
        <v>836</v>
      </c>
    </row>
    <row r="8460" customFormat="false" ht="13.5" hidden="false" customHeight="false" outlineLevel="0" collapsed="false">
      <c r="A8460" s="0" t="s">
        <v>837</v>
      </c>
    </row>
    <row r="8461" customFormat="false" ht="13.5" hidden="false" customHeight="false" outlineLevel="0" collapsed="false">
      <c r="A8461" s="0" t="s">
        <v>838</v>
      </c>
    </row>
    <row r="8462" customFormat="false" ht="13.5" hidden="false" customHeight="false" outlineLevel="0" collapsed="false">
      <c r="A8462" s="0" t="s">
        <v>839</v>
      </c>
    </row>
    <row r="8463" customFormat="false" ht="13.5" hidden="false" customHeight="false" outlineLevel="0" collapsed="false">
      <c r="A8463" s="0" t="s">
        <v>840</v>
      </c>
    </row>
    <row r="8464" customFormat="false" ht="13.5" hidden="false" customHeight="false" outlineLevel="0" collapsed="false">
      <c r="A8464" s="0" t="s">
        <v>841</v>
      </c>
    </row>
    <row r="8465" customFormat="false" ht="13.5" hidden="false" customHeight="false" outlineLevel="0" collapsed="false">
      <c r="A8465" s="0" t="s">
        <v>842</v>
      </c>
    </row>
    <row r="8466" customFormat="false" ht="13.5" hidden="false" customHeight="false" outlineLevel="0" collapsed="false">
      <c r="A8466" s="0" t="s">
        <v>843</v>
      </c>
    </row>
    <row r="8467" customFormat="false" ht="13.5" hidden="false" customHeight="false" outlineLevel="0" collapsed="false">
      <c r="A8467" s="0" t="s">
        <v>844</v>
      </c>
    </row>
    <row r="8468" customFormat="false" ht="13.5" hidden="false" customHeight="false" outlineLevel="0" collapsed="false">
      <c r="A8468" s="0" t="s">
        <v>845</v>
      </c>
    </row>
    <row r="8469" customFormat="false" ht="13.5" hidden="false" customHeight="false" outlineLevel="0" collapsed="false">
      <c r="A8469" s="0" t="s">
        <v>846</v>
      </c>
    </row>
    <row r="8470" customFormat="false" ht="13.5" hidden="false" customHeight="false" outlineLevel="0" collapsed="false">
      <c r="A8470" s="0" t="s">
        <v>847</v>
      </c>
    </row>
    <row r="8471" customFormat="false" ht="13.5" hidden="false" customHeight="false" outlineLevel="0" collapsed="false">
      <c r="A8471" s="0" t="s">
        <v>848</v>
      </c>
    </row>
    <row r="8472" customFormat="false" ht="13.5" hidden="false" customHeight="false" outlineLevel="0" collapsed="false">
      <c r="A8472" s="0" t="s">
        <v>849</v>
      </c>
    </row>
    <row r="8473" customFormat="false" ht="13.5" hidden="false" customHeight="false" outlineLevel="0" collapsed="false">
      <c r="A8473" s="0" t="s">
        <v>850</v>
      </c>
    </row>
    <row r="8474" customFormat="false" ht="13.5" hidden="false" customHeight="false" outlineLevel="0" collapsed="false">
      <c r="A8474" s="0" t="s">
        <v>851</v>
      </c>
    </row>
    <row r="8475" customFormat="false" ht="13.5" hidden="false" customHeight="false" outlineLevel="0" collapsed="false">
      <c r="A8475" s="0" t="s">
        <v>852</v>
      </c>
    </row>
    <row r="8476" customFormat="false" ht="13.5" hidden="false" customHeight="false" outlineLevel="0" collapsed="false">
      <c r="A8476" s="0" t="s">
        <v>853</v>
      </c>
    </row>
    <row r="8477" customFormat="false" ht="13.5" hidden="false" customHeight="false" outlineLevel="0" collapsed="false">
      <c r="A8477" s="0" t="s">
        <v>854</v>
      </c>
    </row>
    <row r="8478" customFormat="false" ht="13.5" hidden="false" customHeight="false" outlineLevel="0" collapsed="false">
      <c r="A8478" s="0" t="s">
        <v>855</v>
      </c>
    </row>
    <row r="8479" customFormat="false" ht="13.5" hidden="false" customHeight="false" outlineLevel="0" collapsed="false">
      <c r="A8479" s="0" t="s">
        <v>856</v>
      </c>
    </row>
    <row r="8480" customFormat="false" ht="13.5" hidden="false" customHeight="false" outlineLevel="0" collapsed="false">
      <c r="A8480" s="0" t="s">
        <v>857</v>
      </c>
    </row>
    <row r="8481" customFormat="false" ht="13.5" hidden="false" customHeight="false" outlineLevel="0" collapsed="false">
      <c r="A8481" s="0" t="s">
        <v>858</v>
      </c>
    </row>
    <row r="8482" customFormat="false" ht="13.5" hidden="false" customHeight="false" outlineLevel="0" collapsed="false">
      <c r="A8482" s="0" t="s">
        <v>859</v>
      </c>
    </row>
    <row r="8483" customFormat="false" ht="13.5" hidden="false" customHeight="false" outlineLevel="0" collapsed="false">
      <c r="A8483" s="0" t="s">
        <v>860</v>
      </c>
    </row>
    <row r="8484" customFormat="false" ht="13.5" hidden="false" customHeight="false" outlineLevel="0" collapsed="false">
      <c r="A8484" s="0" t="s">
        <v>861</v>
      </c>
    </row>
    <row r="8485" customFormat="false" ht="13.5" hidden="false" customHeight="false" outlineLevel="0" collapsed="false">
      <c r="A8485" s="0" t="s">
        <v>862</v>
      </c>
    </row>
    <row r="8486" customFormat="false" ht="13.5" hidden="false" customHeight="false" outlineLevel="0" collapsed="false">
      <c r="A8486" s="0" t="s">
        <v>863</v>
      </c>
    </row>
    <row r="8487" customFormat="false" ht="13.5" hidden="false" customHeight="false" outlineLevel="0" collapsed="false">
      <c r="A8487" s="0" t="s">
        <v>864</v>
      </c>
    </row>
    <row r="8488" customFormat="false" ht="13.5" hidden="false" customHeight="false" outlineLevel="0" collapsed="false">
      <c r="A8488" s="0" t="s">
        <v>865</v>
      </c>
    </row>
    <row r="8489" customFormat="false" ht="13.5" hidden="false" customHeight="false" outlineLevel="0" collapsed="false">
      <c r="A8489" s="0" t="s">
        <v>866</v>
      </c>
    </row>
    <row r="8490" customFormat="false" ht="13.5" hidden="false" customHeight="false" outlineLevel="0" collapsed="false">
      <c r="A8490" s="0" t="s">
        <v>867</v>
      </c>
    </row>
    <row r="8491" customFormat="false" ht="13.5" hidden="false" customHeight="false" outlineLevel="0" collapsed="false">
      <c r="A8491" s="0" t="s">
        <v>868</v>
      </c>
    </row>
    <row r="8492" customFormat="false" ht="13.5" hidden="false" customHeight="false" outlineLevel="0" collapsed="false">
      <c r="A8492" s="0" t="s">
        <v>869</v>
      </c>
    </row>
    <row r="8493" customFormat="false" ht="13.5" hidden="false" customHeight="false" outlineLevel="0" collapsed="false">
      <c r="A8493" s="0" t="s">
        <v>870</v>
      </c>
    </row>
    <row r="8494" customFormat="false" ht="13.5" hidden="false" customHeight="false" outlineLevel="0" collapsed="false">
      <c r="A8494" s="0" t="s">
        <v>871</v>
      </c>
    </row>
    <row r="8495" customFormat="false" ht="13.5" hidden="false" customHeight="false" outlineLevel="0" collapsed="false">
      <c r="A8495" s="0" t="s">
        <v>872</v>
      </c>
    </row>
    <row r="8496" customFormat="false" ht="13.5" hidden="false" customHeight="false" outlineLevel="0" collapsed="false">
      <c r="A8496" s="0" t="s">
        <v>873</v>
      </c>
    </row>
    <row r="8497" customFormat="false" ht="13.5" hidden="false" customHeight="false" outlineLevel="0" collapsed="false">
      <c r="A8497" s="0" t="s">
        <v>874</v>
      </c>
    </row>
    <row r="8498" customFormat="false" ht="13.5" hidden="false" customHeight="false" outlineLevel="0" collapsed="false">
      <c r="A8498" s="0" t="s">
        <v>875</v>
      </c>
    </row>
    <row r="8499" customFormat="false" ht="13.5" hidden="false" customHeight="false" outlineLevel="0" collapsed="false">
      <c r="A8499" s="0" t="s">
        <v>876</v>
      </c>
    </row>
    <row r="8500" customFormat="false" ht="13.5" hidden="false" customHeight="false" outlineLevel="0" collapsed="false">
      <c r="A8500" s="0" t="s">
        <v>877</v>
      </c>
    </row>
    <row r="8501" customFormat="false" ht="13.5" hidden="false" customHeight="false" outlineLevel="0" collapsed="false">
      <c r="A8501" s="0" t="s">
        <v>878</v>
      </c>
    </row>
    <row r="8502" customFormat="false" ht="13.5" hidden="false" customHeight="false" outlineLevel="0" collapsed="false">
      <c r="A8502" s="0" t="s">
        <v>879</v>
      </c>
    </row>
    <row r="8503" customFormat="false" ht="13.5" hidden="false" customHeight="false" outlineLevel="0" collapsed="false">
      <c r="A8503" s="0" t="s">
        <v>880</v>
      </c>
    </row>
    <row r="8504" customFormat="false" ht="13.5" hidden="false" customHeight="false" outlineLevel="0" collapsed="false">
      <c r="A8504" s="0" t="s">
        <v>881</v>
      </c>
    </row>
    <row r="8505" customFormat="false" ht="13.5" hidden="false" customHeight="false" outlineLevel="0" collapsed="false">
      <c r="A8505" s="0" t="s">
        <v>882</v>
      </c>
    </row>
    <row r="8506" customFormat="false" ht="13.5" hidden="false" customHeight="false" outlineLevel="0" collapsed="false">
      <c r="A8506" s="0" t="s">
        <v>883</v>
      </c>
    </row>
    <row r="8507" customFormat="false" ht="13.5" hidden="false" customHeight="false" outlineLevel="0" collapsed="false">
      <c r="A8507" s="0" t="s">
        <v>884</v>
      </c>
    </row>
    <row r="8508" customFormat="false" ht="13.5" hidden="false" customHeight="false" outlineLevel="0" collapsed="false">
      <c r="A8508" s="0" t="s">
        <v>885</v>
      </c>
    </row>
    <row r="8509" customFormat="false" ht="13.5" hidden="false" customHeight="false" outlineLevel="0" collapsed="false">
      <c r="A8509" s="0" t="s">
        <v>886</v>
      </c>
    </row>
    <row r="8510" customFormat="false" ht="13.5" hidden="false" customHeight="false" outlineLevel="0" collapsed="false">
      <c r="A8510" s="0" t="s">
        <v>887</v>
      </c>
    </row>
    <row r="8511" customFormat="false" ht="13.5" hidden="false" customHeight="false" outlineLevel="0" collapsed="false">
      <c r="A8511" s="0" t="s">
        <v>888</v>
      </c>
    </row>
    <row r="8512" customFormat="false" ht="13.5" hidden="false" customHeight="false" outlineLevel="0" collapsed="false">
      <c r="A8512" s="0" t="s">
        <v>889</v>
      </c>
    </row>
    <row r="8513" customFormat="false" ht="13.5" hidden="false" customHeight="false" outlineLevel="0" collapsed="false">
      <c r="A8513" s="0" t="s">
        <v>890</v>
      </c>
    </row>
    <row r="8514" customFormat="false" ht="13.5" hidden="false" customHeight="false" outlineLevel="0" collapsed="false">
      <c r="A8514" s="0" t="s">
        <v>891</v>
      </c>
    </row>
    <row r="8515" customFormat="false" ht="13.5" hidden="false" customHeight="false" outlineLevel="0" collapsed="false">
      <c r="A8515" s="0" t="s">
        <v>892</v>
      </c>
    </row>
    <row r="8516" customFormat="false" ht="13.5" hidden="false" customHeight="false" outlineLevel="0" collapsed="false">
      <c r="A8516" s="0" t="s">
        <v>893</v>
      </c>
    </row>
    <row r="8517" customFormat="false" ht="13.5" hidden="false" customHeight="false" outlineLevel="0" collapsed="false">
      <c r="A8517" s="0" t="s">
        <v>894</v>
      </c>
    </row>
    <row r="8518" customFormat="false" ht="13.5" hidden="false" customHeight="false" outlineLevel="0" collapsed="false">
      <c r="A8518" s="0" t="s">
        <v>895</v>
      </c>
    </row>
    <row r="8519" customFormat="false" ht="13.5" hidden="false" customHeight="false" outlineLevel="0" collapsed="false">
      <c r="A8519" s="0" t="s">
        <v>896</v>
      </c>
    </row>
    <row r="8520" customFormat="false" ht="13.5" hidden="false" customHeight="false" outlineLevel="0" collapsed="false">
      <c r="A8520" s="0" t="s">
        <v>897</v>
      </c>
    </row>
    <row r="8521" customFormat="false" ht="13.5" hidden="false" customHeight="false" outlineLevel="0" collapsed="false">
      <c r="A8521" s="0" t="s">
        <v>898</v>
      </c>
    </row>
    <row r="8522" customFormat="false" ht="13.5" hidden="false" customHeight="false" outlineLevel="0" collapsed="false">
      <c r="A8522" s="0" t="s">
        <v>899</v>
      </c>
    </row>
    <row r="8523" customFormat="false" ht="13.5" hidden="false" customHeight="false" outlineLevel="0" collapsed="false">
      <c r="A8523" s="0" t="s">
        <v>900</v>
      </c>
    </row>
    <row r="8524" customFormat="false" ht="13.5" hidden="false" customHeight="false" outlineLevel="0" collapsed="false">
      <c r="A8524" s="0" t="s">
        <v>901</v>
      </c>
    </row>
    <row r="8525" customFormat="false" ht="13.5" hidden="false" customHeight="false" outlineLevel="0" collapsed="false">
      <c r="A8525" s="0" t="s">
        <v>902</v>
      </c>
    </row>
    <row r="8526" customFormat="false" ht="13.5" hidden="false" customHeight="false" outlineLevel="0" collapsed="false">
      <c r="A8526" s="0" t="s">
        <v>903</v>
      </c>
    </row>
    <row r="8527" customFormat="false" ht="13.5" hidden="false" customHeight="false" outlineLevel="0" collapsed="false">
      <c r="A8527" s="0" t="s">
        <v>904</v>
      </c>
    </row>
    <row r="8528" customFormat="false" ht="13.5" hidden="false" customHeight="false" outlineLevel="0" collapsed="false">
      <c r="A8528" s="0" t="s">
        <v>905</v>
      </c>
    </row>
    <row r="8529" customFormat="false" ht="13.5" hidden="false" customHeight="false" outlineLevel="0" collapsed="false">
      <c r="A8529" s="0" t="s">
        <v>906</v>
      </c>
    </row>
    <row r="8530" customFormat="false" ht="13.5" hidden="false" customHeight="false" outlineLevel="0" collapsed="false">
      <c r="A8530" s="0" t="s">
        <v>907</v>
      </c>
    </row>
    <row r="8531" customFormat="false" ht="13.5" hidden="false" customHeight="false" outlineLevel="0" collapsed="false">
      <c r="A8531" s="0" t="s">
        <v>908</v>
      </c>
    </row>
    <row r="8532" customFormat="false" ht="13.5" hidden="false" customHeight="false" outlineLevel="0" collapsed="false">
      <c r="A8532" s="0" t="s">
        <v>909</v>
      </c>
    </row>
    <row r="8533" customFormat="false" ht="13.5" hidden="false" customHeight="false" outlineLevel="0" collapsed="false">
      <c r="A8533" s="0" t="s">
        <v>910</v>
      </c>
    </row>
    <row r="8534" customFormat="false" ht="13.5" hidden="false" customHeight="false" outlineLevel="0" collapsed="false">
      <c r="A8534" s="0" t="s">
        <v>911</v>
      </c>
    </row>
    <row r="8535" customFormat="false" ht="13.5" hidden="false" customHeight="false" outlineLevel="0" collapsed="false">
      <c r="A8535" s="0" t="s">
        <v>912</v>
      </c>
    </row>
    <row r="8536" customFormat="false" ht="13.5" hidden="false" customHeight="false" outlineLevel="0" collapsed="false">
      <c r="A8536" s="0" t="s">
        <v>913</v>
      </c>
    </row>
    <row r="8537" customFormat="false" ht="13.5" hidden="false" customHeight="false" outlineLevel="0" collapsed="false">
      <c r="A8537" s="0" t="s">
        <v>914</v>
      </c>
    </row>
    <row r="8538" customFormat="false" ht="13.5" hidden="false" customHeight="false" outlineLevel="0" collapsed="false">
      <c r="A8538" s="0" t="s">
        <v>915</v>
      </c>
    </row>
    <row r="8539" customFormat="false" ht="13.5" hidden="false" customHeight="false" outlineLevel="0" collapsed="false">
      <c r="A8539" s="0" t="s">
        <v>916</v>
      </c>
    </row>
    <row r="8540" customFormat="false" ht="13.5" hidden="false" customHeight="false" outlineLevel="0" collapsed="false">
      <c r="A8540" s="0" t="s">
        <v>917</v>
      </c>
    </row>
    <row r="8541" customFormat="false" ht="13.5" hidden="false" customHeight="false" outlineLevel="0" collapsed="false">
      <c r="A8541" s="0" t="s">
        <v>918</v>
      </c>
    </row>
    <row r="8542" customFormat="false" ht="13.5" hidden="false" customHeight="false" outlineLevel="0" collapsed="false">
      <c r="A8542" s="0" t="s">
        <v>919</v>
      </c>
    </row>
    <row r="8543" customFormat="false" ht="13.5" hidden="false" customHeight="false" outlineLevel="0" collapsed="false">
      <c r="A8543" s="0" t="s">
        <v>920</v>
      </c>
    </row>
    <row r="8544" customFormat="false" ht="13.5" hidden="false" customHeight="false" outlineLevel="0" collapsed="false">
      <c r="A8544" s="0" t="s">
        <v>921</v>
      </c>
    </row>
    <row r="8545" customFormat="false" ht="13.5" hidden="false" customHeight="false" outlineLevel="0" collapsed="false">
      <c r="A8545" s="0" t="s">
        <v>922</v>
      </c>
    </row>
    <row r="8546" customFormat="false" ht="13.5" hidden="false" customHeight="false" outlineLevel="0" collapsed="false">
      <c r="A8546" s="0" t="s">
        <v>923</v>
      </c>
    </row>
    <row r="8547" customFormat="false" ht="13.5" hidden="false" customHeight="false" outlineLevel="0" collapsed="false">
      <c r="A8547" s="0" t="s">
        <v>924</v>
      </c>
    </row>
    <row r="8548" customFormat="false" ht="13.5" hidden="false" customHeight="false" outlineLevel="0" collapsed="false">
      <c r="A8548" s="0" t="s">
        <v>925</v>
      </c>
    </row>
    <row r="8549" customFormat="false" ht="13.5" hidden="false" customHeight="false" outlineLevel="0" collapsed="false">
      <c r="A8549" s="0" t="s">
        <v>926</v>
      </c>
    </row>
    <row r="8550" customFormat="false" ht="13.5" hidden="false" customHeight="false" outlineLevel="0" collapsed="false">
      <c r="A8550" s="0" t="s">
        <v>927</v>
      </c>
    </row>
    <row r="8551" customFormat="false" ht="13.5" hidden="false" customHeight="false" outlineLevel="0" collapsed="false">
      <c r="A8551" s="0" t="s">
        <v>928</v>
      </c>
    </row>
    <row r="8552" customFormat="false" ht="13.5" hidden="false" customHeight="false" outlineLevel="0" collapsed="false">
      <c r="A8552" s="0" t="s">
        <v>929</v>
      </c>
    </row>
    <row r="8553" customFormat="false" ht="13.5" hidden="false" customHeight="false" outlineLevel="0" collapsed="false">
      <c r="A8553" s="0" t="s">
        <v>930</v>
      </c>
    </row>
    <row r="8554" customFormat="false" ht="13.5" hidden="false" customHeight="false" outlineLevel="0" collapsed="false">
      <c r="A8554" s="0" t="s">
        <v>931</v>
      </c>
    </row>
    <row r="8555" customFormat="false" ht="13.5" hidden="false" customHeight="false" outlineLevel="0" collapsed="false">
      <c r="A8555" s="0" t="s">
        <v>932</v>
      </c>
    </row>
    <row r="8556" customFormat="false" ht="13.5" hidden="false" customHeight="false" outlineLevel="0" collapsed="false">
      <c r="A8556" s="0" t="s">
        <v>933</v>
      </c>
    </row>
    <row r="8557" customFormat="false" ht="13.5" hidden="false" customHeight="false" outlineLevel="0" collapsed="false">
      <c r="A8557" s="0" t="s">
        <v>934</v>
      </c>
    </row>
    <row r="8558" customFormat="false" ht="13.5" hidden="false" customHeight="false" outlineLevel="0" collapsed="false">
      <c r="A8558" s="0" t="s">
        <v>935</v>
      </c>
    </row>
    <row r="8559" customFormat="false" ht="13.5" hidden="false" customHeight="false" outlineLevel="0" collapsed="false">
      <c r="A8559" s="0" t="s">
        <v>936</v>
      </c>
    </row>
    <row r="8560" customFormat="false" ht="13.5" hidden="false" customHeight="false" outlineLevel="0" collapsed="false">
      <c r="A8560" s="0" t="s">
        <v>937</v>
      </c>
    </row>
    <row r="8561" customFormat="false" ht="13.5" hidden="false" customHeight="false" outlineLevel="0" collapsed="false">
      <c r="A8561" s="0" t="s">
        <v>938</v>
      </c>
    </row>
    <row r="8562" customFormat="false" ht="13.5" hidden="false" customHeight="false" outlineLevel="0" collapsed="false">
      <c r="A8562" s="0" t="s">
        <v>939</v>
      </c>
    </row>
    <row r="8563" customFormat="false" ht="13.5" hidden="false" customHeight="false" outlineLevel="0" collapsed="false">
      <c r="A8563" s="0" t="s">
        <v>940</v>
      </c>
    </row>
    <row r="8564" customFormat="false" ht="13.5" hidden="false" customHeight="false" outlineLevel="0" collapsed="false">
      <c r="A8564" s="0" t="s">
        <v>941</v>
      </c>
    </row>
    <row r="8565" customFormat="false" ht="13.5" hidden="false" customHeight="false" outlineLevel="0" collapsed="false">
      <c r="A8565" s="0" t="s">
        <v>942</v>
      </c>
    </row>
    <row r="8566" customFormat="false" ht="13.5" hidden="false" customHeight="false" outlineLevel="0" collapsed="false">
      <c r="A8566" s="0" t="s">
        <v>943</v>
      </c>
    </row>
    <row r="8567" customFormat="false" ht="13.5" hidden="false" customHeight="false" outlineLevel="0" collapsed="false">
      <c r="A8567" s="0" t="s">
        <v>944</v>
      </c>
    </row>
    <row r="8568" customFormat="false" ht="13.5" hidden="false" customHeight="false" outlineLevel="0" collapsed="false">
      <c r="A8568" s="0" t="s">
        <v>945</v>
      </c>
    </row>
    <row r="8569" customFormat="false" ht="13.5" hidden="false" customHeight="false" outlineLevel="0" collapsed="false">
      <c r="A8569" s="0" t="s">
        <v>946</v>
      </c>
    </row>
    <row r="8570" customFormat="false" ht="13.5" hidden="false" customHeight="false" outlineLevel="0" collapsed="false">
      <c r="A8570" s="0" t="s">
        <v>947</v>
      </c>
    </row>
    <row r="8571" customFormat="false" ht="13.5" hidden="false" customHeight="false" outlineLevel="0" collapsed="false">
      <c r="A8571" s="0" t="s">
        <v>948</v>
      </c>
    </row>
    <row r="8572" customFormat="false" ht="13.5" hidden="false" customHeight="false" outlineLevel="0" collapsed="false">
      <c r="A8572" s="0" t="s">
        <v>949</v>
      </c>
    </row>
    <row r="8573" customFormat="false" ht="13.5" hidden="false" customHeight="false" outlineLevel="0" collapsed="false">
      <c r="A8573" s="0" t="s">
        <v>950</v>
      </c>
    </row>
    <row r="8574" customFormat="false" ht="13.5" hidden="false" customHeight="false" outlineLevel="0" collapsed="false">
      <c r="A8574" s="0" t="s">
        <v>951</v>
      </c>
    </row>
    <row r="8575" customFormat="false" ht="13.5" hidden="false" customHeight="false" outlineLevel="0" collapsed="false">
      <c r="A8575" s="0" t="s">
        <v>952</v>
      </c>
    </row>
    <row r="8576" customFormat="false" ht="13.5" hidden="false" customHeight="false" outlineLevel="0" collapsed="false">
      <c r="A8576" s="0" t="s">
        <v>953</v>
      </c>
    </row>
    <row r="8577" customFormat="false" ht="13.5" hidden="false" customHeight="false" outlineLevel="0" collapsed="false">
      <c r="A8577" s="0" t="s">
        <v>954</v>
      </c>
    </row>
    <row r="8578" customFormat="false" ht="13.5" hidden="false" customHeight="false" outlineLevel="0" collapsed="false">
      <c r="A8578" s="0" t="s">
        <v>955</v>
      </c>
    </row>
    <row r="8579" customFormat="false" ht="13.5" hidden="false" customHeight="false" outlineLevel="0" collapsed="false">
      <c r="A8579" s="0" t="s">
        <v>956</v>
      </c>
    </row>
    <row r="8580" customFormat="false" ht="13.5" hidden="false" customHeight="false" outlineLevel="0" collapsed="false">
      <c r="A8580" s="0" t="s">
        <v>957</v>
      </c>
    </row>
    <row r="8581" customFormat="false" ht="13.5" hidden="false" customHeight="false" outlineLevel="0" collapsed="false">
      <c r="A8581" s="0" t="s">
        <v>958</v>
      </c>
    </row>
    <row r="8582" customFormat="false" ht="13.5" hidden="false" customHeight="false" outlineLevel="0" collapsed="false">
      <c r="A8582" s="0" t="s">
        <v>959</v>
      </c>
    </row>
    <row r="8583" customFormat="false" ht="13.5" hidden="false" customHeight="false" outlineLevel="0" collapsed="false">
      <c r="A8583" s="0" t="s">
        <v>960</v>
      </c>
    </row>
    <row r="8584" customFormat="false" ht="13.5" hidden="false" customHeight="false" outlineLevel="0" collapsed="false">
      <c r="A8584" s="0" t="s">
        <v>961</v>
      </c>
    </row>
    <row r="8585" customFormat="false" ht="13.5" hidden="false" customHeight="false" outlineLevel="0" collapsed="false">
      <c r="A8585" s="0" t="s">
        <v>962</v>
      </c>
    </row>
    <row r="8586" customFormat="false" ht="13.5" hidden="false" customHeight="false" outlineLevel="0" collapsed="false">
      <c r="A8586" s="0" t="s">
        <v>963</v>
      </c>
    </row>
    <row r="8587" customFormat="false" ht="13.5" hidden="false" customHeight="false" outlineLevel="0" collapsed="false">
      <c r="A8587" s="0" t="s">
        <v>964</v>
      </c>
    </row>
    <row r="8588" customFormat="false" ht="13.5" hidden="false" customHeight="false" outlineLevel="0" collapsed="false">
      <c r="A8588" s="0" t="s">
        <v>965</v>
      </c>
    </row>
    <row r="8589" customFormat="false" ht="13.5" hidden="false" customHeight="false" outlineLevel="0" collapsed="false">
      <c r="A8589" s="0" t="s">
        <v>966</v>
      </c>
    </row>
    <row r="8590" customFormat="false" ht="13.5" hidden="false" customHeight="false" outlineLevel="0" collapsed="false">
      <c r="A8590" s="0" t="s">
        <v>967</v>
      </c>
    </row>
    <row r="8591" customFormat="false" ht="13.5" hidden="false" customHeight="false" outlineLevel="0" collapsed="false">
      <c r="A8591" s="0" t="s">
        <v>968</v>
      </c>
    </row>
    <row r="8592" customFormat="false" ht="13.5" hidden="false" customHeight="false" outlineLevel="0" collapsed="false">
      <c r="A8592" s="0" t="s">
        <v>969</v>
      </c>
    </row>
    <row r="8593" customFormat="false" ht="13.5" hidden="false" customHeight="false" outlineLevel="0" collapsed="false">
      <c r="A8593" s="0" t="s">
        <v>970</v>
      </c>
    </row>
    <row r="8594" customFormat="false" ht="13.5" hidden="false" customHeight="false" outlineLevel="0" collapsed="false">
      <c r="A8594" s="0" t="s">
        <v>971</v>
      </c>
    </row>
    <row r="8595" customFormat="false" ht="13.5" hidden="false" customHeight="false" outlineLevel="0" collapsed="false">
      <c r="A8595" s="0" t="s">
        <v>972</v>
      </c>
    </row>
    <row r="8596" customFormat="false" ht="13.5" hidden="false" customHeight="false" outlineLevel="0" collapsed="false">
      <c r="A8596" s="0" t="s">
        <v>973</v>
      </c>
    </row>
    <row r="8597" customFormat="false" ht="13.5" hidden="false" customHeight="false" outlineLevel="0" collapsed="false">
      <c r="A8597" s="0" t="s">
        <v>974</v>
      </c>
    </row>
    <row r="8598" customFormat="false" ht="13.5" hidden="false" customHeight="false" outlineLevel="0" collapsed="false">
      <c r="A8598" s="0" t="s">
        <v>975</v>
      </c>
    </row>
    <row r="8599" customFormat="false" ht="13.5" hidden="false" customHeight="false" outlineLevel="0" collapsed="false">
      <c r="A8599" s="0" t="s">
        <v>976</v>
      </c>
    </row>
    <row r="8600" customFormat="false" ht="13.5" hidden="false" customHeight="false" outlineLevel="0" collapsed="false">
      <c r="A8600" s="0" t="s">
        <v>977</v>
      </c>
    </row>
    <row r="8601" customFormat="false" ht="13.5" hidden="false" customHeight="false" outlineLevel="0" collapsed="false">
      <c r="A8601" s="0" t="s">
        <v>978</v>
      </c>
    </row>
    <row r="8602" customFormat="false" ht="13.5" hidden="false" customHeight="false" outlineLevel="0" collapsed="false">
      <c r="A8602" s="0" t="s">
        <v>979</v>
      </c>
    </row>
    <row r="8603" customFormat="false" ht="13.5" hidden="false" customHeight="false" outlineLevel="0" collapsed="false">
      <c r="A8603" s="0" t="s">
        <v>980</v>
      </c>
    </row>
    <row r="8604" customFormat="false" ht="13.5" hidden="false" customHeight="false" outlineLevel="0" collapsed="false">
      <c r="A8604" s="0" t="s">
        <v>981</v>
      </c>
    </row>
    <row r="8605" customFormat="false" ht="13.5" hidden="false" customHeight="false" outlineLevel="0" collapsed="false">
      <c r="A8605" s="0" t="s">
        <v>982</v>
      </c>
    </row>
    <row r="8606" customFormat="false" ht="13.5" hidden="false" customHeight="false" outlineLevel="0" collapsed="false">
      <c r="A8606" s="0" t="s">
        <v>983</v>
      </c>
    </row>
    <row r="8607" customFormat="false" ht="13.5" hidden="false" customHeight="false" outlineLevel="0" collapsed="false">
      <c r="A8607" s="0" t="s">
        <v>984</v>
      </c>
    </row>
    <row r="8608" customFormat="false" ht="13.5" hidden="false" customHeight="false" outlineLevel="0" collapsed="false">
      <c r="A8608" s="0" t="s">
        <v>985</v>
      </c>
    </row>
    <row r="8609" customFormat="false" ht="13.5" hidden="false" customHeight="false" outlineLevel="0" collapsed="false">
      <c r="A8609" s="0" t="s">
        <v>986</v>
      </c>
    </row>
    <row r="8610" customFormat="false" ht="13.5" hidden="false" customHeight="false" outlineLevel="0" collapsed="false">
      <c r="A8610" s="0" t="s">
        <v>987</v>
      </c>
    </row>
    <row r="8611" customFormat="false" ht="13.5" hidden="false" customHeight="false" outlineLevel="0" collapsed="false">
      <c r="A8611" s="0" t="s">
        <v>988</v>
      </c>
    </row>
    <row r="8612" customFormat="false" ht="13.5" hidden="false" customHeight="false" outlineLevel="0" collapsed="false">
      <c r="A8612" s="0" t="s">
        <v>989</v>
      </c>
    </row>
    <row r="8613" customFormat="false" ht="13.5" hidden="false" customHeight="false" outlineLevel="0" collapsed="false">
      <c r="A8613" s="0" t="s">
        <v>990</v>
      </c>
    </row>
    <row r="8614" customFormat="false" ht="13.5" hidden="false" customHeight="false" outlineLevel="0" collapsed="false">
      <c r="A8614" s="0" t="s">
        <v>991</v>
      </c>
    </row>
    <row r="8615" customFormat="false" ht="13.5" hidden="false" customHeight="false" outlineLevel="0" collapsed="false">
      <c r="A8615" s="0" t="s">
        <v>992</v>
      </c>
    </row>
    <row r="8616" customFormat="false" ht="13.5" hidden="false" customHeight="false" outlineLevel="0" collapsed="false">
      <c r="A8616" s="0" t="s">
        <v>993</v>
      </c>
    </row>
    <row r="8617" customFormat="false" ht="13.5" hidden="false" customHeight="false" outlineLevel="0" collapsed="false">
      <c r="A8617" s="0" t="s">
        <v>994</v>
      </c>
    </row>
    <row r="8618" customFormat="false" ht="13.5" hidden="false" customHeight="false" outlineLevel="0" collapsed="false">
      <c r="A8618" s="0" t="s">
        <v>995</v>
      </c>
    </row>
    <row r="8619" customFormat="false" ht="13.5" hidden="false" customHeight="false" outlineLevel="0" collapsed="false">
      <c r="A8619" s="0" t="s">
        <v>996</v>
      </c>
    </row>
    <row r="8620" customFormat="false" ht="13.5" hidden="false" customHeight="false" outlineLevel="0" collapsed="false">
      <c r="A8620" s="0" t="s">
        <v>997</v>
      </c>
    </row>
    <row r="8621" customFormat="false" ht="13.5" hidden="false" customHeight="false" outlineLevel="0" collapsed="false">
      <c r="A8621" s="0" t="s">
        <v>998</v>
      </c>
    </row>
    <row r="8622" customFormat="false" ht="13.5" hidden="false" customHeight="false" outlineLevel="0" collapsed="false">
      <c r="A8622" s="0" t="s">
        <v>999</v>
      </c>
    </row>
    <row r="8623" customFormat="false" ht="13.5" hidden="false" customHeight="false" outlineLevel="0" collapsed="false">
      <c r="A8623" s="0" t="s">
        <v>1000</v>
      </c>
    </row>
    <row r="8624" customFormat="false" ht="13.5" hidden="false" customHeight="false" outlineLevel="0" collapsed="false">
      <c r="A8624" s="0" t="s">
        <v>1001</v>
      </c>
    </row>
    <row r="8625" customFormat="false" ht="13.5" hidden="false" customHeight="false" outlineLevel="0" collapsed="false">
      <c r="A8625" s="0" t="s">
        <v>1002</v>
      </c>
    </row>
    <row r="8626" customFormat="false" ht="13.5" hidden="false" customHeight="false" outlineLevel="0" collapsed="false">
      <c r="A8626" s="0" t="s">
        <v>1003</v>
      </c>
    </row>
    <row r="8627" customFormat="false" ht="13.5" hidden="false" customHeight="false" outlineLevel="0" collapsed="false">
      <c r="A8627" s="0" t="s">
        <v>1004</v>
      </c>
    </row>
    <row r="8628" customFormat="false" ht="13.5" hidden="false" customHeight="false" outlineLevel="0" collapsed="false">
      <c r="A8628" s="0" t="s">
        <v>1005</v>
      </c>
    </row>
    <row r="8629" customFormat="false" ht="13.5" hidden="false" customHeight="false" outlineLevel="0" collapsed="false">
      <c r="A8629" s="0" t="s">
        <v>1006</v>
      </c>
    </row>
    <row r="8630" customFormat="false" ht="13.5" hidden="false" customHeight="false" outlineLevel="0" collapsed="false">
      <c r="A8630" s="0" t="s">
        <v>1007</v>
      </c>
    </row>
    <row r="8631" customFormat="false" ht="13.5" hidden="false" customHeight="false" outlineLevel="0" collapsed="false">
      <c r="A8631" s="0" t="s">
        <v>1008</v>
      </c>
    </row>
    <row r="8632" customFormat="false" ht="13.5" hidden="false" customHeight="false" outlineLevel="0" collapsed="false">
      <c r="A8632" s="0" t="s">
        <v>1009</v>
      </c>
    </row>
    <row r="8633" customFormat="false" ht="13.5" hidden="false" customHeight="false" outlineLevel="0" collapsed="false">
      <c r="A8633" s="0" t="s">
        <v>1010</v>
      </c>
    </row>
    <row r="8634" customFormat="false" ht="13.5" hidden="false" customHeight="false" outlineLevel="0" collapsed="false">
      <c r="A8634" s="0" t="s">
        <v>1011</v>
      </c>
    </row>
    <row r="8635" customFormat="false" ht="13.5" hidden="false" customHeight="false" outlineLevel="0" collapsed="false">
      <c r="A8635" s="0" t="s">
        <v>1012</v>
      </c>
    </row>
    <row r="8636" customFormat="false" ht="13.5" hidden="false" customHeight="false" outlineLevel="0" collapsed="false">
      <c r="A8636" s="0" t="s">
        <v>1013</v>
      </c>
    </row>
    <row r="8637" customFormat="false" ht="13.5" hidden="false" customHeight="false" outlineLevel="0" collapsed="false">
      <c r="A8637" s="0" t="s">
        <v>1014</v>
      </c>
    </row>
    <row r="8638" customFormat="false" ht="13.5" hidden="false" customHeight="false" outlineLevel="0" collapsed="false">
      <c r="A8638" s="0" t="s">
        <v>1015</v>
      </c>
    </row>
    <row r="8639" customFormat="false" ht="13.5" hidden="false" customHeight="false" outlineLevel="0" collapsed="false">
      <c r="A8639" s="0" t="s">
        <v>1016</v>
      </c>
    </row>
    <row r="8640" customFormat="false" ht="13.5" hidden="false" customHeight="false" outlineLevel="0" collapsed="false">
      <c r="A8640" s="0" t="s">
        <v>1017</v>
      </c>
    </row>
    <row r="8641" customFormat="false" ht="13.5" hidden="false" customHeight="false" outlineLevel="0" collapsed="false">
      <c r="A8641" s="0" t="s">
        <v>1018</v>
      </c>
    </row>
    <row r="8642" customFormat="false" ht="13.5" hidden="false" customHeight="false" outlineLevel="0" collapsed="false">
      <c r="A8642" s="0" t="s">
        <v>1019</v>
      </c>
    </row>
    <row r="8643" customFormat="false" ht="13.5" hidden="false" customHeight="false" outlineLevel="0" collapsed="false">
      <c r="A8643" s="0" t="s">
        <v>1020</v>
      </c>
    </row>
    <row r="8644" customFormat="false" ht="13.5" hidden="false" customHeight="false" outlineLevel="0" collapsed="false">
      <c r="A8644" s="0" t="s">
        <v>1021</v>
      </c>
    </row>
    <row r="8645" customFormat="false" ht="13.5" hidden="false" customHeight="false" outlineLevel="0" collapsed="false">
      <c r="A8645" s="0" t="s">
        <v>1022</v>
      </c>
    </row>
    <row r="8646" customFormat="false" ht="13.5" hidden="false" customHeight="false" outlineLevel="0" collapsed="false">
      <c r="A8646" s="0" t="s">
        <v>1023</v>
      </c>
    </row>
    <row r="8647" customFormat="false" ht="13.5" hidden="false" customHeight="false" outlineLevel="0" collapsed="false">
      <c r="A8647" s="0" t="s">
        <v>1024</v>
      </c>
    </row>
    <row r="8648" customFormat="false" ht="13.5" hidden="false" customHeight="false" outlineLevel="0" collapsed="false">
      <c r="A8648" s="0" t="s">
        <v>1025</v>
      </c>
    </row>
    <row r="8649" customFormat="false" ht="13.5" hidden="false" customHeight="false" outlineLevel="0" collapsed="false">
      <c r="A8649" s="0" t="s">
        <v>1026</v>
      </c>
    </row>
    <row r="8650" customFormat="false" ht="13.5" hidden="false" customHeight="false" outlineLevel="0" collapsed="false">
      <c r="A8650" s="0" t="s">
        <v>1027</v>
      </c>
    </row>
    <row r="8651" customFormat="false" ht="13.5" hidden="false" customHeight="false" outlineLevel="0" collapsed="false">
      <c r="A8651" s="0" t="s">
        <v>1028</v>
      </c>
    </row>
    <row r="8652" customFormat="false" ht="13.5" hidden="false" customHeight="false" outlineLevel="0" collapsed="false">
      <c r="A8652" s="0" t="s">
        <v>1029</v>
      </c>
    </row>
    <row r="8653" customFormat="false" ht="13.5" hidden="false" customHeight="false" outlineLevel="0" collapsed="false">
      <c r="A8653" s="0" t="s">
        <v>1030</v>
      </c>
    </row>
    <row r="8654" customFormat="false" ht="13.5" hidden="false" customHeight="false" outlineLevel="0" collapsed="false">
      <c r="A8654" s="0" t="s">
        <v>1031</v>
      </c>
    </row>
    <row r="8655" customFormat="false" ht="13.5" hidden="false" customHeight="false" outlineLevel="0" collapsed="false">
      <c r="A8655" s="0" t="s">
        <v>1032</v>
      </c>
    </row>
    <row r="8656" customFormat="false" ht="13.5" hidden="false" customHeight="false" outlineLevel="0" collapsed="false">
      <c r="A8656" s="0" t="s">
        <v>1033</v>
      </c>
    </row>
    <row r="8657" customFormat="false" ht="13.5" hidden="false" customHeight="false" outlineLevel="0" collapsed="false">
      <c r="A8657" s="0" t="s">
        <v>1034</v>
      </c>
    </row>
    <row r="8658" customFormat="false" ht="13.5" hidden="false" customHeight="false" outlineLevel="0" collapsed="false">
      <c r="A8658" s="0" t="s">
        <v>1035</v>
      </c>
    </row>
    <row r="8659" customFormat="false" ht="13.5" hidden="false" customHeight="false" outlineLevel="0" collapsed="false">
      <c r="A8659" s="0" t="s">
        <v>1036</v>
      </c>
    </row>
    <row r="8660" customFormat="false" ht="13.5" hidden="false" customHeight="false" outlineLevel="0" collapsed="false">
      <c r="A8660" s="0" t="s">
        <v>1037</v>
      </c>
    </row>
    <row r="8661" customFormat="false" ht="13.5" hidden="false" customHeight="false" outlineLevel="0" collapsed="false">
      <c r="A8661" s="0" t="s">
        <v>1038</v>
      </c>
    </row>
    <row r="8662" customFormat="false" ht="13.5" hidden="false" customHeight="false" outlineLevel="0" collapsed="false">
      <c r="A8662" s="0" t="s">
        <v>1039</v>
      </c>
    </row>
    <row r="8663" customFormat="false" ht="13.5" hidden="false" customHeight="false" outlineLevel="0" collapsed="false">
      <c r="A8663" s="0" t="s">
        <v>1040</v>
      </c>
    </row>
    <row r="8664" customFormat="false" ht="13.5" hidden="false" customHeight="false" outlineLevel="0" collapsed="false">
      <c r="A8664" s="0" t="s">
        <v>1041</v>
      </c>
    </row>
    <row r="8665" customFormat="false" ht="13.5" hidden="false" customHeight="false" outlineLevel="0" collapsed="false">
      <c r="A8665" s="0" t="s">
        <v>1042</v>
      </c>
    </row>
    <row r="8666" customFormat="false" ht="13.5" hidden="false" customHeight="false" outlineLevel="0" collapsed="false">
      <c r="A8666" s="0" t="s">
        <v>1043</v>
      </c>
    </row>
    <row r="8667" customFormat="false" ht="13.5" hidden="false" customHeight="false" outlineLevel="0" collapsed="false">
      <c r="A8667" s="0" t="s">
        <v>1044</v>
      </c>
    </row>
    <row r="8668" customFormat="false" ht="13.5" hidden="false" customHeight="false" outlineLevel="0" collapsed="false">
      <c r="A8668" s="0" t="s">
        <v>1045</v>
      </c>
    </row>
    <row r="8669" customFormat="false" ht="13.5" hidden="false" customHeight="false" outlineLevel="0" collapsed="false">
      <c r="A8669" s="0" t="s">
        <v>1046</v>
      </c>
    </row>
    <row r="8670" customFormat="false" ht="13.5" hidden="false" customHeight="false" outlineLevel="0" collapsed="false">
      <c r="A8670" s="0" t="s">
        <v>1047</v>
      </c>
    </row>
    <row r="8671" customFormat="false" ht="13.5" hidden="false" customHeight="false" outlineLevel="0" collapsed="false">
      <c r="A8671" s="0" t="s">
        <v>1048</v>
      </c>
    </row>
    <row r="8672" customFormat="false" ht="13.5" hidden="false" customHeight="false" outlineLevel="0" collapsed="false">
      <c r="A8672" s="0" t="s">
        <v>1049</v>
      </c>
    </row>
    <row r="8673" customFormat="false" ht="13.5" hidden="false" customHeight="false" outlineLevel="0" collapsed="false">
      <c r="A8673" s="0" t="s">
        <v>1050</v>
      </c>
    </row>
    <row r="8674" customFormat="false" ht="13.5" hidden="false" customHeight="false" outlineLevel="0" collapsed="false">
      <c r="A8674" s="0" t="s">
        <v>1051</v>
      </c>
    </row>
    <row r="8675" customFormat="false" ht="13.5" hidden="false" customHeight="false" outlineLevel="0" collapsed="false">
      <c r="A8675" s="0" t="s">
        <v>1052</v>
      </c>
    </row>
    <row r="8676" customFormat="false" ht="13.5" hidden="false" customHeight="false" outlineLevel="0" collapsed="false">
      <c r="A8676" s="0" t="s">
        <v>1053</v>
      </c>
    </row>
    <row r="8677" customFormat="false" ht="13.5" hidden="false" customHeight="false" outlineLevel="0" collapsed="false">
      <c r="A8677" s="0" t="s">
        <v>1054</v>
      </c>
    </row>
    <row r="8678" customFormat="false" ht="13.5" hidden="false" customHeight="false" outlineLevel="0" collapsed="false">
      <c r="A8678" s="0" t="s">
        <v>1055</v>
      </c>
    </row>
    <row r="8679" customFormat="false" ht="13.5" hidden="false" customHeight="false" outlineLevel="0" collapsed="false">
      <c r="A8679" s="0" t="s">
        <v>1056</v>
      </c>
    </row>
    <row r="8680" customFormat="false" ht="13.5" hidden="false" customHeight="false" outlineLevel="0" collapsed="false">
      <c r="A8680" s="0" t="s">
        <v>1057</v>
      </c>
    </row>
    <row r="8681" customFormat="false" ht="13.5" hidden="false" customHeight="false" outlineLevel="0" collapsed="false">
      <c r="A8681" s="0" t="s">
        <v>1058</v>
      </c>
    </row>
    <row r="8682" customFormat="false" ht="13.5" hidden="false" customHeight="false" outlineLevel="0" collapsed="false">
      <c r="A8682" s="0" t="s">
        <v>1059</v>
      </c>
    </row>
    <row r="8683" customFormat="false" ht="13.5" hidden="false" customHeight="false" outlineLevel="0" collapsed="false">
      <c r="A8683" s="0" t="s">
        <v>1060</v>
      </c>
    </row>
    <row r="8684" customFormat="false" ht="13.5" hidden="false" customHeight="false" outlineLevel="0" collapsed="false">
      <c r="A8684" s="0" t="s">
        <v>1061</v>
      </c>
    </row>
    <row r="8685" customFormat="false" ht="13.5" hidden="false" customHeight="false" outlineLevel="0" collapsed="false">
      <c r="A8685" s="0" t="s">
        <v>1062</v>
      </c>
    </row>
    <row r="8686" customFormat="false" ht="13.5" hidden="false" customHeight="false" outlineLevel="0" collapsed="false">
      <c r="A8686" s="0" t="s">
        <v>1063</v>
      </c>
    </row>
    <row r="8687" customFormat="false" ht="13.5" hidden="false" customHeight="false" outlineLevel="0" collapsed="false">
      <c r="A8687" s="0" t="s">
        <v>1064</v>
      </c>
    </row>
    <row r="8688" customFormat="false" ht="13.5" hidden="false" customHeight="false" outlineLevel="0" collapsed="false">
      <c r="A8688" s="0" t="s">
        <v>1065</v>
      </c>
    </row>
    <row r="8689" customFormat="false" ht="13.5" hidden="false" customHeight="false" outlineLevel="0" collapsed="false">
      <c r="A8689" s="0" t="s">
        <v>1066</v>
      </c>
    </row>
    <row r="8690" customFormat="false" ht="13.5" hidden="false" customHeight="false" outlineLevel="0" collapsed="false">
      <c r="A8690" s="0" t="s">
        <v>1067</v>
      </c>
    </row>
    <row r="8691" customFormat="false" ht="13.5" hidden="false" customHeight="false" outlineLevel="0" collapsed="false">
      <c r="A8691" s="0" t="s">
        <v>1068</v>
      </c>
    </row>
    <row r="8692" customFormat="false" ht="13.5" hidden="false" customHeight="false" outlineLevel="0" collapsed="false">
      <c r="A8692" s="0" t="s">
        <v>1069</v>
      </c>
    </row>
    <row r="8693" customFormat="false" ht="13.5" hidden="false" customHeight="false" outlineLevel="0" collapsed="false">
      <c r="A8693" s="0" t="s">
        <v>1070</v>
      </c>
    </row>
    <row r="8694" customFormat="false" ht="13.5" hidden="false" customHeight="false" outlineLevel="0" collapsed="false">
      <c r="A8694" s="0" t="s">
        <v>1071</v>
      </c>
    </row>
    <row r="8695" customFormat="false" ht="13.5" hidden="false" customHeight="false" outlineLevel="0" collapsed="false">
      <c r="A8695" s="0" t="s">
        <v>1072</v>
      </c>
    </row>
    <row r="8696" customFormat="false" ht="13.5" hidden="false" customHeight="false" outlineLevel="0" collapsed="false">
      <c r="A8696" s="0" t="s">
        <v>1073</v>
      </c>
    </row>
    <row r="8697" customFormat="false" ht="13.5" hidden="false" customHeight="false" outlineLevel="0" collapsed="false">
      <c r="A8697" s="0" t="s">
        <v>1074</v>
      </c>
    </row>
    <row r="8698" customFormat="false" ht="13.5" hidden="false" customHeight="false" outlineLevel="0" collapsed="false">
      <c r="A8698" s="0" t="s">
        <v>1075</v>
      </c>
    </row>
    <row r="8699" customFormat="false" ht="13.5" hidden="false" customHeight="false" outlineLevel="0" collapsed="false">
      <c r="A8699" s="0" t="s">
        <v>1076</v>
      </c>
    </row>
    <row r="8700" customFormat="false" ht="13.5" hidden="false" customHeight="false" outlineLevel="0" collapsed="false">
      <c r="A8700" s="0" t="s">
        <v>1077</v>
      </c>
    </row>
    <row r="8701" customFormat="false" ht="13.5" hidden="false" customHeight="false" outlineLevel="0" collapsed="false">
      <c r="A8701" s="0" t="s">
        <v>1078</v>
      </c>
    </row>
    <row r="8702" customFormat="false" ht="13.5" hidden="false" customHeight="false" outlineLevel="0" collapsed="false">
      <c r="A8702" s="0" t="s">
        <v>1079</v>
      </c>
    </row>
    <row r="8703" customFormat="false" ht="13.5" hidden="false" customHeight="false" outlineLevel="0" collapsed="false">
      <c r="A8703" s="0" t="s">
        <v>1080</v>
      </c>
    </row>
    <row r="8704" customFormat="false" ht="13.5" hidden="false" customHeight="false" outlineLevel="0" collapsed="false">
      <c r="A8704" s="0" t="s">
        <v>1081</v>
      </c>
    </row>
    <row r="8705" customFormat="false" ht="13.5" hidden="false" customHeight="false" outlineLevel="0" collapsed="false">
      <c r="A8705" s="0" t="s">
        <v>1082</v>
      </c>
    </row>
    <row r="8706" customFormat="false" ht="13.5" hidden="false" customHeight="false" outlineLevel="0" collapsed="false">
      <c r="A8706" s="0" t="s">
        <v>1083</v>
      </c>
    </row>
    <row r="8707" customFormat="false" ht="13.5" hidden="false" customHeight="false" outlineLevel="0" collapsed="false">
      <c r="A8707" s="0" t="s">
        <v>1084</v>
      </c>
    </row>
    <row r="8708" customFormat="false" ht="13.5" hidden="false" customHeight="false" outlineLevel="0" collapsed="false">
      <c r="A8708" s="0" t="s">
        <v>1085</v>
      </c>
    </row>
    <row r="8709" customFormat="false" ht="13.5" hidden="false" customHeight="false" outlineLevel="0" collapsed="false">
      <c r="A8709" s="0" t="s">
        <v>1086</v>
      </c>
    </row>
    <row r="8710" customFormat="false" ht="13.5" hidden="false" customHeight="false" outlineLevel="0" collapsed="false">
      <c r="A8710" s="0" t="s">
        <v>1087</v>
      </c>
    </row>
    <row r="8711" customFormat="false" ht="13.5" hidden="false" customHeight="false" outlineLevel="0" collapsed="false">
      <c r="A8711" s="0" t="s">
        <v>1088</v>
      </c>
    </row>
    <row r="8712" customFormat="false" ht="13.5" hidden="false" customHeight="false" outlineLevel="0" collapsed="false">
      <c r="A8712" s="0" t="s">
        <v>1089</v>
      </c>
    </row>
    <row r="8713" customFormat="false" ht="13.5" hidden="false" customHeight="false" outlineLevel="0" collapsed="false">
      <c r="A8713" s="0" t="s">
        <v>1090</v>
      </c>
    </row>
    <row r="8714" customFormat="false" ht="13.5" hidden="false" customHeight="false" outlineLevel="0" collapsed="false">
      <c r="A8714" s="0" t="s">
        <v>1091</v>
      </c>
    </row>
    <row r="8715" customFormat="false" ht="13.5" hidden="false" customHeight="false" outlineLevel="0" collapsed="false">
      <c r="A8715" s="0" t="s">
        <v>1092</v>
      </c>
    </row>
    <row r="8716" customFormat="false" ht="13.5" hidden="false" customHeight="false" outlineLevel="0" collapsed="false">
      <c r="A8716" s="0" t="s">
        <v>1093</v>
      </c>
    </row>
    <row r="8717" customFormat="false" ht="13.5" hidden="false" customHeight="false" outlineLevel="0" collapsed="false">
      <c r="A8717" s="0" t="s">
        <v>1094</v>
      </c>
    </row>
    <row r="8718" customFormat="false" ht="13.5" hidden="false" customHeight="false" outlineLevel="0" collapsed="false">
      <c r="A8718" s="0" t="s">
        <v>1095</v>
      </c>
    </row>
    <row r="8719" customFormat="false" ht="13.5" hidden="false" customHeight="false" outlineLevel="0" collapsed="false">
      <c r="A8719" s="0" t="s">
        <v>1096</v>
      </c>
    </row>
    <row r="8720" customFormat="false" ht="13.5" hidden="false" customHeight="false" outlineLevel="0" collapsed="false">
      <c r="A8720" s="0" t="s">
        <v>1097</v>
      </c>
    </row>
    <row r="8721" customFormat="false" ht="13.5" hidden="false" customHeight="false" outlineLevel="0" collapsed="false">
      <c r="A8721" s="0" t="s">
        <v>1098</v>
      </c>
    </row>
    <row r="8722" customFormat="false" ht="13.5" hidden="false" customHeight="false" outlineLevel="0" collapsed="false">
      <c r="A8722" s="0" t="s">
        <v>1099</v>
      </c>
    </row>
    <row r="8723" customFormat="false" ht="13.5" hidden="false" customHeight="false" outlineLevel="0" collapsed="false">
      <c r="A8723" s="0" t="s">
        <v>1100</v>
      </c>
    </row>
    <row r="8724" customFormat="false" ht="13.5" hidden="false" customHeight="false" outlineLevel="0" collapsed="false">
      <c r="A8724" s="0" t="s">
        <v>1101</v>
      </c>
    </row>
    <row r="8725" customFormat="false" ht="13.5" hidden="false" customHeight="false" outlineLevel="0" collapsed="false">
      <c r="A8725" s="0" t="s">
        <v>1102</v>
      </c>
    </row>
    <row r="8726" customFormat="false" ht="13.5" hidden="false" customHeight="false" outlineLevel="0" collapsed="false">
      <c r="A8726" s="0" t="s">
        <v>1103</v>
      </c>
    </row>
    <row r="8727" customFormat="false" ht="13.5" hidden="false" customHeight="false" outlineLevel="0" collapsed="false">
      <c r="A8727" s="0" t="s">
        <v>1104</v>
      </c>
    </row>
    <row r="8728" customFormat="false" ht="13.5" hidden="false" customHeight="false" outlineLevel="0" collapsed="false">
      <c r="A8728" s="0" t="s">
        <v>1105</v>
      </c>
    </row>
    <row r="8729" customFormat="false" ht="13.5" hidden="false" customHeight="false" outlineLevel="0" collapsed="false">
      <c r="A8729" s="0" t="s">
        <v>1106</v>
      </c>
    </row>
    <row r="8730" customFormat="false" ht="13.5" hidden="false" customHeight="false" outlineLevel="0" collapsed="false">
      <c r="A8730" s="0" t="s">
        <v>1107</v>
      </c>
    </row>
    <row r="8731" customFormat="false" ht="13.5" hidden="false" customHeight="false" outlineLevel="0" collapsed="false">
      <c r="A8731" s="0" t="s">
        <v>1108</v>
      </c>
    </row>
    <row r="8732" customFormat="false" ht="13.5" hidden="false" customHeight="false" outlineLevel="0" collapsed="false">
      <c r="A8732" s="0" t="s">
        <v>1109</v>
      </c>
    </row>
    <row r="8733" customFormat="false" ht="13.5" hidden="false" customHeight="false" outlineLevel="0" collapsed="false">
      <c r="A8733" s="0" t="s">
        <v>1110</v>
      </c>
    </row>
    <row r="8734" customFormat="false" ht="13.5" hidden="false" customHeight="false" outlineLevel="0" collapsed="false">
      <c r="A8734" s="0" t="s">
        <v>1111</v>
      </c>
    </row>
    <row r="8735" customFormat="false" ht="13.5" hidden="false" customHeight="false" outlineLevel="0" collapsed="false">
      <c r="A8735" s="0" t="s">
        <v>1112</v>
      </c>
    </row>
    <row r="8736" customFormat="false" ht="13.5" hidden="false" customHeight="false" outlineLevel="0" collapsed="false">
      <c r="A8736" s="0" t="s">
        <v>1113</v>
      </c>
    </row>
    <row r="8737" customFormat="false" ht="13.5" hidden="false" customHeight="false" outlineLevel="0" collapsed="false">
      <c r="A8737" s="0" t="s">
        <v>1114</v>
      </c>
    </row>
    <row r="8738" customFormat="false" ht="13.5" hidden="false" customHeight="false" outlineLevel="0" collapsed="false">
      <c r="A8738" s="0" t="s">
        <v>1115</v>
      </c>
    </row>
    <row r="8739" customFormat="false" ht="13.5" hidden="false" customHeight="false" outlineLevel="0" collapsed="false">
      <c r="A8739" s="0" t="s">
        <v>1116</v>
      </c>
    </row>
    <row r="8740" customFormat="false" ht="13.5" hidden="false" customHeight="false" outlineLevel="0" collapsed="false">
      <c r="A8740" s="0" t="s">
        <v>1117</v>
      </c>
    </row>
    <row r="8741" customFormat="false" ht="13.5" hidden="false" customHeight="false" outlineLevel="0" collapsed="false">
      <c r="A8741" s="0" t="s">
        <v>1118</v>
      </c>
    </row>
    <row r="8742" customFormat="false" ht="13.5" hidden="false" customHeight="false" outlineLevel="0" collapsed="false">
      <c r="A8742" s="0" t="s">
        <v>1119</v>
      </c>
    </row>
    <row r="8743" customFormat="false" ht="13.5" hidden="false" customHeight="false" outlineLevel="0" collapsed="false">
      <c r="A8743" s="0" t="s">
        <v>1120</v>
      </c>
    </row>
    <row r="8744" customFormat="false" ht="13.5" hidden="false" customHeight="false" outlineLevel="0" collapsed="false">
      <c r="A8744" s="0" t="s">
        <v>1121</v>
      </c>
    </row>
    <row r="8745" customFormat="false" ht="13.5" hidden="false" customHeight="false" outlineLevel="0" collapsed="false">
      <c r="A8745" s="0" t="s">
        <v>1122</v>
      </c>
    </row>
    <row r="8746" customFormat="false" ht="13.5" hidden="false" customHeight="false" outlineLevel="0" collapsed="false">
      <c r="A8746" s="0" t="s">
        <v>1123</v>
      </c>
    </row>
    <row r="8747" customFormat="false" ht="13.5" hidden="false" customHeight="false" outlineLevel="0" collapsed="false">
      <c r="A8747" s="0" t="s">
        <v>1124</v>
      </c>
    </row>
    <row r="8748" customFormat="false" ht="13.5" hidden="false" customHeight="false" outlineLevel="0" collapsed="false">
      <c r="A8748" s="0" t="s">
        <v>1125</v>
      </c>
    </row>
    <row r="8749" customFormat="false" ht="13.5" hidden="false" customHeight="false" outlineLevel="0" collapsed="false">
      <c r="A8749" s="0" t="s">
        <v>1126</v>
      </c>
    </row>
    <row r="8750" customFormat="false" ht="13.5" hidden="false" customHeight="false" outlineLevel="0" collapsed="false">
      <c r="A8750" s="0" t="s">
        <v>1127</v>
      </c>
    </row>
    <row r="8751" customFormat="false" ht="13.5" hidden="false" customHeight="false" outlineLevel="0" collapsed="false">
      <c r="A8751" s="0" t="s">
        <v>1128</v>
      </c>
    </row>
    <row r="8752" customFormat="false" ht="13.5" hidden="false" customHeight="false" outlineLevel="0" collapsed="false">
      <c r="A8752" s="0" t="s">
        <v>1129</v>
      </c>
    </row>
    <row r="8753" customFormat="false" ht="13.5" hidden="false" customHeight="false" outlineLevel="0" collapsed="false">
      <c r="A8753" s="0" t="s">
        <v>1130</v>
      </c>
    </row>
    <row r="8754" customFormat="false" ht="13.5" hidden="false" customHeight="false" outlineLevel="0" collapsed="false">
      <c r="A8754" s="0" t="s">
        <v>1131</v>
      </c>
    </row>
    <row r="8755" customFormat="false" ht="13.5" hidden="false" customHeight="false" outlineLevel="0" collapsed="false">
      <c r="A8755" s="0" t="s">
        <v>1132</v>
      </c>
    </row>
    <row r="8756" customFormat="false" ht="13.5" hidden="false" customHeight="false" outlineLevel="0" collapsed="false">
      <c r="A8756" s="0" t="s">
        <v>1133</v>
      </c>
    </row>
    <row r="8757" customFormat="false" ht="13.5" hidden="false" customHeight="false" outlineLevel="0" collapsed="false">
      <c r="A8757" s="0" t="s">
        <v>1134</v>
      </c>
    </row>
    <row r="8758" customFormat="false" ht="13.5" hidden="false" customHeight="false" outlineLevel="0" collapsed="false">
      <c r="A8758" s="0" t="s">
        <v>1135</v>
      </c>
    </row>
    <row r="8759" customFormat="false" ht="13.5" hidden="false" customHeight="false" outlineLevel="0" collapsed="false">
      <c r="A8759" s="0" t="s">
        <v>1136</v>
      </c>
    </row>
    <row r="8760" customFormat="false" ht="13.5" hidden="false" customHeight="false" outlineLevel="0" collapsed="false">
      <c r="A8760" s="0" t="s">
        <v>1137</v>
      </c>
    </row>
    <row r="8761" customFormat="false" ht="13.5" hidden="false" customHeight="false" outlineLevel="0" collapsed="false">
      <c r="A8761" s="0" t="s">
        <v>1138</v>
      </c>
    </row>
    <row r="8762" customFormat="false" ht="13.5" hidden="false" customHeight="false" outlineLevel="0" collapsed="false">
      <c r="A8762" s="0" t="s">
        <v>1139</v>
      </c>
    </row>
    <row r="8763" customFormat="false" ht="13.5" hidden="false" customHeight="false" outlineLevel="0" collapsed="false">
      <c r="A8763" s="0" t="s">
        <v>1140</v>
      </c>
    </row>
    <row r="8764" customFormat="false" ht="13.5" hidden="false" customHeight="false" outlineLevel="0" collapsed="false">
      <c r="A8764" s="0" t="s">
        <v>1141</v>
      </c>
    </row>
    <row r="8765" customFormat="false" ht="13.5" hidden="false" customHeight="false" outlineLevel="0" collapsed="false">
      <c r="A8765" s="0" t="s">
        <v>1142</v>
      </c>
    </row>
    <row r="8766" customFormat="false" ht="13.5" hidden="false" customHeight="false" outlineLevel="0" collapsed="false">
      <c r="A8766" s="0" t="s">
        <v>1143</v>
      </c>
    </row>
    <row r="8767" customFormat="false" ht="13.5" hidden="false" customHeight="false" outlineLevel="0" collapsed="false">
      <c r="A8767" s="0" t="s">
        <v>1144</v>
      </c>
    </row>
    <row r="8768" customFormat="false" ht="13.5" hidden="false" customHeight="false" outlineLevel="0" collapsed="false">
      <c r="A8768" s="0" t="s">
        <v>1145</v>
      </c>
    </row>
    <row r="8769" customFormat="false" ht="13.5" hidden="false" customHeight="false" outlineLevel="0" collapsed="false">
      <c r="A8769" s="0" t="s">
        <v>1146</v>
      </c>
    </row>
    <row r="8770" customFormat="false" ht="13.5" hidden="false" customHeight="false" outlineLevel="0" collapsed="false">
      <c r="A8770" s="0" t="s">
        <v>1147</v>
      </c>
    </row>
    <row r="8771" customFormat="false" ht="13.5" hidden="false" customHeight="false" outlineLevel="0" collapsed="false">
      <c r="A8771" s="0" t="s">
        <v>1148</v>
      </c>
    </row>
    <row r="8772" customFormat="false" ht="13.5" hidden="false" customHeight="false" outlineLevel="0" collapsed="false">
      <c r="A8772" s="0" t="s">
        <v>1149</v>
      </c>
    </row>
    <row r="8773" customFormat="false" ht="13.5" hidden="false" customHeight="false" outlineLevel="0" collapsed="false">
      <c r="A8773" s="0" t="s">
        <v>1150</v>
      </c>
    </row>
    <row r="8774" customFormat="false" ht="13.5" hidden="false" customHeight="false" outlineLevel="0" collapsed="false">
      <c r="A8774" s="0" t="s">
        <v>1151</v>
      </c>
    </row>
    <row r="8775" customFormat="false" ht="13.5" hidden="false" customHeight="false" outlineLevel="0" collapsed="false">
      <c r="A8775" s="0" t="s">
        <v>1152</v>
      </c>
    </row>
    <row r="8776" customFormat="false" ht="13.5" hidden="false" customHeight="false" outlineLevel="0" collapsed="false">
      <c r="A8776" s="0" t="s">
        <v>1153</v>
      </c>
    </row>
    <row r="8777" customFormat="false" ht="13.5" hidden="false" customHeight="false" outlineLevel="0" collapsed="false">
      <c r="A8777" s="0" t="s">
        <v>1154</v>
      </c>
    </row>
    <row r="8778" customFormat="false" ht="13.5" hidden="false" customHeight="false" outlineLevel="0" collapsed="false">
      <c r="A8778" s="0" t="s">
        <v>1155</v>
      </c>
    </row>
    <row r="8779" customFormat="false" ht="13.5" hidden="false" customHeight="false" outlineLevel="0" collapsed="false">
      <c r="A8779" s="0" t="s">
        <v>1156</v>
      </c>
    </row>
    <row r="8780" customFormat="false" ht="13.5" hidden="false" customHeight="false" outlineLevel="0" collapsed="false">
      <c r="A8780" s="0" t="s">
        <v>1157</v>
      </c>
    </row>
    <row r="8781" customFormat="false" ht="13.5" hidden="false" customHeight="false" outlineLevel="0" collapsed="false">
      <c r="A8781" s="0" t="s">
        <v>1158</v>
      </c>
    </row>
    <row r="8782" customFormat="false" ht="13.5" hidden="false" customHeight="false" outlineLevel="0" collapsed="false">
      <c r="A8782" s="0" t="s">
        <v>1159</v>
      </c>
    </row>
    <row r="8783" customFormat="false" ht="13.5" hidden="false" customHeight="false" outlineLevel="0" collapsed="false">
      <c r="A8783" s="0" t="s">
        <v>1160</v>
      </c>
    </row>
    <row r="8784" customFormat="false" ht="13.5" hidden="false" customHeight="false" outlineLevel="0" collapsed="false">
      <c r="A8784" s="0" t="s">
        <v>1161</v>
      </c>
    </row>
    <row r="8785" customFormat="false" ht="13.5" hidden="false" customHeight="false" outlineLevel="0" collapsed="false">
      <c r="A8785" s="0" t="s">
        <v>1162</v>
      </c>
    </row>
    <row r="8786" customFormat="false" ht="13.5" hidden="false" customHeight="false" outlineLevel="0" collapsed="false">
      <c r="A8786" s="0" t="s">
        <v>1163</v>
      </c>
    </row>
    <row r="8787" customFormat="false" ht="13.5" hidden="false" customHeight="false" outlineLevel="0" collapsed="false">
      <c r="A8787" s="0" t="s">
        <v>1164</v>
      </c>
    </row>
    <row r="8788" customFormat="false" ht="13.5" hidden="false" customHeight="false" outlineLevel="0" collapsed="false">
      <c r="A8788" s="0" t="s">
        <v>1165</v>
      </c>
    </row>
    <row r="8789" customFormat="false" ht="13.5" hidden="false" customHeight="false" outlineLevel="0" collapsed="false">
      <c r="A8789" s="0" t="s">
        <v>1166</v>
      </c>
    </row>
    <row r="8790" customFormat="false" ht="13.5" hidden="false" customHeight="false" outlineLevel="0" collapsed="false">
      <c r="A8790" s="0" t="s">
        <v>1167</v>
      </c>
    </row>
    <row r="8791" customFormat="false" ht="13.5" hidden="false" customHeight="false" outlineLevel="0" collapsed="false">
      <c r="A8791" s="0" t="s">
        <v>1168</v>
      </c>
    </row>
    <row r="8792" customFormat="false" ht="13.5" hidden="false" customHeight="false" outlineLevel="0" collapsed="false">
      <c r="A8792" s="0" t="s">
        <v>1169</v>
      </c>
    </row>
    <row r="8793" customFormat="false" ht="13.5" hidden="false" customHeight="false" outlineLevel="0" collapsed="false">
      <c r="A8793" s="0" t="s">
        <v>1170</v>
      </c>
    </row>
    <row r="8794" customFormat="false" ht="13.5" hidden="false" customHeight="false" outlineLevel="0" collapsed="false">
      <c r="A8794" s="0" t="s">
        <v>1171</v>
      </c>
    </row>
    <row r="8795" customFormat="false" ht="13.5" hidden="false" customHeight="false" outlineLevel="0" collapsed="false">
      <c r="A8795" s="0" t="s">
        <v>1172</v>
      </c>
    </row>
    <row r="8796" customFormat="false" ht="13.5" hidden="false" customHeight="false" outlineLevel="0" collapsed="false">
      <c r="A8796" s="0" t="s">
        <v>1173</v>
      </c>
    </row>
    <row r="8797" customFormat="false" ht="13.5" hidden="false" customHeight="false" outlineLevel="0" collapsed="false">
      <c r="A8797" s="0" t="s">
        <v>1174</v>
      </c>
    </row>
    <row r="8798" customFormat="false" ht="13.5" hidden="false" customHeight="false" outlineLevel="0" collapsed="false">
      <c r="A8798" s="0" t="s">
        <v>1175</v>
      </c>
    </row>
    <row r="8799" customFormat="false" ht="13.5" hidden="false" customHeight="false" outlineLevel="0" collapsed="false">
      <c r="A8799" s="0" t="s">
        <v>1176</v>
      </c>
    </row>
    <row r="8800" customFormat="false" ht="13.5" hidden="false" customHeight="false" outlineLevel="0" collapsed="false">
      <c r="A8800" s="0" t="s">
        <v>1177</v>
      </c>
    </row>
    <row r="8801" customFormat="false" ht="13.5" hidden="false" customHeight="false" outlineLevel="0" collapsed="false">
      <c r="A8801" s="0" t="s">
        <v>1178</v>
      </c>
    </row>
    <row r="8802" customFormat="false" ht="13.5" hidden="false" customHeight="false" outlineLevel="0" collapsed="false">
      <c r="A8802" s="0" t="s">
        <v>1179</v>
      </c>
    </row>
    <row r="8803" customFormat="false" ht="13.5" hidden="false" customHeight="false" outlineLevel="0" collapsed="false">
      <c r="A8803" s="0" t="s">
        <v>1180</v>
      </c>
    </row>
    <row r="8804" customFormat="false" ht="13.5" hidden="false" customHeight="false" outlineLevel="0" collapsed="false">
      <c r="A8804" s="0" t="s">
        <v>1181</v>
      </c>
    </row>
    <row r="8805" customFormat="false" ht="13.5" hidden="false" customHeight="false" outlineLevel="0" collapsed="false">
      <c r="A8805" s="0" t="s">
        <v>1182</v>
      </c>
    </row>
    <row r="8806" customFormat="false" ht="13.5" hidden="false" customHeight="false" outlineLevel="0" collapsed="false">
      <c r="A8806" s="0" t="s">
        <v>1183</v>
      </c>
    </row>
    <row r="8807" customFormat="false" ht="13.5" hidden="false" customHeight="false" outlineLevel="0" collapsed="false">
      <c r="A8807" s="0" t="s">
        <v>1184</v>
      </c>
    </row>
    <row r="8808" customFormat="false" ht="13.5" hidden="false" customHeight="false" outlineLevel="0" collapsed="false">
      <c r="A8808" s="0" t="s">
        <v>1185</v>
      </c>
    </row>
    <row r="8809" customFormat="false" ht="13.5" hidden="false" customHeight="false" outlineLevel="0" collapsed="false">
      <c r="A8809" s="0" t="s">
        <v>1186</v>
      </c>
    </row>
    <row r="8810" customFormat="false" ht="13.5" hidden="false" customHeight="false" outlineLevel="0" collapsed="false">
      <c r="A8810" s="0" t="s">
        <v>1187</v>
      </c>
    </row>
    <row r="8811" customFormat="false" ht="13.5" hidden="false" customHeight="false" outlineLevel="0" collapsed="false">
      <c r="A8811" s="0" t="s">
        <v>1188</v>
      </c>
    </row>
    <row r="8812" customFormat="false" ht="13.5" hidden="false" customHeight="false" outlineLevel="0" collapsed="false">
      <c r="A8812" s="0" t="s">
        <v>1189</v>
      </c>
    </row>
    <row r="8813" customFormat="false" ht="13.5" hidden="false" customHeight="false" outlineLevel="0" collapsed="false">
      <c r="A8813" s="0" t="s">
        <v>1190</v>
      </c>
    </row>
    <row r="8814" customFormat="false" ht="13.5" hidden="false" customHeight="false" outlineLevel="0" collapsed="false">
      <c r="A8814" s="0" t="s">
        <v>1191</v>
      </c>
    </row>
    <row r="8815" customFormat="false" ht="13.5" hidden="false" customHeight="false" outlineLevel="0" collapsed="false">
      <c r="A8815" s="0" t="s">
        <v>1192</v>
      </c>
    </row>
    <row r="8816" customFormat="false" ht="13.5" hidden="false" customHeight="false" outlineLevel="0" collapsed="false">
      <c r="A8816" s="0" t="s">
        <v>1193</v>
      </c>
    </row>
    <row r="8817" customFormat="false" ht="13.5" hidden="false" customHeight="false" outlineLevel="0" collapsed="false">
      <c r="A8817" s="0" t="s">
        <v>1194</v>
      </c>
    </row>
    <row r="8818" customFormat="false" ht="13.5" hidden="false" customHeight="false" outlineLevel="0" collapsed="false">
      <c r="A8818" s="0" t="s">
        <v>1195</v>
      </c>
    </row>
    <row r="8819" customFormat="false" ht="13.5" hidden="false" customHeight="false" outlineLevel="0" collapsed="false">
      <c r="A8819" s="0" t="s">
        <v>1196</v>
      </c>
    </row>
    <row r="8820" customFormat="false" ht="13.5" hidden="false" customHeight="false" outlineLevel="0" collapsed="false">
      <c r="A8820" s="0" t="s">
        <v>1197</v>
      </c>
    </row>
    <row r="8821" customFormat="false" ht="13.5" hidden="false" customHeight="false" outlineLevel="0" collapsed="false">
      <c r="A8821" s="0" t="s">
        <v>1198</v>
      </c>
    </row>
    <row r="8822" customFormat="false" ht="13.5" hidden="false" customHeight="false" outlineLevel="0" collapsed="false">
      <c r="A8822" s="0" t="s">
        <v>1199</v>
      </c>
    </row>
    <row r="8823" customFormat="false" ht="13.5" hidden="false" customHeight="false" outlineLevel="0" collapsed="false">
      <c r="A8823" s="0" t="s">
        <v>1200</v>
      </c>
    </row>
    <row r="8824" customFormat="false" ht="13.5" hidden="false" customHeight="false" outlineLevel="0" collapsed="false">
      <c r="A8824" s="0" t="s">
        <v>1201</v>
      </c>
    </row>
    <row r="8825" customFormat="false" ht="13.5" hidden="false" customHeight="false" outlineLevel="0" collapsed="false">
      <c r="A8825" s="0" t="s">
        <v>1202</v>
      </c>
    </row>
    <row r="8826" customFormat="false" ht="13.5" hidden="false" customHeight="false" outlineLevel="0" collapsed="false">
      <c r="A8826" s="0" t="s">
        <v>1203</v>
      </c>
    </row>
    <row r="8827" customFormat="false" ht="13.5" hidden="false" customHeight="false" outlineLevel="0" collapsed="false">
      <c r="A8827" s="0" t="s">
        <v>1204</v>
      </c>
    </row>
    <row r="8828" customFormat="false" ht="13.5" hidden="false" customHeight="false" outlineLevel="0" collapsed="false">
      <c r="A8828" s="0" t="s">
        <v>1205</v>
      </c>
    </row>
    <row r="8829" customFormat="false" ht="13.5" hidden="false" customHeight="false" outlineLevel="0" collapsed="false">
      <c r="A8829" s="0" t="s">
        <v>1206</v>
      </c>
    </row>
    <row r="8830" customFormat="false" ht="13.5" hidden="false" customHeight="false" outlineLevel="0" collapsed="false">
      <c r="A8830" s="0" t="s">
        <v>1207</v>
      </c>
    </row>
    <row r="8831" customFormat="false" ht="13.5" hidden="false" customHeight="false" outlineLevel="0" collapsed="false">
      <c r="A8831" s="0" t="s">
        <v>1208</v>
      </c>
    </row>
    <row r="8832" customFormat="false" ht="13.5" hidden="false" customHeight="false" outlineLevel="0" collapsed="false">
      <c r="A8832" s="0" t="s">
        <v>1209</v>
      </c>
    </row>
    <row r="8833" customFormat="false" ht="13.5" hidden="false" customHeight="false" outlineLevel="0" collapsed="false">
      <c r="A8833" s="0" t="s">
        <v>1210</v>
      </c>
    </row>
    <row r="8834" customFormat="false" ht="13.5" hidden="false" customHeight="false" outlineLevel="0" collapsed="false">
      <c r="A8834" s="0" t="s">
        <v>1211</v>
      </c>
    </row>
    <row r="8835" customFormat="false" ht="13.5" hidden="false" customHeight="false" outlineLevel="0" collapsed="false">
      <c r="A8835" s="0" t="s">
        <v>1212</v>
      </c>
    </row>
    <row r="8836" customFormat="false" ht="13.5" hidden="false" customHeight="false" outlineLevel="0" collapsed="false">
      <c r="A8836" s="0" t="s">
        <v>1213</v>
      </c>
    </row>
    <row r="8837" customFormat="false" ht="13.5" hidden="false" customHeight="false" outlineLevel="0" collapsed="false">
      <c r="A8837" s="0" t="s">
        <v>1214</v>
      </c>
    </row>
    <row r="8838" customFormat="false" ht="13.5" hidden="false" customHeight="false" outlineLevel="0" collapsed="false">
      <c r="A8838" s="0" t="s">
        <v>1215</v>
      </c>
    </row>
    <row r="8839" customFormat="false" ht="13.5" hidden="false" customHeight="false" outlineLevel="0" collapsed="false">
      <c r="A8839" s="0" t="s">
        <v>1216</v>
      </c>
    </row>
    <row r="8840" customFormat="false" ht="13.5" hidden="false" customHeight="false" outlineLevel="0" collapsed="false">
      <c r="A8840" s="0" t="s">
        <v>1217</v>
      </c>
    </row>
    <row r="8841" customFormat="false" ht="13.5" hidden="false" customHeight="false" outlineLevel="0" collapsed="false">
      <c r="A8841" s="0" t="s">
        <v>1218</v>
      </c>
    </row>
    <row r="8842" customFormat="false" ht="13.5" hidden="false" customHeight="false" outlineLevel="0" collapsed="false">
      <c r="A8842" s="0" t="s">
        <v>1219</v>
      </c>
    </row>
    <row r="8843" customFormat="false" ht="13.5" hidden="false" customHeight="false" outlineLevel="0" collapsed="false">
      <c r="A8843" s="0" t="s">
        <v>1220</v>
      </c>
    </row>
    <row r="8844" customFormat="false" ht="13.5" hidden="false" customHeight="false" outlineLevel="0" collapsed="false">
      <c r="A8844" s="0" t="s">
        <v>1221</v>
      </c>
    </row>
    <row r="8845" customFormat="false" ht="13.5" hidden="false" customHeight="false" outlineLevel="0" collapsed="false">
      <c r="A8845" s="0" t="s">
        <v>1222</v>
      </c>
    </row>
    <row r="8846" customFormat="false" ht="13.5" hidden="false" customHeight="false" outlineLevel="0" collapsed="false">
      <c r="A8846" s="0" t="s">
        <v>1223</v>
      </c>
    </row>
    <row r="8847" customFormat="false" ht="13.5" hidden="false" customHeight="false" outlineLevel="0" collapsed="false">
      <c r="A8847" s="0" t="s">
        <v>1224</v>
      </c>
    </row>
    <row r="8848" customFormat="false" ht="13.5" hidden="false" customHeight="false" outlineLevel="0" collapsed="false">
      <c r="A8848" s="0" t="s">
        <v>1225</v>
      </c>
    </row>
    <row r="8849" customFormat="false" ht="13.5" hidden="false" customHeight="false" outlineLevel="0" collapsed="false">
      <c r="A8849" s="0" t="s">
        <v>1226</v>
      </c>
    </row>
    <row r="8850" customFormat="false" ht="13.5" hidden="false" customHeight="false" outlineLevel="0" collapsed="false">
      <c r="A8850" s="0" t="s">
        <v>1227</v>
      </c>
    </row>
    <row r="8851" customFormat="false" ht="13.5" hidden="false" customHeight="false" outlineLevel="0" collapsed="false">
      <c r="A8851" s="0" t="s">
        <v>1228</v>
      </c>
    </row>
    <row r="8852" customFormat="false" ht="13.5" hidden="false" customHeight="false" outlineLevel="0" collapsed="false">
      <c r="A8852" s="0" t="s">
        <v>1229</v>
      </c>
    </row>
    <row r="8853" customFormat="false" ht="13.5" hidden="false" customHeight="false" outlineLevel="0" collapsed="false">
      <c r="A8853" s="0" t="s">
        <v>1230</v>
      </c>
    </row>
    <row r="8854" customFormat="false" ht="13.5" hidden="false" customHeight="false" outlineLevel="0" collapsed="false">
      <c r="A8854" s="0" t="s">
        <v>1231</v>
      </c>
    </row>
    <row r="8855" customFormat="false" ht="13.5" hidden="false" customHeight="false" outlineLevel="0" collapsed="false">
      <c r="A8855" s="0" t="s">
        <v>1232</v>
      </c>
    </row>
    <row r="8856" customFormat="false" ht="13.5" hidden="false" customHeight="false" outlineLevel="0" collapsed="false">
      <c r="A8856" s="0" t="s">
        <v>1233</v>
      </c>
    </row>
    <row r="8857" customFormat="false" ht="13.5" hidden="false" customHeight="false" outlineLevel="0" collapsed="false">
      <c r="A8857" s="0" t="s">
        <v>1234</v>
      </c>
    </row>
    <row r="8858" customFormat="false" ht="13.5" hidden="false" customHeight="false" outlineLevel="0" collapsed="false">
      <c r="A8858" s="0" t="s">
        <v>1235</v>
      </c>
    </row>
    <row r="8859" customFormat="false" ht="13.5" hidden="false" customHeight="false" outlineLevel="0" collapsed="false">
      <c r="A8859" s="0" t="s">
        <v>1236</v>
      </c>
    </row>
    <row r="8860" customFormat="false" ht="13.5" hidden="false" customHeight="false" outlineLevel="0" collapsed="false">
      <c r="A8860" s="0" t="s">
        <v>1237</v>
      </c>
    </row>
    <row r="8861" customFormat="false" ht="13.5" hidden="false" customHeight="false" outlineLevel="0" collapsed="false">
      <c r="A8861" s="0" t="s">
        <v>1238</v>
      </c>
    </row>
    <row r="8862" customFormat="false" ht="13.5" hidden="false" customHeight="false" outlineLevel="0" collapsed="false">
      <c r="A8862" s="0" t="s">
        <v>1239</v>
      </c>
    </row>
    <row r="8863" customFormat="false" ht="13.5" hidden="false" customHeight="false" outlineLevel="0" collapsed="false">
      <c r="A8863" s="0" t="s">
        <v>1240</v>
      </c>
    </row>
    <row r="8864" customFormat="false" ht="13.5" hidden="false" customHeight="false" outlineLevel="0" collapsed="false">
      <c r="A8864" s="0" t="s">
        <v>1241</v>
      </c>
    </row>
    <row r="8865" customFormat="false" ht="13.5" hidden="false" customHeight="false" outlineLevel="0" collapsed="false">
      <c r="A8865" s="0" t="s">
        <v>1242</v>
      </c>
    </row>
    <row r="8866" customFormat="false" ht="13.5" hidden="false" customHeight="false" outlineLevel="0" collapsed="false">
      <c r="A8866" s="0" t="s">
        <v>1243</v>
      </c>
    </row>
    <row r="8867" customFormat="false" ht="13.5" hidden="false" customHeight="false" outlineLevel="0" collapsed="false">
      <c r="A8867" s="0" t="s">
        <v>1244</v>
      </c>
    </row>
    <row r="8868" customFormat="false" ht="13.5" hidden="false" customHeight="false" outlineLevel="0" collapsed="false">
      <c r="A8868" s="0" t="s">
        <v>1245</v>
      </c>
    </row>
    <row r="8869" customFormat="false" ht="13.5" hidden="false" customHeight="false" outlineLevel="0" collapsed="false">
      <c r="A8869" s="0" t="s">
        <v>1246</v>
      </c>
    </row>
    <row r="8870" customFormat="false" ht="13.5" hidden="false" customHeight="false" outlineLevel="0" collapsed="false">
      <c r="A8870" s="0" t="s">
        <v>1247</v>
      </c>
    </row>
    <row r="8871" customFormat="false" ht="13.5" hidden="false" customHeight="false" outlineLevel="0" collapsed="false">
      <c r="A8871" s="0" t="s">
        <v>1248</v>
      </c>
    </row>
    <row r="8872" customFormat="false" ht="13.5" hidden="false" customHeight="false" outlineLevel="0" collapsed="false">
      <c r="A8872" s="0" t="s">
        <v>1249</v>
      </c>
    </row>
    <row r="8873" customFormat="false" ht="13.5" hidden="false" customHeight="false" outlineLevel="0" collapsed="false">
      <c r="A8873" s="0" t="s">
        <v>1250</v>
      </c>
    </row>
    <row r="8874" customFormat="false" ht="13.5" hidden="false" customHeight="false" outlineLevel="0" collapsed="false">
      <c r="A8874" s="0" t="s">
        <v>1251</v>
      </c>
    </row>
    <row r="8875" customFormat="false" ht="13.5" hidden="false" customHeight="false" outlineLevel="0" collapsed="false">
      <c r="A8875" s="0" t="s">
        <v>1252</v>
      </c>
    </row>
    <row r="8876" customFormat="false" ht="13.5" hidden="false" customHeight="false" outlineLevel="0" collapsed="false">
      <c r="A8876" s="0" t="s">
        <v>1253</v>
      </c>
    </row>
    <row r="8877" customFormat="false" ht="13.5" hidden="false" customHeight="false" outlineLevel="0" collapsed="false">
      <c r="A8877" s="0" t="s">
        <v>1254</v>
      </c>
    </row>
    <row r="8878" customFormat="false" ht="13.5" hidden="false" customHeight="false" outlineLevel="0" collapsed="false">
      <c r="A8878" s="0" t="s">
        <v>1255</v>
      </c>
    </row>
    <row r="8879" customFormat="false" ht="13.5" hidden="false" customHeight="false" outlineLevel="0" collapsed="false">
      <c r="A8879" s="0" t="s">
        <v>1256</v>
      </c>
    </row>
    <row r="8880" customFormat="false" ht="13.5" hidden="false" customHeight="false" outlineLevel="0" collapsed="false">
      <c r="A8880" s="0" t="s">
        <v>1257</v>
      </c>
    </row>
    <row r="8881" customFormat="false" ht="13.5" hidden="false" customHeight="false" outlineLevel="0" collapsed="false">
      <c r="A8881" s="0" t="s">
        <v>1258</v>
      </c>
    </row>
    <row r="8882" customFormat="false" ht="13.5" hidden="false" customHeight="false" outlineLevel="0" collapsed="false">
      <c r="A8882" s="0" t="s">
        <v>1259</v>
      </c>
    </row>
    <row r="8883" customFormat="false" ht="13.5" hidden="false" customHeight="false" outlineLevel="0" collapsed="false">
      <c r="A8883" s="0" t="s">
        <v>1260</v>
      </c>
    </row>
    <row r="8884" customFormat="false" ht="13.5" hidden="false" customHeight="false" outlineLevel="0" collapsed="false">
      <c r="A8884" s="0" t="s">
        <v>1261</v>
      </c>
    </row>
    <row r="8885" customFormat="false" ht="13.5" hidden="false" customHeight="false" outlineLevel="0" collapsed="false">
      <c r="A8885" s="0" t="s">
        <v>1262</v>
      </c>
    </row>
    <row r="8886" customFormat="false" ht="13.5" hidden="false" customHeight="false" outlineLevel="0" collapsed="false">
      <c r="A8886" s="0" t="s">
        <v>1263</v>
      </c>
    </row>
    <row r="8887" customFormat="false" ht="13.5" hidden="false" customHeight="false" outlineLevel="0" collapsed="false">
      <c r="A8887" s="0" t="s">
        <v>1264</v>
      </c>
    </row>
    <row r="8888" customFormat="false" ht="13.5" hidden="false" customHeight="false" outlineLevel="0" collapsed="false">
      <c r="A8888" s="0" t="s">
        <v>1265</v>
      </c>
    </row>
    <row r="8889" customFormat="false" ht="13.5" hidden="false" customHeight="false" outlineLevel="0" collapsed="false">
      <c r="A8889" s="0" t="s">
        <v>1266</v>
      </c>
    </row>
    <row r="8890" customFormat="false" ht="13.5" hidden="false" customHeight="false" outlineLevel="0" collapsed="false">
      <c r="A8890" s="0" t="s">
        <v>1267</v>
      </c>
    </row>
    <row r="8891" customFormat="false" ht="13.5" hidden="false" customHeight="false" outlineLevel="0" collapsed="false">
      <c r="A8891" s="0" t="s">
        <v>1268</v>
      </c>
    </row>
    <row r="8892" customFormat="false" ht="13.5" hidden="false" customHeight="false" outlineLevel="0" collapsed="false">
      <c r="A8892" s="0" t="s">
        <v>1269</v>
      </c>
    </row>
    <row r="8893" customFormat="false" ht="13.5" hidden="false" customHeight="false" outlineLevel="0" collapsed="false">
      <c r="A8893" s="0" t="s">
        <v>1270</v>
      </c>
    </row>
    <row r="8894" customFormat="false" ht="13.5" hidden="false" customHeight="false" outlineLevel="0" collapsed="false">
      <c r="A8894" s="0" t="s">
        <v>1271</v>
      </c>
    </row>
    <row r="8895" customFormat="false" ht="13.5" hidden="false" customHeight="false" outlineLevel="0" collapsed="false">
      <c r="A8895" s="0" t="s">
        <v>1272</v>
      </c>
    </row>
    <row r="8896" customFormat="false" ht="13.5" hidden="false" customHeight="false" outlineLevel="0" collapsed="false">
      <c r="A8896" s="0" t="s">
        <v>1273</v>
      </c>
    </row>
    <row r="8897" customFormat="false" ht="13.5" hidden="false" customHeight="false" outlineLevel="0" collapsed="false">
      <c r="A8897" s="0" t="s">
        <v>1274</v>
      </c>
    </row>
    <row r="8898" customFormat="false" ht="13.5" hidden="false" customHeight="false" outlineLevel="0" collapsed="false">
      <c r="A8898" s="0" t="s">
        <v>1275</v>
      </c>
    </row>
    <row r="8899" customFormat="false" ht="13.5" hidden="false" customHeight="false" outlineLevel="0" collapsed="false">
      <c r="A8899" s="0" t="s">
        <v>1276</v>
      </c>
    </row>
    <row r="8900" customFormat="false" ht="13.5" hidden="false" customHeight="false" outlineLevel="0" collapsed="false">
      <c r="A8900" s="0" t="s">
        <v>1277</v>
      </c>
    </row>
    <row r="8901" customFormat="false" ht="13.5" hidden="false" customHeight="false" outlineLevel="0" collapsed="false">
      <c r="A8901" s="0" t="s">
        <v>1278</v>
      </c>
    </row>
    <row r="8902" customFormat="false" ht="13.5" hidden="false" customHeight="false" outlineLevel="0" collapsed="false">
      <c r="A8902" s="0" t="s">
        <v>1279</v>
      </c>
    </row>
    <row r="8903" customFormat="false" ht="13.5" hidden="false" customHeight="false" outlineLevel="0" collapsed="false">
      <c r="A8903" s="0" t="s">
        <v>1280</v>
      </c>
    </row>
    <row r="8904" customFormat="false" ht="13.5" hidden="false" customHeight="false" outlineLevel="0" collapsed="false">
      <c r="A8904" s="0" t="s">
        <v>1281</v>
      </c>
    </row>
    <row r="8905" customFormat="false" ht="13.5" hidden="false" customHeight="false" outlineLevel="0" collapsed="false">
      <c r="A8905" s="0" t="s">
        <v>1282</v>
      </c>
    </row>
    <row r="8906" customFormat="false" ht="13.5" hidden="false" customHeight="false" outlineLevel="0" collapsed="false">
      <c r="A8906" s="0" t="s">
        <v>1283</v>
      </c>
    </row>
    <row r="8907" customFormat="false" ht="13.5" hidden="false" customHeight="false" outlineLevel="0" collapsed="false">
      <c r="A8907" s="0" t="s">
        <v>1284</v>
      </c>
    </row>
    <row r="8908" customFormat="false" ht="13.5" hidden="false" customHeight="false" outlineLevel="0" collapsed="false">
      <c r="A8908" s="0" t="s">
        <v>1285</v>
      </c>
    </row>
    <row r="8909" customFormat="false" ht="13.5" hidden="false" customHeight="false" outlineLevel="0" collapsed="false">
      <c r="A8909" s="0" t="s">
        <v>1286</v>
      </c>
    </row>
    <row r="8910" customFormat="false" ht="13.5" hidden="false" customHeight="false" outlineLevel="0" collapsed="false">
      <c r="A8910" s="0" t="s">
        <v>1287</v>
      </c>
    </row>
    <row r="8911" customFormat="false" ht="13.5" hidden="false" customHeight="false" outlineLevel="0" collapsed="false">
      <c r="A8911" s="0" t="s">
        <v>1288</v>
      </c>
    </row>
    <row r="8912" customFormat="false" ht="13.5" hidden="false" customHeight="false" outlineLevel="0" collapsed="false">
      <c r="A8912" s="0" t="s">
        <v>1289</v>
      </c>
    </row>
    <row r="8913" customFormat="false" ht="13.5" hidden="false" customHeight="false" outlineLevel="0" collapsed="false">
      <c r="A8913" s="0" t="s">
        <v>1290</v>
      </c>
    </row>
    <row r="8914" customFormat="false" ht="13.5" hidden="false" customHeight="false" outlineLevel="0" collapsed="false">
      <c r="A8914" s="0" t="s">
        <v>1291</v>
      </c>
    </row>
    <row r="8915" customFormat="false" ht="13.5" hidden="false" customHeight="false" outlineLevel="0" collapsed="false">
      <c r="A8915" s="0" t="s">
        <v>1292</v>
      </c>
    </row>
    <row r="8916" customFormat="false" ht="13.5" hidden="false" customHeight="false" outlineLevel="0" collapsed="false">
      <c r="A8916" s="0" t="s">
        <v>1293</v>
      </c>
    </row>
    <row r="8917" customFormat="false" ht="13.5" hidden="false" customHeight="false" outlineLevel="0" collapsed="false">
      <c r="A8917" s="0" t="s">
        <v>1294</v>
      </c>
    </row>
    <row r="8918" customFormat="false" ht="13.5" hidden="false" customHeight="false" outlineLevel="0" collapsed="false">
      <c r="A8918" s="0" t="s">
        <v>1295</v>
      </c>
    </row>
    <row r="8919" customFormat="false" ht="13.5" hidden="false" customHeight="false" outlineLevel="0" collapsed="false">
      <c r="A8919" s="0" t="s">
        <v>1296</v>
      </c>
    </row>
    <row r="8920" customFormat="false" ht="13.5" hidden="false" customHeight="false" outlineLevel="0" collapsed="false">
      <c r="A8920" s="0" t="s">
        <v>1297</v>
      </c>
    </row>
    <row r="8921" customFormat="false" ht="13.5" hidden="false" customHeight="false" outlineLevel="0" collapsed="false">
      <c r="A8921" s="0" t="s">
        <v>1298</v>
      </c>
    </row>
    <row r="8922" customFormat="false" ht="13.5" hidden="false" customHeight="false" outlineLevel="0" collapsed="false">
      <c r="A8922" s="0" t="s">
        <v>1299</v>
      </c>
    </row>
    <row r="8923" customFormat="false" ht="13.5" hidden="false" customHeight="false" outlineLevel="0" collapsed="false">
      <c r="A8923" s="0" t="s">
        <v>1300</v>
      </c>
    </row>
    <row r="8924" customFormat="false" ht="13.5" hidden="false" customHeight="false" outlineLevel="0" collapsed="false">
      <c r="A8924" s="0" t="s">
        <v>1301</v>
      </c>
    </row>
    <row r="8925" customFormat="false" ht="13.5" hidden="false" customHeight="false" outlineLevel="0" collapsed="false">
      <c r="A8925" s="0" t="s">
        <v>1302</v>
      </c>
    </row>
    <row r="8926" customFormat="false" ht="13.5" hidden="false" customHeight="false" outlineLevel="0" collapsed="false">
      <c r="A8926" s="0" t="s">
        <v>1303</v>
      </c>
    </row>
    <row r="8927" customFormat="false" ht="13.5" hidden="false" customHeight="false" outlineLevel="0" collapsed="false">
      <c r="A8927" s="0" t="s">
        <v>1304</v>
      </c>
    </row>
    <row r="8928" customFormat="false" ht="13.5" hidden="false" customHeight="false" outlineLevel="0" collapsed="false">
      <c r="A8928" s="0" t="s">
        <v>1305</v>
      </c>
    </row>
    <row r="8929" customFormat="false" ht="13.5" hidden="false" customHeight="false" outlineLevel="0" collapsed="false">
      <c r="A8929" s="0" t="s">
        <v>1306</v>
      </c>
    </row>
    <row r="8930" customFormat="false" ht="13.5" hidden="false" customHeight="false" outlineLevel="0" collapsed="false">
      <c r="A8930" s="0" t="s">
        <v>1307</v>
      </c>
    </row>
    <row r="8931" customFormat="false" ht="13.5" hidden="false" customHeight="false" outlineLevel="0" collapsed="false">
      <c r="A8931" s="0" t="s">
        <v>1308</v>
      </c>
    </row>
    <row r="8932" customFormat="false" ht="13.5" hidden="false" customHeight="false" outlineLevel="0" collapsed="false">
      <c r="A8932" s="0" t="s">
        <v>1309</v>
      </c>
    </row>
    <row r="8933" customFormat="false" ht="13.5" hidden="false" customHeight="false" outlineLevel="0" collapsed="false">
      <c r="A8933" s="0" t="s">
        <v>1310</v>
      </c>
    </row>
    <row r="8934" customFormat="false" ht="13.5" hidden="false" customHeight="false" outlineLevel="0" collapsed="false">
      <c r="A8934" s="0" t="s">
        <v>1311</v>
      </c>
    </row>
    <row r="8935" customFormat="false" ht="13.5" hidden="false" customHeight="false" outlineLevel="0" collapsed="false">
      <c r="A8935" s="0" t="s">
        <v>1312</v>
      </c>
    </row>
    <row r="8936" customFormat="false" ht="13.5" hidden="false" customHeight="false" outlineLevel="0" collapsed="false">
      <c r="A8936" s="0" t="s">
        <v>1313</v>
      </c>
    </row>
    <row r="8937" customFormat="false" ht="13.5" hidden="false" customHeight="false" outlineLevel="0" collapsed="false">
      <c r="A8937" s="0" t="s">
        <v>1314</v>
      </c>
    </row>
    <row r="8938" customFormat="false" ht="13.5" hidden="false" customHeight="false" outlineLevel="0" collapsed="false">
      <c r="A8938" s="0" t="s">
        <v>1315</v>
      </c>
    </row>
    <row r="8939" customFormat="false" ht="13.5" hidden="false" customHeight="false" outlineLevel="0" collapsed="false">
      <c r="A8939" s="0" t="s">
        <v>1316</v>
      </c>
    </row>
    <row r="8940" customFormat="false" ht="13.5" hidden="false" customHeight="false" outlineLevel="0" collapsed="false">
      <c r="A8940" s="0" t="s">
        <v>1317</v>
      </c>
    </row>
    <row r="8941" customFormat="false" ht="13.5" hidden="false" customHeight="false" outlineLevel="0" collapsed="false">
      <c r="A8941" s="0" t="s">
        <v>1318</v>
      </c>
    </row>
    <row r="8942" customFormat="false" ht="13.5" hidden="false" customHeight="false" outlineLevel="0" collapsed="false">
      <c r="A8942" s="0" t="s">
        <v>1319</v>
      </c>
    </row>
    <row r="8943" customFormat="false" ht="13.5" hidden="false" customHeight="false" outlineLevel="0" collapsed="false">
      <c r="A8943" s="0" t="s">
        <v>1320</v>
      </c>
    </row>
    <row r="8944" customFormat="false" ht="13.5" hidden="false" customHeight="false" outlineLevel="0" collapsed="false">
      <c r="A8944" s="0" t="s">
        <v>1321</v>
      </c>
    </row>
    <row r="8945" customFormat="false" ht="13.5" hidden="false" customHeight="false" outlineLevel="0" collapsed="false">
      <c r="A8945" s="0" t="s">
        <v>1322</v>
      </c>
    </row>
    <row r="8946" customFormat="false" ht="13.5" hidden="false" customHeight="false" outlineLevel="0" collapsed="false">
      <c r="A8946" s="0" t="s">
        <v>1323</v>
      </c>
    </row>
    <row r="8947" customFormat="false" ht="13.5" hidden="false" customHeight="false" outlineLevel="0" collapsed="false">
      <c r="A8947" s="0" t="s">
        <v>1324</v>
      </c>
    </row>
    <row r="8948" customFormat="false" ht="13.5" hidden="false" customHeight="false" outlineLevel="0" collapsed="false">
      <c r="A8948" s="0" t="s">
        <v>1325</v>
      </c>
    </row>
    <row r="8949" customFormat="false" ht="13.5" hidden="false" customHeight="false" outlineLevel="0" collapsed="false">
      <c r="A8949" s="0" t="s">
        <v>1326</v>
      </c>
    </row>
    <row r="8950" customFormat="false" ht="13.5" hidden="false" customHeight="false" outlineLevel="0" collapsed="false">
      <c r="A8950" s="0" t="s">
        <v>1327</v>
      </c>
    </row>
    <row r="8951" customFormat="false" ht="13.5" hidden="false" customHeight="false" outlineLevel="0" collapsed="false">
      <c r="A8951" s="0" t="s">
        <v>1328</v>
      </c>
    </row>
    <row r="8952" customFormat="false" ht="13.5" hidden="false" customHeight="false" outlineLevel="0" collapsed="false">
      <c r="A8952" s="0" t="s">
        <v>1329</v>
      </c>
    </row>
    <row r="8953" customFormat="false" ht="13.5" hidden="false" customHeight="false" outlineLevel="0" collapsed="false">
      <c r="A8953" s="0" t="s">
        <v>1330</v>
      </c>
    </row>
    <row r="8954" customFormat="false" ht="13.5" hidden="false" customHeight="false" outlineLevel="0" collapsed="false">
      <c r="A8954" s="0" t="s">
        <v>1331</v>
      </c>
    </row>
    <row r="8955" customFormat="false" ht="13.5" hidden="false" customHeight="false" outlineLevel="0" collapsed="false">
      <c r="A8955" s="0" t="s">
        <v>1332</v>
      </c>
    </row>
    <row r="8956" customFormat="false" ht="13.5" hidden="false" customHeight="false" outlineLevel="0" collapsed="false">
      <c r="A8956" s="0" t="s">
        <v>1333</v>
      </c>
    </row>
    <row r="8957" customFormat="false" ht="13.5" hidden="false" customHeight="false" outlineLevel="0" collapsed="false">
      <c r="A8957" s="0" t="s">
        <v>1334</v>
      </c>
    </row>
    <row r="8958" customFormat="false" ht="13.5" hidden="false" customHeight="false" outlineLevel="0" collapsed="false">
      <c r="A8958" s="0" t="s">
        <v>1335</v>
      </c>
    </row>
    <row r="8959" customFormat="false" ht="13.5" hidden="false" customHeight="false" outlineLevel="0" collapsed="false">
      <c r="A8959" s="0" t="s">
        <v>1336</v>
      </c>
    </row>
    <row r="8960" customFormat="false" ht="13.5" hidden="false" customHeight="false" outlineLevel="0" collapsed="false">
      <c r="A8960" s="0" t="s">
        <v>1337</v>
      </c>
    </row>
    <row r="8961" customFormat="false" ht="13.5" hidden="false" customHeight="false" outlineLevel="0" collapsed="false">
      <c r="A8961" s="0" t="s">
        <v>1338</v>
      </c>
    </row>
    <row r="8962" customFormat="false" ht="13.5" hidden="false" customHeight="false" outlineLevel="0" collapsed="false">
      <c r="A8962" s="0" t="s">
        <v>1339</v>
      </c>
    </row>
    <row r="8963" customFormat="false" ht="13.5" hidden="false" customHeight="false" outlineLevel="0" collapsed="false">
      <c r="A8963" s="0" t="s">
        <v>1340</v>
      </c>
    </row>
    <row r="8964" customFormat="false" ht="13.5" hidden="false" customHeight="false" outlineLevel="0" collapsed="false">
      <c r="A8964" s="0" t="s">
        <v>1341</v>
      </c>
    </row>
    <row r="8965" customFormat="false" ht="13.5" hidden="false" customHeight="false" outlineLevel="0" collapsed="false">
      <c r="A8965" s="0" t="s">
        <v>1342</v>
      </c>
    </row>
    <row r="8966" customFormat="false" ht="13.5" hidden="false" customHeight="false" outlineLevel="0" collapsed="false">
      <c r="A8966" s="0" t="s">
        <v>1343</v>
      </c>
    </row>
    <row r="8967" customFormat="false" ht="13.5" hidden="false" customHeight="false" outlineLevel="0" collapsed="false">
      <c r="A8967" s="0" t="s">
        <v>1344</v>
      </c>
    </row>
    <row r="8968" customFormat="false" ht="13.5" hidden="false" customHeight="false" outlineLevel="0" collapsed="false">
      <c r="A8968" s="0" t="s">
        <v>1345</v>
      </c>
    </row>
    <row r="8969" customFormat="false" ht="13.5" hidden="false" customHeight="false" outlineLevel="0" collapsed="false">
      <c r="A8969" s="0" t="s">
        <v>1346</v>
      </c>
    </row>
    <row r="8970" customFormat="false" ht="13.5" hidden="false" customHeight="false" outlineLevel="0" collapsed="false">
      <c r="A8970" s="0" t="s">
        <v>1347</v>
      </c>
    </row>
    <row r="8971" customFormat="false" ht="13.5" hidden="false" customHeight="false" outlineLevel="0" collapsed="false">
      <c r="A8971" s="0" t="s">
        <v>1348</v>
      </c>
    </row>
    <row r="8972" customFormat="false" ht="13.5" hidden="false" customHeight="false" outlineLevel="0" collapsed="false">
      <c r="A8972" s="0" t="s">
        <v>1349</v>
      </c>
    </row>
    <row r="8973" customFormat="false" ht="13.5" hidden="false" customHeight="false" outlineLevel="0" collapsed="false">
      <c r="A8973" s="0" t="s">
        <v>1350</v>
      </c>
    </row>
    <row r="8974" customFormat="false" ht="13.5" hidden="false" customHeight="false" outlineLevel="0" collapsed="false">
      <c r="A8974" s="0" t="s">
        <v>1351</v>
      </c>
    </row>
    <row r="8975" customFormat="false" ht="13.5" hidden="false" customHeight="false" outlineLevel="0" collapsed="false">
      <c r="A8975" s="0" t="s">
        <v>1352</v>
      </c>
    </row>
    <row r="8976" customFormat="false" ht="13.5" hidden="false" customHeight="false" outlineLevel="0" collapsed="false">
      <c r="A8976" s="0" t="s">
        <v>1353</v>
      </c>
    </row>
    <row r="8977" customFormat="false" ht="13.5" hidden="false" customHeight="false" outlineLevel="0" collapsed="false">
      <c r="A8977" s="0" t="s">
        <v>1354</v>
      </c>
    </row>
    <row r="8978" customFormat="false" ht="13.5" hidden="false" customHeight="false" outlineLevel="0" collapsed="false">
      <c r="A8978" s="0" t="s">
        <v>1355</v>
      </c>
    </row>
    <row r="8979" customFormat="false" ht="13.5" hidden="false" customHeight="false" outlineLevel="0" collapsed="false">
      <c r="A8979" s="0" t="s">
        <v>1356</v>
      </c>
    </row>
    <row r="8980" customFormat="false" ht="13.5" hidden="false" customHeight="false" outlineLevel="0" collapsed="false">
      <c r="A8980" s="0" t="s">
        <v>1357</v>
      </c>
    </row>
    <row r="8981" customFormat="false" ht="13.5" hidden="false" customHeight="false" outlineLevel="0" collapsed="false">
      <c r="A8981" s="0" t="s">
        <v>1358</v>
      </c>
    </row>
    <row r="8982" customFormat="false" ht="13.5" hidden="false" customHeight="false" outlineLevel="0" collapsed="false">
      <c r="A8982" s="0" t="s">
        <v>1359</v>
      </c>
    </row>
    <row r="8983" customFormat="false" ht="13.5" hidden="false" customHeight="false" outlineLevel="0" collapsed="false">
      <c r="A8983" s="0" t="s">
        <v>1360</v>
      </c>
    </row>
    <row r="8984" customFormat="false" ht="13.5" hidden="false" customHeight="false" outlineLevel="0" collapsed="false">
      <c r="A8984" s="0" t="s">
        <v>1361</v>
      </c>
    </row>
    <row r="8985" customFormat="false" ht="13.5" hidden="false" customHeight="false" outlineLevel="0" collapsed="false">
      <c r="A8985" s="0" t="s">
        <v>1362</v>
      </c>
    </row>
    <row r="8986" customFormat="false" ht="13.5" hidden="false" customHeight="false" outlineLevel="0" collapsed="false">
      <c r="A8986" s="0" t="s">
        <v>1363</v>
      </c>
    </row>
    <row r="8987" customFormat="false" ht="13.5" hidden="false" customHeight="false" outlineLevel="0" collapsed="false">
      <c r="A8987" s="0" t="s">
        <v>1364</v>
      </c>
    </row>
    <row r="8988" customFormat="false" ht="13.5" hidden="false" customHeight="false" outlineLevel="0" collapsed="false">
      <c r="A8988" s="0" t="s">
        <v>1365</v>
      </c>
    </row>
    <row r="8989" customFormat="false" ht="13.5" hidden="false" customHeight="false" outlineLevel="0" collapsed="false">
      <c r="A8989" s="0" t="s">
        <v>1366</v>
      </c>
    </row>
    <row r="8990" customFormat="false" ht="13.5" hidden="false" customHeight="false" outlineLevel="0" collapsed="false">
      <c r="A8990" s="0" t="s">
        <v>1367</v>
      </c>
    </row>
    <row r="8991" customFormat="false" ht="13.5" hidden="false" customHeight="false" outlineLevel="0" collapsed="false">
      <c r="A8991" s="0" t="s">
        <v>1368</v>
      </c>
    </row>
    <row r="8992" customFormat="false" ht="13.5" hidden="false" customHeight="false" outlineLevel="0" collapsed="false">
      <c r="A8992" s="0" t="s">
        <v>1369</v>
      </c>
    </row>
    <row r="8993" customFormat="false" ht="13.5" hidden="false" customHeight="false" outlineLevel="0" collapsed="false">
      <c r="A8993" s="0" t="s">
        <v>1370</v>
      </c>
    </row>
    <row r="8994" customFormat="false" ht="13.5" hidden="false" customHeight="false" outlineLevel="0" collapsed="false">
      <c r="A8994" s="0" t="s">
        <v>1371</v>
      </c>
    </row>
    <row r="8995" customFormat="false" ht="13.5" hidden="false" customHeight="false" outlineLevel="0" collapsed="false">
      <c r="A8995" s="0" t="s">
        <v>1372</v>
      </c>
    </row>
    <row r="8996" customFormat="false" ht="13.5" hidden="false" customHeight="false" outlineLevel="0" collapsed="false">
      <c r="A8996" s="0" t="s">
        <v>1373</v>
      </c>
    </row>
    <row r="8997" customFormat="false" ht="13.5" hidden="false" customHeight="false" outlineLevel="0" collapsed="false">
      <c r="A8997" s="0" t="s">
        <v>1374</v>
      </c>
    </row>
    <row r="8998" customFormat="false" ht="13.5" hidden="false" customHeight="false" outlineLevel="0" collapsed="false">
      <c r="A8998" s="0" t="s">
        <v>1375</v>
      </c>
    </row>
    <row r="8999" customFormat="false" ht="13.5" hidden="false" customHeight="false" outlineLevel="0" collapsed="false">
      <c r="A8999" s="0" t="s">
        <v>1376</v>
      </c>
    </row>
    <row r="9000" customFormat="false" ht="13.5" hidden="false" customHeight="false" outlineLevel="0" collapsed="false">
      <c r="A9000" s="0" t="s">
        <v>1377</v>
      </c>
    </row>
    <row r="9001" customFormat="false" ht="13.5" hidden="false" customHeight="false" outlineLevel="0" collapsed="false">
      <c r="A9001" s="0" t="s">
        <v>1378</v>
      </c>
    </row>
    <row r="9002" customFormat="false" ht="13.5" hidden="false" customHeight="false" outlineLevel="0" collapsed="false">
      <c r="A9002" s="0" t="s">
        <v>1379</v>
      </c>
    </row>
    <row r="9003" customFormat="false" ht="13.5" hidden="false" customHeight="false" outlineLevel="0" collapsed="false">
      <c r="A9003" s="0" t="s">
        <v>1380</v>
      </c>
    </row>
    <row r="9004" customFormat="false" ht="13.5" hidden="false" customHeight="false" outlineLevel="0" collapsed="false">
      <c r="A9004" s="0" t="s">
        <v>1381</v>
      </c>
    </row>
    <row r="9005" customFormat="false" ht="13.5" hidden="false" customHeight="false" outlineLevel="0" collapsed="false">
      <c r="A9005" s="0" t="s">
        <v>1382</v>
      </c>
    </row>
    <row r="9006" customFormat="false" ht="13.5" hidden="false" customHeight="false" outlineLevel="0" collapsed="false">
      <c r="A9006" s="0" t="s">
        <v>1383</v>
      </c>
    </row>
    <row r="9007" customFormat="false" ht="13.5" hidden="false" customHeight="false" outlineLevel="0" collapsed="false">
      <c r="A9007" s="0" t="s">
        <v>1384</v>
      </c>
    </row>
    <row r="9008" customFormat="false" ht="13.5" hidden="false" customHeight="false" outlineLevel="0" collapsed="false">
      <c r="A9008" s="0" t="s">
        <v>1385</v>
      </c>
    </row>
    <row r="9009" customFormat="false" ht="13.5" hidden="false" customHeight="false" outlineLevel="0" collapsed="false">
      <c r="A9009" s="0" t="s">
        <v>1386</v>
      </c>
    </row>
    <row r="9010" customFormat="false" ht="13.5" hidden="false" customHeight="false" outlineLevel="0" collapsed="false">
      <c r="A9010" s="0" t="s">
        <v>1387</v>
      </c>
    </row>
    <row r="9011" customFormat="false" ht="13.5" hidden="false" customHeight="false" outlineLevel="0" collapsed="false">
      <c r="A9011" s="0" t="s">
        <v>1388</v>
      </c>
    </row>
    <row r="9012" customFormat="false" ht="13.5" hidden="false" customHeight="false" outlineLevel="0" collapsed="false">
      <c r="A9012" s="0" t="s">
        <v>1389</v>
      </c>
    </row>
    <row r="9013" customFormat="false" ht="13.5" hidden="false" customHeight="false" outlineLevel="0" collapsed="false">
      <c r="A9013" s="0" t="s">
        <v>1390</v>
      </c>
    </row>
    <row r="9014" customFormat="false" ht="13.5" hidden="false" customHeight="false" outlineLevel="0" collapsed="false">
      <c r="A9014" s="0" t="s">
        <v>1391</v>
      </c>
    </row>
    <row r="9015" customFormat="false" ht="13.5" hidden="false" customHeight="false" outlineLevel="0" collapsed="false">
      <c r="A9015" s="0" t="s">
        <v>1392</v>
      </c>
    </row>
    <row r="9016" customFormat="false" ht="13.5" hidden="false" customHeight="false" outlineLevel="0" collapsed="false">
      <c r="A9016" s="0" t="s">
        <v>1393</v>
      </c>
    </row>
    <row r="9017" customFormat="false" ht="13.5" hidden="false" customHeight="false" outlineLevel="0" collapsed="false">
      <c r="A9017" s="0" t="s">
        <v>1394</v>
      </c>
    </row>
    <row r="9018" customFormat="false" ht="13.5" hidden="false" customHeight="false" outlineLevel="0" collapsed="false">
      <c r="A9018" s="0" t="s">
        <v>1395</v>
      </c>
    </row>
    <row r="9019" customFormat="false" ht="13.5" hidden="false" customHeight="false" outlineLevel="0" collapsed="false">
      <c r="A9019" s="0" t="s">
        <v>1396</v>
      </c>
    </row>
    <row r="9020" customFormat="false" ht="13.5" hidden="false" customHeight="false" outlineLevel="0" collapsed="false">
      <c r="A9020" s="0" t="s">
        <v>1397</v>
      </c>
    </row>
    <row r="9021" customFormat="false" ht="13.5" hidden="false" customHeight="false" outlineLevel="0" collapsed="false">
      <c r="A9021" s="0" t="s">
        <v>1398</v>
      </c>
    </row>
    <row r="9022" customFormat="false" ht="13.5" hidden="false" customHeight="false" outlineLevel="0" collapsed="false">
      <c r="A9022" s="0" t="s">
        <v>1399</v>
      </c>
    </row>
    <row r="9023" customFormat="false" ht="13.5" hidden="false" customHeight="false" outlineLevel="0" collapsed="false">
      <c r="A9023" s="0" t="s">
        <v>1400</v>
      </c>
    </row>
    <row r="9024" customFormat="false" ht="13.5" hidden="false" customHeight="false" outlineLevel="0" collapsed="false">
      <c r="A9024" s="0" t="s">
        <v>1401</v>
      </c>
    </row>
    <row r="9025" customFormat="false" ht="13.5" hidden="false" customHeight="false" outlineLevel="0" collapsed="false">
      <c r="A9025" s="0" t="s">
        <v>1402</v>
      </c>
    </row>
    <row r="9026" customFormat="false" ht="13.5" hidden="false" customHeight="false" outlineLevel="0" collapsed="false">
      <c r="A9026" s="0" t="s">
        <v>1403</v>
      </c>
    </row>
    <row r="9027" customFormat="false" ht="13.5" hidden="false" customHeight="false" outlineLevel="0" collapsed="false">
      <c r="A9027" s="0" t="s">
        <v>1404</v>
      </c>
    </row>
    <row r="9028" customFormat="false" ht="13.5" hidden="false" customHeight="false" outlineLevel="0" collapsed="false">
      <c r="A9028" s="0" t="s">
        <v>1405</v>
      </c>
    </row>
    <row r="9029" customFormat="false" ht="13.5" hidden="false" customHeight="false" outlineLevel="0" collapsed="false">
      <c r="A9029" s="0" t="s">
        <v>1406</v>
      </c>
    </row>
    <row r="9030" customFormat="false" ht="13.5" hidden="false" customHeight="false" outlineLevel="0" collapsed="false">
      <c r="A9030" s="0" t="s">
        <v>1407</v>
      </c>
    </row>
    <row r="9031" customFormat="false" ht="13.5" hidden="false" customHeight="false" outlineLevel="0" collapsed="false">
      <c r="A9031" s="0" t="s">
        <v>1408</v>
      </c>
    </row>
    <row r="9032" customFormat="false" ht="13.5" hidden="false" customHeight="false" outlineLevel="0" collapsed="false">
      <c r="A9032" s="0" t="s">
        <v>1409</v>
      </c>
    </row>
    <row r="9033" customFormat="false" ht="13.5" hidden="false" customHeight="false" outlineLevel="0" collapsed="false">
      <c r="A9033" s="0" t="s">
        <v>1410</v>
      </c>
    </row>
    <row r="9034" customFormat="false" ht="13.5" hidden="false" customHeight="false" outlineLevel="0" collapsed="false">
      <c r="A9034" s="0" t="s">
        <v>1411</v>
      </c>
    </row>
    <row r="9035" customFormat="false" ht="13.5" hidden="false" customHeight="false" outlineLevel="0" collapsed="false">
      <c r="A9035" s="0" t="s">
        <v>1412</v>
      </c>
    </row>
    <row r="9036" customFormat="false" ht="13.5" hidden="false" customHeight="false" outlineLevel="0" collapsed="false">
      <c r="A9036" s="0" t="s">
        <v>1413</v>
      </c>
    </row>
    <row r="9037" customFormat="false" ht="13.5" hidden="false" customHeight="false" outlineLevel="0" collapsed="false">
      <c r="A9037" s="0" t="s">
        <v>1414</v>
      </c>
    </row>
    <row r="9038" customFormat="false" ht="13.5" hidden="false" customHeight="false" outlineLevel="0" collapsed="false">
      <c r="A9038" s="0" t="s">
        <v>1415</v>
      </c>
    </row>
    <row r="9039" customFormat="false" ht="13.5" hidden="false" customHeight="false" outlineLevel="0" collapsed="false">
      <c r="A9039" s="0" t="s">
        <v>1416</v>
      </c>
    </row>
    <row r="9040" customFormat="false" ht="13.5" hidden="false" customHeight="false" outlineLevel="0" collapsed="false">
      <c r="A9040" s="0" t="s">
        <v>1417</v>
      </c>
    </row>
    <row r="9041" customFormat="false" ht="13.5" hidden="false" customHeight="false" outlineLevel="0" collapsed="false">
      <c r="A9041" s="0" t="s">
        <v>1418</v>
      </c>
    </row>
    <row r="9042" customFormat="false" ht="13.5" hidden="false" customHeight="false" outlineLevel="0" collapsed="false">
      <c r="A9042" s="0" t="s">
        <v>1419</v>
      </c>
    </row>
    <row r="9043" customFormat="false" ht="13.5" hidden="false" customHeight="false" outlineLevel="0" collapsed="false">
      <c r="A9043" s="0" t="s">
        <v>1420</v>
      </c>
    </row>
    <row r="9044" customFormat="false" ht="13.5" hidden="false" customHeight="false" outlineLevel="0" collapsed="false">
      <c r="A9044" s="0" t="s">
        <v>1421</v>
      </c>
    </row>
    <row r="9045" customFormat="false" ht="13.5" hidden="false" customHeight="false" outlineLevel="0" collapsed="false">
      <c r="A9045" s="0" t="s">
        <v>1422</v>
      </c>
    </row>
    <row r="9046" customFormat="false" ht="13.5" hidden="false" customHeight="false" outlineLevel="0" collapsed="false">
      <c r="A9046" s="0" t="s">
        <v>1423</v>
      </c>
    </row>
    <row r="9047" customFormat="false" ht="13.5" hidden="false" customHeight="false" outlineLevel="0" collapsed="false">
      <c r="A9047" s="0" t="s">
        <v>1424</v>
      </c>
    </row>
    <row r="9048" customFormat="false" ht="13.5" hidden="false" customHeight="false" outlineLevel="0" collapsed="false">
      <c r="A9048" s="0" t="s">
        <v>1425</v>
      </c>
    </row>
    <row r="9049" customFormat="false" ht="13.5" hidden="false" customHeight="false" outlineLevel="0" collapsed="false">
      <c r="A9049" s="0" t="s">
        <v>1426</v>
      </c>
    </row>
    <row r="9050" customFormat="false" ht="13.5" hidden="false" customHeight="false" outlineLevel="0" collapsed="false">
      <c r="A9050" s="0" t="s">
        <v>1427</v>
      </c>
    </row>
    <row r="9051" customFormat="false" ht="13.5" hidden="false" customHeight="false" outlineLevel="0" collapsed="false">
      <c r="A9051" s="0" t="s">
        <v>1428</v>
      </c>
    </row>
    <row r="9052" customFormat="false" ht="13.5" hidden="false" customHeight="false" outlineLevel="0" collapsed="false">
      <c r="A9052" s="0" t="s">
        <v>1429</v>
      </c>
    </row>
    <row r="9053" customFormat="false" ht="13.5" hidden="false" customHeight="false" outlineLevel="0" collapsed="false">
      <c r="A9053" s="0" t="s">
        <v>1430</v>
      </c>
    </row>
    <row r="9054" customFormat="false" ht="13.5" hidden="false" customHeight="false" outlineLevel="0" collapsed="false">
      <c r="A9054" s="0" t="s">
        <v>1431</v>
      </c>
    </row>
    <row r="9055" customFormat="false" ht="13.5" hidden="false" customHeight="false" outlineLevel="0" collapsed="false">
      <c r="A9055" s="0" t="s">
        <v>1432</v>
      </c>
    </row>
    <row r="9056" customFormat="false" ht="13.5" hidden="false" customHeight="false" outlineLevel="0" collapsed="false">
      <c r="A9056" s="0" t="s">
        <v>1433</v>
      </c>
    </row>
    <row r="9057" customFormat="false" ht="13.5" hidden="false" customHeight="false" outlineLevel="0" collapsed="false">
      <c r="A9057" s="0" t="s">
        <v>1434</v>
      </c>
    </row>
    <row r="9058" customFormat="false" ht="13.5" hidden="false" customHeight="false" outlineLevel="0" collapsed="false">
      <c r="A9058" s="0" t="s">
        <v>1435</v>
      </c>
    </row>
    <row r="9059" customFormat="false" ht="13.5" hidden="false" customHeight="false" outlineLevel="0" collapsed="false">
      <c r="A9059" s="0" t="s">
        <v>1436</v>
      </c>
    </row>
    <row r="9060" customFormat="false" ht="13.5" hidden="false" customHeight="false" outlineLevel="0" collapsed="false">
      <c r="A9060" s="0" t="s">
        <v>1437</v>
      </c>
    </row>
    <row r="9061" customFormat="false" ht="13.5" hidden="false" customHeight="false" outlineLevel="0" collapsed="false">
      <c r="A9061" s="0" t="s">
        <v>1438</v>
      </c>
    </row>
    <row r="9062" customFormat="false" ht="13.5" hidden="false" customHeight="false" outlineLevel="0" collapsed="false">
      <c r="A9062" s="0" t="s">
        <v>1439</v>
      </c>
    </row>
    <row r="9063" customFormat="false" ht="13.5" hidden="false" customHeight="false" outlineLevel="0" collapsed="false">
      <c r="A9063" s="0" t="s">
        <v>1440</v>
      </c>
    </row>
    <row r="9064" customFormat="false" ht="13.5" hidden="false" customHeight="false" outlineLevel="0" collapsed="false">
      <c r="A9064" s="0" t="s">
        <v>1441</v>
      </c>
    </row>
    <row r="9065" customFormat="false" ht="13.5" hidden="false" customHeight="false" outlineLevel="0" collapsed="false">
      <c r="A9065" s="0" t="s">
        <v>1442</v>
      </c>
    </row>
    <row r="9066" customFormat="false" ht="13.5" hidden="false" customHeight="false" outlineLevel="0" collapsed="false">
      <c r="A9066" s="0" t="s">
        <v>1443</v>
      </c>
    </row>
    <row r="9067" customFormat="false" ht="13.5" hidden="false" customHeight="false" outlineLevel="0" collapsed="false">
      <c r="A9067" s="0" t="s">
        <v>1444</v>
      </c>
    </row>
    <row r="9068" customFormat="false" ht="13.5" hidden="false" customHeight="false" outlineLevel="0" collapsed="false">
      <c r="A9068" s="0" t="s">
        <v>1445</v>
      </c>
    </row>
    <row r="9069" customFormat="false" ht="13.5" hidden="false" customHeight="false" outlineLevel="0" collapsed="false">
      <c r="A9069" s="0" t="s">
        <v>1446</v>
      </c>
    </row>
    <row r="9070" customFormat="false" ht="13.5" hidden="false" customHeight="false" outlineLevel="0" collapsed="false">
      <c r="A9070" s="0" t="s">
        <v>1447</v>
      </c>
    </row>
    <row r="9071" customFormat="false" ht="13.5" hidden="false" customHeight="false" outlineLevel="0" collapsed="false">
      <c r="A9071" s="0" t="s">
        <v>1448</v>
      </c>
    </row>
    <row r="9072" customFormat="false" ht="13.5" hidden="false" customHeight="false" outlineLevel="0" collapsed="false">
      <c r="A9072" s="0" t="s">
        <v>1449</v>
      </c>
    </row>
    <row r="9073" customFormat="false" ht="13.5" hidden="false" customHeight="false" outlineLevel="0" collapsed="false">
      <c r="A9073" s="0" t="s">
        <v>1450</v>
      </c>
    </row>
    <row r="9074" customFormat="false" ht="13.5" hidden="false" customHeight="false" outlineLevel="0" collapsed="false">
      <c r="A9074" s="0" t="s">
        <v>1451</v>
      </c>
    </row>
    <row r="9075" customFormat="false" ht="13.5" hidden="false" customHeight="false" outlineLevel="0" collapsed="false">
      <c r="A9075" s="0" t="s">
        <v>1452</v>
      </c>
    </row>
    <row r="9076" customFormat="false" ht="13.5" hidden="false" customHeight="false" outlineLevel="0" collapsed="false">
      <c r="A9076" s="0" t="s">
        <v>1453</v>
      </c>
    </row>
    <row r="9077" customFormat="false" ht="13.5" hidden="false" customHeight="false" outlineLevel="0" collapsed="false">
      <c r="A9077" s="0" t="s">
        <v>1454</v>
      </c>
    </row>
    <row r="9078" customFormat="false" ht="13.5" hidden="false" customHeight="false" outlineLevel="0" collapsed="false">
      <c r="A9078" s="0" t="s">
        <v>1455</v>
      </c>
    </row>
    <row r="9079" customFormat="false" ht="13.5" hidden="false" customHeight="false" outlineLevel="0" collapsed="false">
      <c r="A9079" s="0" t="s">
        <v>1456</v>
      </c>
    </row>
    <row r="9080" customFormat="false" ht="13.5" hidden="false" customHeight="false" outlineLevel="0" collapsed="false">
      <c r="A9080" s="0" t="s">
        <v>1457</v>
      </c>
    </row>
    <row r="9081" customFormat="false" ht="13.5" hidden="false" customHeight="false" outlineLevel="0" collapsed="false">
      <c r="A9081" s="0" t="s">
        <v>1458</v>
      </c>
    </row>
    <row r="9082" customFormat="false" ht="13.5" hidden="false" customHeight="false" outlineLevel="0" collapsed="false">
      <c r="A9082" s="0" t="s">
        <v>1459</v>
      </c>
    </row>
    <row r="9083" customFormat="false" ht="13.5" hidden="false" customHeight="false" outlineLevel="0" collapsed="false">
      <c r="A9083" s="0" t="s">
        <v>1460</v>
      </c>
    </row>
    <row r="9084" customFormat="false" ht="13.5" hidden="false" customHeight="false" outlineLevel="0" collapsed="false">
      <c r="A9084" s="0" t="s">
        <v>1461</v>
      </c>
    </row>
    <row r="9085" customFormat="false" ht="13.5" hidden="false" customHeight="false" outlineLevel="0" collapsed="false">
      <c r="A9085" s="0" t="s">
        <v>1462</v>
      </c>
    </row>
    <row r="9086" customFormat="false" ht="13.5" hidden="false" customHeight="false" outlineLevel="0" collapsed="false">
      <c r="A9086" s="0" t="s">
        <v>1463</v>
      </c>
    </row>
    <row r="9087" customFormat="false" ht="13.5" hidden="false" customHeight="false" outlineLevel="0" collapsed="false">
      <c r="A9087" s="0" t="s">
        <v>1464</v>
      </c>
    </row>
    <row r="9088" customFormat="false" ht="13.5" hidden="false" customHeight="false" outlineLevel="0" collapsed="false">
      <c r="A9088" s="0" t="s">
        <v>1465</v>
      </c>
    </row>
    <row r="9089" customFormat="false" ht="13.5" hidden="false" customHeight="false" outlineLevel="0" collapsed="false">
      <c r="A9089" s="0" t="s">
        <v>1466</v>
      </c>
    </row>
    <row r="9090" customFormat="false" ht="13.5" hidden="false" customHeight="false" outlineLevel="0" collapsed="false">
      <c r="A9090" s="0" t="s">
        <v>1467</v>
      </c>
    </row>
    <row r="9091" customFormat="false" ht="13.5" hidden="false" customHeight="false" outlineLevel="0" collapsed="false">
      <c r="A9091" s="0" t="s">
        <v>1468</v>
      </c>
    </row>
    <row r="9092" customFormat="false" ht="13.5" hidden="false" customHeight="false" outlineLevel="0" collapsed="false">
      <c r="A9092" s="0" t="s">
        <v>1469</v>
      </c>
    </row>
    <row r="9093" customFormat="false" ht="13.5" hidden="false" customHeight="false" outlineLevel="0" collapsed="false">
      <c r="A9093" s="0" t="s">
        <v>1470</v>
      </c>
    </row>
    <row r="9094" customFormat="false" ht="13.5" hidden="false" customHeight="false" outlineLevel="0" collapsed="false">
      <c r="A9094" s="0" t="s">
        <v>1471</v>
      </c>
    </row>
    <row r="9095" customFormat="false" ht="13.5" hidden="false" customHeight="false" outlineLevel="0" collapsed="false">
      <c r="A9095" s="0" t="s">
        <v>1472</v>
      </c>
    </row>
    <row r="9096" customFormat="false" ht="13.5" hidden="false" customHeight="false" outlineLevel="0" collapsed="false">
      <c r="A9096" s="0" t="s">
        <v>1473</v>
      </c>
    </row>
    <row r="9097" customFormat="false" ht="13.5" hidden="false" customHeight="false" outlineLevel="0" collapsed="false">
      <c r="A9097" s="0" t="s">
        <v>1474</v>
      </c>
    </row>
    <row r="9098" customFormat="false" ht="13.5" hidden="false" customHeight="false" outlineLevel="0" collapsed="false">
      <c r="A9098" s="0" t="s">
        <v>1475</v>
      </c>
    </row>
    <row r="9099" customFormat="false" ht="13.5" hidden="false" customHeight="false" outlineLevel="0" collapsed="false">
      <c r="A9099" s="0" t="s">
        <v>1476</v>
      </c>
    </row>
    <row r="9100" customFormat="false" ht="13.5" hidden="false" customHeight="false" outlineLevel="0" collapsed="false">
      <c r="A9100" s="0" t="s">
        <v>1477</v>
      </c>
    </row>
    <row r="9101" customFormat="false" ht="13.5" hidden="false" customHeight="false" outlineLevel="0" collapsed="false">
      <c r="A9101" s="0" t="s">
        <v>1478</v>
      </c>
    </row>
    <row r="9102" customFormat="false" ht="13.5" hidden="false" customHeight="false" outlineLevel="0" collapsed="false">
      <c r="A9102" s="0" t="s">
        <v>1479</v>
      </c>
    </row>
    <row r="9103" customFormat="false" ht="13.5" hidden="false" customHeight="false" outlineLevel="0" collapsed="false">
      <c r="A9103" s="0" t="s">
        <v>1480</v>
      </c>
    </row>
    <row r="9104" customFormat="false" ht="13.5" hidden="false" customHeight="false" outlineLevel="0" collapsed="false">
      <c r="A9104" s="0" t="s">
        <v>1481</v>
      </c>
    </row>
    <row r="9105" customFormat="false" ht="13.5" hidden="false" customHeight="false" outlineLevel="0" collapsed="false">
      <c r="A9105" s="0" t="s">
        <v>1482</v>
      </c>
    </row>
    <row r="9106" customFormat="false" ht="13.5" hidden="false" customHeight="false" outlineLevel="0" collapsed="false">
      <c r="A9106" s="0" t="s">
        <v>1483</v>
      </c>
    </row>
    <row r="9107" customFormat="false" ht="13.5" hidden="false" customHeight="false" outlineLevel="0" collapsed="false">
      <c r="A9107" s="0" t="s">
        <v>1484</v>
      </c>
    </row>
    <row r="9108" customFormat="false" ht="13.5" hidden="false" customHeight="false" outlineLevel="0" collapsed="false">
      <c r="A9108" s="0" t="s">
        <v>1485</v>
      </c>
    </row>
    <row r="9109" customFormat="false" ht="13.5" hidden="false" customHeight="false" outlineLevel="0" collapsed="false">
      <c r="A9109" s="0" t="s">
        <v>1486</v>
      </c>
    </row>
    <row r="9110" customFormat="false" ht="13.5" hidden="false" customHeight="false" outlineLevel="0" collapsed="false">
      <c r="A9110" s="0" t="s">
        <v>1487</v>
      </c>
    </row>
    <row r="9111" customFormat="false" ht="13.5" hidden="false" customHeight="false" outlineLevel="0" collapsed="false">
      <c r="A9111" s="0" t="s">
        <v>1488</v>
      </c>
    </row>
    <row r="9112" customFormat="false" ht="13.5" hidden="false" customHeight="false" outlineLevel="0" collapsed="false">
      <c r="A9112" s="0" t="s">
        <v>1489</v>
      </c>
    </row>
    <row r="9113" customFormat="false" ht="13.5" hidden="false" customHeight="false" outlineLevel="0" collapsed="false">
      <c r="A9113" s="0" t="s">
        <v>1490</v>
      </c>
    </row>
    <row r="9114" customFormat="false" ht="13.5" hidden="false" customHeight="false" outlineLevel="0" collapsed="false">
      <c r="A9114" s="0" t="s">
        <v>1491</v>
      </c>
    </row>
    <row r="9115" customFormat="false" ht="13.5" hidden="false" customHeight="false" outlineLevel="0" collapsed="false">
      <c r="A9115" s="0" t="s">
        <v>1492</v>
      </c>
    </row>
    <row r="9116" customFormat="false" ht="13.5" hidden="false" customHeight="false" outlineLevel="0" collapsed="false">
      <c r="A9116" s="0" t="s">
        <v>1493</v>
      </c>
    </row>
    <row r="9117" customFormat="false" ht="13.5" hidden="false" customHeight="false" outlineLevel="0" collapsed="false">
      <c r="A9117" s="0" t="s">
        <v>1494</v>
      </c>
    </row>
    <row r="9118" customFormat="false" ht="13.5" hidden="false" customHeight="false" outlineLevel="0" collapsed="false">
      <c r="A9118" s="0" t="s">
        <v>1495</v>
      </c>
    </row>
    <row r="9119" customFormat="false" ht="13.5" hidden="false" customHeight="false" outlineLevel="0" collapsed="false">
      <c r="A9119" s="0" t="s">
        <v>1496</v>
      </c>
    </row>
    <row r="9120" customFormat="false" ht="13.5" hidden="false" customHeight="false" outlineLevel="0" collapsed="false">
      <c r="A9120" s="0" t="s">
        <v>1497</v>
      </c>
    </row>
    <row r="9121" customFormat="false" ht="13.5" hidden="false" customHeight="false" outlineLevel="0" collapsed="false">
      <c r="A9121" s="0" t="s">
        <v>1498</v>
      </c>
    </row>
    <row r="9122" customFormat="false" ht="13.5" hidden="false" customHeight="false" outlineLevel="0" collapsed="false">
      <c r="A9122" s="0" t="s">
        <v>1499</v>
      </c>
    </row>
    <row r="9123" customFormat="false" ht="13.5" hidden="false" customHeight="false" outlineLevel="0" collapsed="false">
      <c r="A9123" s="0" t="s">
        <v>1500</v>
      </c>
    </row>
    <row r="9124" customFormat="false" ht="13.5" hidden="false" customHeight="false" outlineLevel="0" collapsed="false">
      <c r="A9124" s="0" t="s">
        <v>1501</v>
      </c>
    </row>
    <row r="9125" customFormat="false" ht="13.5" hidden="false" customHeight="false" outlineLevel="0" collapsed="false">
      <c r="A9125" s="0" t="s">
        <v>1502</v>
      </c>
    </row>
    <row r="9126" customFormat="false" ht="13.5" hidden="false" customHeight="false" outlineLevel="0" collapsed="false">
      <c r="A9126" s="0" t="s">
        <v>1503</v>
      </c>
    </row>
    <row r="9127" customFormat="false" ht="13.5" hidden="false" customHeight="false" outlineLevel="0" collapsed="false">
      <c r="A9127" s="0" t="s">
        <v>1504</v>
      </c>
    </row>
    <row r="9128" customFormat="false" ht="13.5" hidden="false" customHeight="false" outlineLevel="0" collapsed="false">
      <c r="A9128" s="0" t="s">
        <v>1505</v>
      </c>
    </row>
    <row r="9129" customFormat="false" ht="13.5" hidden="false" customHeight="false" outlineLevel="0" collapsed="false">
      <c r="A9129" s="0" t="s">
        <v>1506</v>
      </c>
    </row>
    <row r="9130" customFormat="false" ht="13.5" hidden="false" customHeight="false" outlineLevel="0" collapsed="false">
      <c r="A9130" s="0" t="s">
        <v>1507</v>
      </c>
    </row>
    <row r="9131" customFormat="false" ht="13.5" hidden="false" customHeight="false" outlineLevel="0" collapsed="false">
      <c r="A9131" s="0" t="s">
        <v>1508</v>
      </c>
    </row>
    <row r="9132" customFormat="false" ht="13.5" hidden="false" customHeight="false" outlineLevel="0" collapsed="false">
      <c r="A9132" s="0" t="s">
        <v>1509</v>
      </c>
    </row>
    <row r="9133" customFormat="false" ht="13.5" hidden="false" customHeight="false" outlineLevel="0" collapsed="false">
      <c r="A9133" s="0" t="s">
        <v>1510</v>
      </c>
    </row>
    <row r="9134" customFormat="false" ht="13.5" hidden="false" customHeight="false" outlineLevel="0" collapsed="false">
      <c r="A9134" s="0" t="s">
        <v>1511</v>
      </c>
    </row>
    <row r="9135" customFormat="false" ht="13.5" hidden="false" customHeight="false" outlineLevel="0" collapsed="false">
      <c r="A9135" s="0" t="s">
        <v>1512</v>
      </c>
    </row>
    <row r="9136" customFormat="false" ht="13.5" hidden="false" customHeight="false" outlineLevel="0" collapsed="false">
      <c r="A9136" s="0" t="s">
        <v>1513</v>
      </c>
    </row>
    <row r="9137" customFormat="false" ht="13.5" hidden="false" customHeight="false" outlineLevel="0" collapsed="false">
      <c r="A9137" s="0" t="s">
        <v>1514</v>
      </c>
    </row>
    <row r="9138" customFormat="false" ht="13.5" hidden="false" customHeight="false" outlineLevel="0" collapsed="false">
      <c r="A9138" s="0" t="s">
        <v>1515</v>
      </c>
    </row>
    <row r="9139" customFormat="false" ht="13.5" hidden="false" customHeight="false" outlineLevel="0" collapsed="false">
      <c r="A9139" s="0" t="s">
        <v>1516</v>
      </c>
    </row>
    <row r="9140" customFormat="false" ht="13.5" hidden="false" customHeight="false" outlineLevel="0" collapsed="false">
      <c r="A9140" s="0" t="s">
        <v>1517</v>
      </c>
    </row>
    <row r="9141" customFormat="false" ht="13.5" hidden="false" customHeight="false" outlineLevel="0" collapsed="false">
      <c r="A9141" s="0" t="s">
        <v>1518</v>
      </c>
    </row>
    <row r="9142" customFormat="false" ht="13.5" hidden="false" customHeight="false" outlineLevel="0" collapsed="false">
      <c r="A9142" s="0" t="s">
        <v>1519</v>
      </c>
    </row>
    <row r="9143" customFormat="false" ht="13.5" hidden="false" customHeight="false" outlineLevel="0" collapsed="false">
      <c r="A9143" s="0" t="s">
        <v>1520</v>
      </c>
    </row>
    <row r="9144" customFormat="false" ht="13.5" hidden="false" customHeight="false" outlineLevel="0" collapsed="false">
      <c r="A9144" s="0" t="s">
        <v>1521</v>
      </c>
    </row>
    <row r="9145" customFormat="false" ht="13.5" hidden="false" customHeight="false" outlineLevel="0" collapsed="false">
      <c r="A9145" s="0" t="s">
        <v>1522</v>
      </c>
    </row>
    <row r="9146" customFormat="false" ht="13.5" hidden="false" customHeight="false" outlineLevel="0" collapsed="false">
      <c r="A9146" s="0" t="s">
        <v>1523</v>
      </c>
    </row>
    <row r="9147" customFormat="false" ht="13.5" hidden="false" customHeight="false" outlineLevel="0" collapsed="false">
      <c r="A9147" s="0" t="s">
        <v>1524</v>
      </c>
    </row>
    <row r="9148" customFormat="false" ht="13.5" hidden="false" customHeight="false" outlineLevel="0" collapsed="false">
      <c r="A9148" s="0" t="s">
        <v>1525</v>
      </c>
    </row>
    <row r="9149" customFormat="false" ht="13.5" hidden="false" customHeight="false" outlineLevel="0" collapsed="false">
      <c r="A9149" s="0" t="s">
        <v>1526</v>
      </c>
    </row>
    <row r="9150" customFormat="false" ht="13.5" hidden="false" customHeight="false" outlineLevel="0" collapsed="false">
      <c r="A9150" s="0" t="s">
        <v>1527</v>
      </c>
    </row>
    <row r="9151" customFormat="false" ht="13.5" hidden="false" customHeight="false" outlineLevel="0" collapsed="false">
      <c r="A9151" s="0" t="s">
        <v>1528</v>
      </c>
    </row>
    <row r="9152" customFormat="false" ht="13.5" hidden="false" customHeight="false" outlineLevel="0" collapsed="false">
      <c r="A9152" s="0" t="s">
        <v>1529</v>
      </c>
    </row>
    <row r="9153" customFormat="false" ht="13.5" hidden="false" customHeight="false" outlineLevel="0" collapsed="false">
      <c r="A9153" s="0" t="s">
        <v>1530</v>
      </c>
    </row>
    <row r="9154" customFormat="false" ht="13.5" hidden="false" customHeight="false" outlineLevel="0" collapsed="false">
      <c r="A9154" s="0" t="s">
        <v>1531</v>
      </c>
    </row>
    <row r="9155" customFormat="false" ht="13.5" hidden="false" customHeight="false" outlineLevel="0" collapsed="false">
      <c r="A9155" s="0" t="s">
        <v>1532</v>
      </c>
    </row>
    <row r="9156" customFormat="false" ht="13.5" hidden="false" customHeight="false" outlineLevel="0" collapsed="false">
      <c r="A9156" s="0" t="s">
        <v>1533</v>
      </c>
    </row>
    <row r="9157" customFormat="false" ht="13.5" hidden="false" customHeight="false" outlineLevel="0" collapsed="false">
      <c r="A9157" s="0" t="s">
        <v>1534</v>
      </c>
    </row>
    <row r="9158" customFormat="false" ht="13.5" hidden="false" customHeight="false" outlineLevel="0" collapsed="false">
      <c r="A9158" s="0" t="s">
        <v>1535</v>
      </c>
    </row>
    <row r="9159" customFormat="false" ht="13.5" hidden="false" customHeight="false" outlineLevel="0" collapsed="false">
      <c r="A9159" s="0" t="s">
        <v>1536</v>
      </c>
    </row>
    <row r="9160" customFormat="false" ht="13.5" hidden="false" customHeight="false" outlineLevel="0" collapsed="false">
      <c r="A9160" s="0" t="s">
        <v>1537</v>
      </c>
    </row>
    <row r="9161" customFormat="false" ht="13.5" hidden="false" customHeight="false" outlineLevel="0" collapsed="false">
      <c r="A9161" s="0" t="s">
        <v>1538</v>
      </c>
    </row>
    <row r="9162" customFormat="false" ht="13.5" hidden="false" customHeight="false" outlineLevel="0" collapsed="false">
      <c r="A9162" s="0" t="s">
        <v>1539</v>
      </c>
    </row>
    <row r="9163" customFormat="false" ht="13.5" hidden="false" customHeight="false" outlineLevel="0" collapsed="false">
      <c r="A9163" s="0" t="s">
        <v>1540</v>
      </c>
    </row>
    <row r="9164" customFormat="false" ht="13.5" hidden="false" customHeight="false" outlineLevel="0" collapsed="false">
      <c r="A9164" s="0" t="s">
        <v>1541</v>
      </c>
    </row>
    <row r="9165" customFormat="false" ht="13.5" hidden="false" customHeight="false" outlineLevel="0" collapsed="false">
      <c r="A9165" s="0" t="s">
        <v>1542</v>
      </c>
    </row>
    <row r="9166" customFormat="false" ht="13.5" hidden="false" customHeight="false" outlineLevel="0" collapsed="false">
      <c r="A9166" s="0" t="s">
        <v>1543</v>
      </c>
    </row>
    <row r="9167" customFormat="false" ht="13.5" hidden="false" customHeight="false" outlineLevel="0" collapsed="false">
      <c r="A9167" s="0" t="s">
        <v>1544</v>
      </c>
    </row>
    <row r="9168" customFormat="false" ht="13.5" hidden="false" customHeight="false" outlineLevel="0" collapsed="false">
      <c r="A9168" s="0" t="s">
        <v>1545</v>
      </c>
    </row>
    <row r="9169" customFormat="false" ht="13.5" hidden="false" customHeight="false" outlineLevel="0" collapsed="false">
      <c r="A9169" s="0" t="s">
        <v>1546</v>
      </c>
    </row>
    <row r="9170" customFormat="false" ht="13.5" hidden="false" customHeight="false" outlineLevel="0" collapsed="false">
      <c r="A9170" s="0" t="s">
        <v>1547</v>
      </c>
    </row>
    <row r="9171" customFormat="false" ht="13.5" hidden="false" customHeight="false" outlineLevel="0" collapsed="false">
      <c r="A9171" s="0" t="s">
        <v>1548</v>
      </c>
    </row>
    <row r="9172" customFormat="false" ht="13.5" hidden="false" customHeight="false" outlineLevel="0" collapsed="false">
      <c r="A9172" s="0" t="s">
        <v>1549</v>
      </c>
    </row>
    <row r="9173" customFormat="false" ht="13.5" hidden="false" customHeight="false" outlineLevel="0" collapsed="false">
      <c r="A9173" s="0" t="s">
        <v>1550</v>
      </c>
    </row>
    <row r="9174" customFormat="false" ht="13.5" hidden="false" customHeight="false" outlineLevel="0" collapsed="false">
      <c r="A9174" s="0" t="s">
        <v>1551</v>
      </c>
    </row>
    <row r="9175" customFormat="false" ht="13.5" hidden="false" customHeight="false" outlineLevel="0" collapsed="false">
      <c r="A9175" s="0" t="s">
        <v>1552</v>
      </c>
    </row>
    <row r="9176" customFormat="false" ht="13.5" hidden="false" customHeight="false" outlineLevel="0" collapsed="false">
      <c r="A9176" s="0" t="s">
        <v>1553</v>
      </c>
    </row>
    <row r="9177" customFormat="false" ht="13.5" hidden="false" customHeight="false" outlineLevel="0" collapsed="false">
      <c r="A9177" s="0" t="s">
        <v>1554</v>
      </c>
    </row>
    <row r="9178" customFormat="false" ht="13.5" hidden="false" customHeight="false" outlineLevel="0" collapsed="false">
      <c r="A9178" s="0" t="s">
        <v>1555</v>
      </c>
    </row>
    <row r="9179" customFormat="false" ht="13.5" hidden="false" customHeight="false" outlineLevel="0" collapsed="false">
      <c r="A9179" s="0" t="s">
        <v>1556</v>
      </c>
    </row>
    <row r="9180" customFormat="false" ht="13.5" hidden="false" customHeight="false" outlineLevel="0" collapsed="false">
      <c r="A9180" s="0" t="s">
        <v>1557</v>
      </c>
    </row>
    <row r="9181" customFormat="false" ht="13.5" hidden="false" customHeight="false" outlineLevel="0" collapsed="false">
      <c r="A9181" s="0" t="s">
        <v>1558</v>
      </c>
    </row>
    <row r="9182" customFormat="false" ht="13.5" hidden="false" customHeight="false" outlineLevel="0" collapsed="false">
      <c r="A9182" s="0" t="s">
        <v>1559</v>
      </c>
    </row>
    <row r="9183" customFormat="false" ht="13.5" hidden="false" customHeight="false" outlineLevel="0" collapsed="false">
      <c r="A9183" s="0" t="s">
        <v>1560</v>
      </c>
    </row>
    <row r="9184" customFormat="false" ht="13.5" hidden="false" customHeight="false" outlineLevel="0" collapsed="false">
      <c r="A9184" s="0" t="s">
        <v>1561</v>
      </c>
    </row>
    <row r="9185" customFormat="false" ht="13.5" hidden="false" customHeight="false" outlineLevel="0" collapsed="false">
      <c r="A9185" s="0" t="s">
        <v>1562</v>
      </c>
    </row>
    <row r="9186" customFormat="false" ht="13.5" hidden="false" customHeight="false" outlineLevel="0" collapsed="false">
      <c r="A9186" s="0" t="s">
        <v>1563</v>
      </c>
    </row>
    <row r="9187" customFormat="false" ht="13.5" hidden="false" customHeight="false" outlineLevel="0" collapsed="false">
      <c r="A9187" s="0" t="s">
        <v>1564</v>
      </c>
    </row>
    <row r="9188" customFormat="false" ht="13.5" hidden="false" customHeight="false" outlineLevel="0" collapsed="false">
      <c r="A9188" s="0" t="s">
        <v>1565</v>
      </c>
    </row>
    <row r="9189" customFormat="false" ht="13.5" hidden="false" customHeight="false" outlineLevel="0" collapsed="false">
      <c r="A9189" s="0" t="s">
        <v>1566</v>
      </c>
    </row>
    <row r="9190" customFormat="false" ht="13.5" hidden="false" customHeight="false" outlineLevel="0" collapsed="false">
      <c r="A9190" s="0" t="s">
        <v>1567</v>
      </c>
    </row>
    <row r="9191" customFormat="false" ht="13.5" hidden="false" customHeight="false" outlineLevel="0" collapsed="false">
      <c r="A9191" s="0" t="s">
        <v>1568</v>
      </c>
    </row>
    <row r="9192" customFormat="false" ht="13.5" hidden="false" customHeight="false" outlineLevel="0" collapsed="false">
      <c r="A9192" s="0" t="s">
        <v>1569</v>
      </c>
    </row>
    <row r="9193" customFormat="false" ht="13.5" hidden="false" customHeight="false" outlineLevel="0" collapsed="false">
      <c r="A9193" s="0" t="s">
        <v>1570</v>
      </c>
    </row>
    <row r="9194" customFormat="false" ht="13.5" hidden="false" customHeight="false" outlineLevel="0" collapsed="false">
      <c r="A9194" s="0" t="s">
        <v>1571</v>
      </c>
    </row>
    <row r="9195" customFormat="false" ht="13.5" hidden="false" customHeight="false" outlineLevel="0" collapsed="false">
      <c r="A9195" s="0" t="s">
        <v>1572</v>
      </c>
    </row>
    <row r="9196" customFormat="false" ht="13.5" hidden="false" customHeight="false" outlineLevel="0" collapsed="false">
      <c r="A9196" s="0" t="s">
        <v>1573</v>
      </c>
    </row>
    <row r="9197" customFormat="false" ht="13.5" hidden="false" customHeight="false" outlineLevel="0" collapsed="false">
      <c r="A9197" s="0" t="s">
        <v>1574</v>
      </c>
    </row>
    <row r="9198" customFormat="false" ht="13.5" hidden="false" customHeight="false" outlineLevel="0" collapsed="false">
      <c r="A9198" s="0" t="s">
        <v>1575</v>
      </c>
    </row>
    <row r="9199" customFormat="false" ht="13.5" hidden="false" customHeight="false" outlineLevel="0" collapsed="false">
      <c r="A9199" s="0" t="s">
        <v>1576</v>
      </c>
    </row>
    <row r="9200" customFormat="false" ht="13.5" hidden="false" customHeight="false" outlineLevel="0" collapsed="false">
      <c r="A9200" s="0" t="s">
        <v>1577</v>
      </c>
    </row>
    <row r="9201" customFormat="false" ht="13.5" hidden="false" customHeight="false" outlineLevel="0" collapsed="false">
      <c r="A9201" s="0" t="s">
        <v>1578</v>
      </c>
    </row>
    <row r="9202" customFormat="false" ht="13.5" hidden="false" customHeight="false" outlineLevel="0" collapsed="false">
      <c r="A9202" s="0" t="s">
        <v>1579</v>
      </c>
    </row>
    <row r="9203" customFormat="false" ht="13.5" hidden="false" customHeight="false" outlineLevel="0" collapsed="false">
      <c r="A9203" s="0" t="s">
        <v>1580</v>
      </c>
    </row>
    <row r="9204" customFormat="false" ht="13.5" hidden="false" customHeight="false" outlineLevel="0" collapsed="false">
      <c r="A9204" s="0" t="s">
        <v>1581</v>
      </c>
    </row>
    <row r="9205" customFormat="false" ht="13.5" hidden="false" customHeight="false" outlineLevel="0" collapsed="false">
      <c r="A9205" s="0" t="s">
        <v>1582</v>
      </c>
    </row>
    <row r="9206" customFormat="false" ht="13.5" hidden="false" customHeight="false" outlineLevel="0" collapsed="false">
      <c r="A9206" s="0" t="s">
        <v>1583</v>
      </c>
    </row>
    <row r="9207" customFormat="false" ht="13.5" hidden="false" customHeight="false" outlineLevel="0" collapsed="false">
      <c r="A9207" s="0" t="s">
        <v>1584</v>
      </c>
    </row>
    <row r="9208" customFormat="false" ht="13.5" hidden="false" customHeight="false" outlineLevel="0" collapsed="false">
      <c r="A9208" s="0" t="s">
        <v>1585</v>
      </c>
    </row>
    <row r="9209" customFormat="false" ht="13.5" hidden="false" customHeight="false" outlineLevel="0" collapsed="false">
      <c r="A9209" s="0" t="s">
        <v>1586</v>
      </c>
    </row>
    <row r="9210" customFormat="false" ht="13.5" hidden="false" customHeight="false" outlineLevel="0" collapsed="false">
      <c r="A9210" s="0" t="s">
        <v>1587</v>
      </c>
    </row>
    <row r="9211" customFormat="false" ht="13.5" hidden="false" customHeight="false" outlineLevel="0" collapsed="false">
      <c r="A9211" s="0" t="s">
        <v>1588</v>
      </c>
    </row>
    <row r="9212" customFormat="false" ht="13.5" hidden="false" customHeight="false" outlineLevel="0" collapsed="false">
      <c r="A9212" s="0" t="s">
        <v>1589</v>
      </c>
    </row>
    <row r="9213" customFormat="false" ht="13.5" hidden="false" customHeight="false" outlineLevel="0" collapsed="false">
      <c r="A9213" s="0" t="s">
        <v>1590</v>
      </c>
    </row>
    <row r="9214" customFormat="false" ht="13.5" hidden="false" customHeight="false" outlineLevel="0" collapsed="false">
      <c r="A9214" s="0" t="s">
        <v>1591</v>
      </c>
    </row>
    <row r="9215" customFormat="false" ht="13.5" hidden="false" customHeight="false" outlineLevel="0" collapsed="false">
      <c r="A9215" s="0" t="s">
        <v>1592</v>
      </c>
    </row>
    <row r="9216" customFormat="false" ht="13.5" hidden="false" customHeight="false" outlineLevel="0" collapsed="false">
      <c r="A9216" s="0" t="s">
        <v>1593</v>
      </c>
    </row>
    <row r="9217" customFormat="false" ht="13.5" hidden="false" customHeight="false" outlineLevel="0" collapsed="false">
      <c r="A9217" s="0" t="s">
        <v>1594</v>
      </c>
    </row>
    <row r="9218" customFormat="false" ht="13.5" hidden="false" customHeight="false" outlineLevel="0" collapsed="false">
      <c r="A9218" s="0" t="s">
        <v>1595</v>
      </c>
    </row>
    <row r="9219" customFormat="false" ht="13.5" hidden="false" customHeight="false" outlineLevel="0" collapsed="false">
      <c r="A9219" s="0" t="s">
        <v>1596</v>
      </c>
    </row>
    <row r="9220" customFormat="false" ht="13.5" hidden="false" customHeight="false" outlineLevel="0" collapsed="false">
      <c r="A9220" s="0" t="s">
        <v>1597</v>
      </c>
    </row>
    <row r="9221" customFormat="false" ht="13.5" hidden="false" customHeight="false" outlineLevel="0" collapsed="false">
      <c r="A9221" s="0" t="s">
        <v>1598</v>
      </c>
    </row>
    <row r="9222" customFormat="false" ht="13.5" hidden="false" customHeight="false" outlineLevel="0" collapsed="false">
      <c r="A9222" s="0" t="s">
        <v>1599</v>
      </c>
    </row>
    <row r="9223" customFormat="false" ht="13.5" hidden="false" customHeight="false" outlineLevel="0" collapsed="false">
      <c r="A9223" s="0" t="s">
        <v>1600</v>
      </c>
    </row>
    <row r="9224" customFormat="false" ht="13.5" hidden="false" customHeight="false" outlineLevel="0" collapsed="false">
      <c r="A9224" s="0" t="s">
        <v>1601</v>
      </c>
    </row>
    <row r="9225" customFormat="false" ht="13.5" hidden="false" customHeight="false" outlineLevel="0" collapsed="false">
      <c r="A9225" s="0" t="s">
        <v>1602</v>
      </c>
    </row>
    <row r="9226" customFormat="false" ht="13.5" hidden="false" customHeight="false" outlineLevel="0" collapsed="false">
      <c r="A9226" s="0" t="s">
        <v>1603</v>
      </c>
    </row>
    <row r="9227" customFormat="false" ht="13.5" hidden="false" customHeight="false" outlineLevel="0" collapsed="false">
      <c r="A9227" s="0" t="s">
        <v>1604</v>
      </c>
    </row>
    <row r="9228" customFormat="false" ht="13.5" hidden="false" customHeight="false" outlineLevel="0" collapsed="false">
      <c r="A9228" s="0" t="s">
        <v>1605</v>
      </c>
    </row>
    <row r="9229" customFormat="false" ht="13.5" hidden="false" customHeight="false" outlineLevel="0" collapsed="false">
      <c r="A9229" s="0" t="s">
        <v>1606</v>
      </c>
    </row>
    <row r="9230" customFormat="false" ht="13.5" hidden="false" customHeight="false" outlineLevel="0" collapsed="false">
      <c r="A9230" s="0" t="s">
        <v>1607</v>
      </c>
    </row>
    <row r="9231" customFormat="false" ht="13.5" hidden="false" customHeight="false" outlineLevel="0" collapsed="false">
      <c r="A9231" s="0" t="s">
        <v>1608</v>
      </c>
    </row>
    <row r="9232" customFormat="false" ht="13.5" hidden="false" customHeight="false" outlineLevel="0" collapsed="false">
      <c r="A9232" s="0" t="s">
        <v>1609</v>
      </c>
    </row>
    <row r="9233" customFormat="false" ht="13.5" hidden="false" customHeight="false" outlineLevel="0" collapsed="false">
      <c r="A9233" s="0" t="s">
        <v>1610</v>
      </c>
    </row>
    <row r="9234" customFormat="false" ht="13.5" hidden="false" customHeight="false" outlineLevel="0" collapsed="false">
      <c r="A9234" s="0" t="s">
        <v>1611</v>
      </c>
    </row>
    <row r="9235" customFormat="false" ht="13.5" hidden="false" customHeight="false" outlineLevel="0" collapsed="false">
      <c r="A9235" s="0" t="s">
        <v>1612</v>
      </c>
    </row>
    <row r="9236" customFormat="false" ht="13.5" hidden="false" customHeight="false" outlineLevel="0" collapsed="false">
      <c r="A9236" s="0" t="s">
        <v>1613</v>
      </c>
    </row>
    <row r="9237" customFormat="false" ht="13.5" hidden="false" customHeight="false" outlineLevel="0" collapsed="false">
      <c r="A9237" s="0" t="s">
        <v>1614</v>
      </c>
    </row>
    <row r="9238" customFormat="false" ht="13.5" hidden="false" customHeight="false" outlineLevel="0" collapsed="false">
      <c r="A9238" s="0" t="s">
        <v>1615</v>
      </c>
    </row>
    <row r="9239" customFormat="false" ht="13.5" hidden="false" customHeight="false" outlineLevel="0" collapsed="false">
      <c r="A9239" s="0" t="s">
        <v>1616</v>
      </c>
    </row>
    <row r="9240" customFormat="false" ht="13.5" hidden="false" customHeight="false" outlineLevel="0" collapsed="false">
      <c r="A9240" s="0" t="s">
        <v>1617</v>
      </c>
    </row>
    <row r="9241" customFormat="false" ht="13.5" hidden="false" customHeight="false" outlineLevel="0" collapsed="false">
      <c r="A9241" s="0" t="s">
        <v>1618</v>
      </c>
    </row>
    <row r="9242" customFormat="false" ht="13.5" hidden="false" customHeight="false" outlineLevel="0" collapsed="false">
      <c r="A9242" s="0" t="s">
        <v>1619</v>
      </c>
    </row>
    <row r="9243" customFormat="false" ht="13.5" hidden="false" customHeight="false" outlineLevel="0" collapsed="false">
      <c r="A9243" s="0" t="s">
        <v>1620</v>
      </c>
    </row>
    <row r="9244" customFormat="false" ht="13.5" hidden="false" customHeight="false" outlineLevel="0" collapsed="false">
      <c r="A9244" s="0" t="s">
        <v>1621</v>
      </c>
    </row>
    <row r="9245" customFormat="false" ht="13.5" hidden="false" customHeight="false" outlineLevel="0" collapsed="false">
      <c r="A9245" s="0" t="s">
        <v>1622</v>
      </c>
    </row>
    <row r="9246" customFormat="false" ht="13.5" hidden="false" customHeight="false" outlineLevel="0" collapsed="false">
      <c r="A9246" s="0" t="s">
        <v>1623</v>
      </c>
    </row>
    <row r="9247" customFormat="false" ht="13.5" hidden="false" customHeight="false" outlineLevel="0" collapsed="false">
      <c r="A9247" s="0" t="s">
        <v>1624</v>
      </c>
    </row>
    <row r="9248" customFormat="false" ht="13.5" hidden="false" customHeight="false" outlineLevel="0" collapsed="false">
      <c r="A9248" s="0" t="s">
        <v>1625</v>
      </c>
    </row>
    <row r="9249" customFormat="false" ht="13.5" hidden="false" customHeight="false" outlineLevel="0" collapsed="false">
      <c r="A9249" s="0" t="s">
        <v>1626</v>
      </c>
    </row>
    <row r="9250" customFormat="false" ht="13.5" hidden="false" customHeight="false" outlineLevel="0" collapsed="false">
      <c r="A9250" s="0" t="s">
        <v>1627</v>
      </c>
    </row>
    <row r="9251" customFormat="false" ht="13.5" hidden="false" customHeight="false" outlineLevel="0" collapsed="false">
      <c r="A9251" s="0" t="s">
        <v>1628</v>
      </c>
    </row>
    <row r="9252" customFormat="false" ht="13.5" hidden="false" customHeight="false" outlineLevel="0" collapsed="false">
      <c r="A9252" s="0" t="s">
        <v>1629</v>
      </c>
    </row>
    <row r="9253" customFormat="false" ht="13.5" hidden="false" customHeight="false" outlineLevel="0" collapsed="false">
      <c r="A9253" s="0" t="s">
        <v>1630</v>
      </c>
    </row>
    <row r="9254" customFormat="false" ht="13.5" hidden="false" customHeight="false" outlineLevel="0" collapsed="false">
      <c r="A9254" s="0" t="s">
        <v>1631</v>
      </c>
    </row>
    <row r="9255" customFormat="false" ht="13.5" hidden="false" customHeight="false" outlineLevel="0" collapsed="false">
      <c r="A9255" s="0" t="s">
        <v>1632</v>
      </c>
    </row>
    <row r="9256" customFormat="false" ht="13.5" hidden="false" customHeight="false" outlineLevel="0" collapsed="false">
      <c r="A9256" s="0" t="s">
        <v>1633</v>
      </c>
    </row>
    <row r="9257" customFormat="false" ht="13.5" hidden="false" customHeight="false" outlineLevel="0" collapsed="false">
      <c r="A9257" s="0" t="s">
        <v>1634</v>
      </c>
    </row>
    <row r="9258" customFormat="false" ht="13.5" hidden="false" customHeight="false" outlineLevel="0" collapsed="false">
      <c r="A9258" s="0" t="s">
        <v>1635</v>
      </c>
    </row>
    <row r="9259" customFormat="false" ht="13.5" hidden="false" customHeight="false" outlineLevel="0" collapsed="false">
      <c r="A9259" s="0" t="s">
        <v>1636</v>
      </c>
    </row>
    <row r="9260" customFormat="false" ht="13.5" hidden="false" customHeight="false" outlineLevel="0" collapsed="false">
      <c r="A9260" s="0" t="s">
        <v>1637</v>
      </c>
    </row>
    <row r="9261" customFormat="false" ht="13.5" hidden="false" customHeight="false" outlineLevel="0" collapsed="false">
      <c r="A9261" s="0" t="s">
        <v>1638</v>
      </c>
    </row>
    <row r="9262" customFormat="false" ht="13.5" hidden="false" customHeight="false" outlineLevel="0" collapsed="false">
      <c r="A9262" s="0" t="s">
        <v>1639</v>
      </c>
    </row>
    <row r="9263" customFormat="false" ht="13.5" hidden="false" customHeight="false" outlineLevel="0" collapsed="false">
      <c r="A9263" s="0" t="s">
        <v>1640</v>
      </c>
    </row>
    <row r="9264" customFormat="false" ht="13.5" hidden="false" customHeight="false" outlineLevel="0" collapsed="false">
      <c r="A9264" s="0" t="s">
        <v>1641</v>
      </c>
    </row>
    <row r="9265" customFormat="false" ht="13.5" hidden="false" customHeight="false" outlineLevel="0" collapsed="false">
      <c r="A9265" s="0" t="s">
        <v>1642</v>
      </c>
    </row>
    <row r="9266" customFormat="false" ht="13.5" hidden="false" customHeight="false" outlineLevel="0" collapsed="false">
      <c r="A9266" s="0" t="s">
        <v>1643</v>
      </c>
    </row>
    <row r="9267" customFormat="false" ht="13.5" hidden="false" customHeight="false" outlineLevel="0" collapsed="false">
      <c r="A9267" s="0" t="s">
        <v>1644</v>
      </c>
    </row>
    <row r="9268" customFormat="false" ht="13.5" hidden="false" customHeight="false" outlineLevel="0" collapsed="false">
      <c r="A9268" s="0" t="s">
        <v>1645</v>
      </c>
    </row>
    <row r="9269" customFormat="false" ht="13.5" hidden="false" customHeight="false" outlineLevel="0" collapsed="false">
      <c r="A9269" s="0" t="s">
        <v>1646</v>
      </c>
    </row>
    <row r="9270" customFormat="false" ht="13.5" hidden="false" customHeight="false" outlineLevel="0" collapsed="false">
      <c r="A9270" s="0" t="s">
        <v>1647</v>
      </c>
    </row>
    <row r="9271" customFormat="false" ht="13.5" hidden="false" customHeight="false" outlineLevel="0" collapsed="false">
      <c r="A9271" s="0" t="s">
        <v>1648</v>
      </c>
    </row>
    <row r="9272" customFormat="false" ht="13.5" hidden="false" customHeight="false" outlineLevel="0" collapsed="false">
      <c r="A9272" s="0" t="s">
        <v>1649</v>
      </c>
    </row>
    <row r="9273" customFormat="false" ht="13.5" hidden="false" customHeight="false" outlineLevel="0" collapsed="false">
      <c r="A9273" s="0" t="s">
        <v>1650</v>
      </c>
    </row>
    <row r="9274" customFormat="false" ht="13.5" hidden="false" customHeight="false" outlineLevel="0" collapsed="false">
      <c r="A9274" s="0" t="s">
        <v>1651</v>
      </c>
    </row>
    <row r="9275" customFormat="false" ht="13.5" hidden="false" customHeight="false" outlineLevel="0" collapsed="false">
      <c r="A9275" s="0" t="s">
        <v>1652</v>
      </c>
    </row>
    <row r="9276" customFormat="false" ht="13.5" hidden="false" customHeight="false" outlineLevel="0" collapsed="false">
      <c r="A9276" s="0" t="s">
        <v>1653</v>
      </c>
    </row>
    <row r="9277" customFormat="false" ht="13.5" hidden="false" customHeight="false" outlineLevel="0" collapsed="false">
      <c r="A9277" s="0" t="s">
        <v>1654</v>
      </c>
    </row>
    <row r="9278" customFormat="false" ht="13.5" hidden="false" customHeight="false" outlineLevel="0" collapsed="false">
      <c r="A9278" s="0" t="s">
        <v>1655</v>
      </c>
    </row>
    <row r="9279" customFormat="false" ht="13.5" hidden="false" customHeight="false" outlineLevel="0" collapsed="false">
      <c r="A9279" s="0" t="s">
        <v>1656</v>
      </c>
    </row>
    <row r="9280" customFormat="false" ht="13.5" hidden="false" customHeight="false" outlineLevel="0" collapsed="false">
      <c r="A9280" s="0" t="s">
        <v>1657</v>
      </c>
    </row>
    <row r="9281" customFormat="false" ht="13.5" hidden="false" customHeight="false" outlineLevel="0" collapsed="false">
      <c r="A9281" s="0" t="s">
        <v>1658</v>
      </c>
    </row>
    <row r="9282" customFormat="false" ht="13.5" hidden="false" customHeight="false" outlineLevel="0" collapsed="false">
      <c r="A9282" s="0" t="s">
        <v>1659</v>
      </c>
    </row>
    <row r="9283" customFormat="false" ht="13.5" hidden="false" customHeight="false" outlineLevel="0" collapsed="false">
      <c r="A9283" s="0" t="s">
        <v>1660</v>
      </c>
    </row>
    <row r="9284" customFormat="false" ht="13.5" hidden="false" customHeight="false" outlineLevel="0" collapsed="false">
      <c r="A9284" s="0" t="s">
        <v>1661</v>
      </c>
    </row>
    <row r="9285" customFormat="false" ht="13.5" hidden="false" customHeight="false" outlineLevel="0" collapsed="false">
      <c r="A9285" s="0" t="s">
        <v>1662</v>
      </c>
    </row>
    <row r="9286" customFormat="false" ht="13.5" hidden="false" customHeight="false" outlineLevel="0" collapsed="false">
      <c r="A9286" s="0" t="s">
        <v>1663</v>
      </c>
    </row>
    <row r="9287" customFormat="false" ht="13.5" hidden="false" customHeight="false" outlineLevel="0" collapsed="false">
      <c r="A9287" s="0" t="s">
        <v>1664</v>
      </c>
    </row>
    <row r="9288" customFormat="false" ht="13.5" hidden="false" customHeight="false" outlineLevel="0" collapsed="false">
      <c r="A9288" s="0" t="s">
        <v>1665</v>
      </c>
    </row>
    <row r="9289" customFormat="false" ht="13.5" hidden="false" customHeight="false" outlineLevel="0" collapsed="false">
      <c r="A9289" s="0" t="s">
        <v>1666</v>
      </c>
    </row>
    <row r="9290" customFormat="false" ht="13.5" hidden="false" customHeight="false" outlineLevel="0" collapsed="false">
      <c r="A9290" s="0" t="s">
        <v>1667</v>
      </c>
    </row>
    <row r="9291" customFormat="false" ht="13.5" hidden="false" customHeight="false" outlineLevel="0" collapsed="false">
      <c r="A9291" s="0" t="s">
        <v>1668</v>
      </c>
    </row>
    <row r="9292" customFormat="false" ht="13.5" hidden="false" customHeight="false" outlineLevel="0" collapsed="false">
      <c r="A9292" s="0" t="s">
        <v>1669</v>
      </c>
    </row>
    <row r="9293" customFormat="false" ht="13.5" hidden="false" customHeight="false" outlineLevel="0" collapsed="false">
      <c r="A9293" s="0" t="s">
        <v>1670</v>
      </c>
    </row>
    <row r="9294" customFormat="false" ht="13.5" hidden="false" customHeight="false" outlineLevel="0" collapsed="false">
      <c r="A9294" s="0" t="s">
        <v>1671</v>
      </c>
    </row>
    <row r="9295" customFormat="false" ht="13.5" hidden="false" customHeight="false" outlineLevel="0" collapsed="false">
      <c r="A9295" s="0" t="s">
        <v>1672</v>
      </c>
    </row>
    <row r="9296" customFormat="false" ht="13.5" hidden="false" customHeight="false" outlineLevel="0" collapsed="false">
      <c r="A9296" s="0" t="s">
        <v>1673</v>
      </c>
    </row>
    <row r="9297" customFormat="false" ht="13.5" hidden="false" customHeight="false" outlineLevel="0" collapsed="false">
      <c r="A9297" s="0" t="s">
        <v>1674</v>
      </c>
    </row>
    <row r="9298" customFormat="false" ht="13.5" hidden="false" customHeight="false" outlineLevel="0" collapsed="false">
      <c r="A9298" s="0" t="s">
        <v>1675</v>
      </c>
    </row>
    <row r="9299" customFormat="false" ht="13.5" hidden="false" customHeight="false" outlineLevel="0" collapsed="false">
      <c r="A9299" s="0" t="s">
        <v>1676</v>
      </c>
    </row>
    <row r="9300" customFormat="false" ht="13.5" hidden="false" customHeight="false" outlineLevel="0" collapsed="false">
      <c r="A9300" s="0" t="s">
        <v>1677</v>
      </c>
    </row>
    <row r="9301" customFormat="false" ht="13.5" hidden="false" customHeight="false" outlineLevel="0" collapsed="false">
      <c r="A9301" s="0" t="s">
        <v>1678</v>
      </c>
    </row>
    <row r="9302" customFormat="false" ht="13.5" hidden="false" customHeight="false" outlineLevel="0" collapsed="false">
      <c r="A9302" s="0" t="s">
        <v>1679</v>
      </c>
    </row>
    <row r="9303" customFormat="false" ht="13.5" hidden="false" customHeight="false" outlineLevel="0" collapsed="false">
      <c r="A9303" s="0" t="s">
        <v>1680</v>
      </c>
    </row>
    <row r="9304" customFormat="false" ht="13.5" hidden="false" customHeight="false" outlineLevel="0" collapsed="false">
      <c r="A9304" s="0" t="s">
        <v>1681</v>
      </c>
    </row>
    <row r="9305" customFormat="false" ht="13.5" hidden="false" customHeight="false" outlineLevel="0" collapsed="false">
      <c r="A9305" s="0" t="s">
        <v>1682</v>
      </c>
    </row>
    <row r="9306" customFormat="false" ht="13.5" hidden="false" customHeight="false" outlineLevel="0" collapsed="false">
      <c r="A9306" s="0" t="s">
        <v>1683</v>
      </c>
    </row>
    <row r="9307" customFormat="false" ht="13.5" hidden="false" customHeight="false" outlineLevel="0" collapsed="false">
      <c r="A9307" s="0" t="s">
        <v>1684</v>
      </c>
    </row>
    <row r="9308" customFormat="false" ht="13.5" hidden="false" customHeight="false" outlineLevel="0" collapsed="false">
      <c r="A9308" s="0" t="s">
        <v>1685</v>
      </c>
    </row>
    <row r="9309" customFormat="false" ht="13.5" hidden="false" customHeight="false" outlineLevel="0" collapsed="false">
      <c r="A9309" s="0" t="s">
        <v>1686</v>
      </c>
    </row>
    <row r="9310" customFormat="false" ht="13.5" hidden="false" customHeight="false" outlineLevel="0" collapsed="false">
      <c r="A9310" s="0" t="s">
        <v>1687</v>
      </c>
    </row>
    <row r="9311" customFormat="false" ht="13.5" hidden="false" customHeight="false" outlineLevel="0" collapsed="false">
      <c r="A9311" s="0" t="s">
        <v>1688</v>
      </c>
    </row>
    <row r="9312" customFormat="false" ht="13.5" hidden="false" customHeight="false" outlineLevel="0" collapsed="false">
      <c r="A9312" s="0" t="s">
        <v>1689</v>
      </c>
    </row>
    <row r="9313" customFormat="false" ht="13.5" hidden="false" customHeight="false" outlineLevel="0" collapsed="false">
      <c r="A9313" s="0" t="s">
        <v>1690</v>
      </c>
    </row>
    <row r="9314" customFormat="false" ht="13.5" hidden="false" customHeight="false" outlineLevel="0" collapsed="false">
      <c r="A9314" s="0" t="s">
        <v>1691</v>
      </c>
    </row>
    <row r="9315" customFormat="false" ht="13.5" hidden="false" customHeight="false" outlineLevel="0" collapsed="false">
      <c r="A9315" s="0" t="s">
        <v>1692</v>
      </c>
    </row>
    <row r="9316" customFormat="false" ht="13.5" hidden="false" customHeight="false" outlineLevel="0" collapsed="false">
      <c r="A9316" s="0" t="s">
        <v>1693</v>
      </c>
    </row>
    <row r="9317" customFormat="false" ht="13.5" hidden="false" customHeight="false" outlineLevel="0" collapsed="false">
      <c r="A9317" s="0" t="s">
        <v>1694</v>
      </c>
    </row>
    <row r="9318" customFormat="false" ht="13.5" hidden="false" customHeight="false" outlineLevel="0" collapsed="false">
      <c r="A9318" s="0" t="s">
        <v>1695</v>
      </c>
    </row>
    <row r="9319" customFormat="false" ht="13.5" hidden="false" customHeight="false" outlineLevel="0" collapsed="false">
      <c r="A9319" s="0" t="s">
        <v>1696</v>
      </c>
    </row>
    <row r="9320" customFormat="false" ht="13.5" hidden="false" customHeight="false" outlineLevel="0" collapsed="false">
      <c r="A9320" s="0" t="s">
        <v>1697</v>
      </c>
    </row>
    <row r="9321" customFormat="false" ht="13.5" hidden="false" customHeight="false" outlineLevel="0" collapsed="false">
      <c r="A9321" s="0" t="s">
        <v>1698</v>
      </c>
    </row>
    <row r="9322" customFormat="false" ht="13.5" hidden="false" customHeight="false" outlineLevel="0" collapsed="false">
      <c r="A9322" s="0" t="s">
        <v>1699</v>
      </c>
    </row>
    <row r="9323" customFormat="false" ht="13.5" hidden="false" customHeight="false" outlineLevel="0" collapsed="false">
      <c r="A9323" s="0" t="s">
        <v>1700</v>
      </c>
    </row>
    <row r="9324" customFormat="false" ht="13.5" hidden="false" customHeight="false" outlineLevel="0" collapsed="false">
      <c r="A9324" s="0" t="s">
        <v>1701</v>
      </c>
    </row>
    <row r="9325" customFormat="false" ht="13.5" hidden="false" customHeight="false" outlineLevel="0" collapsed="false">
      <c r="A9325" s="0" t="s">
        <v>1702</v>
      </c>
    </row>
    <row r="9326" customFormat="false" ht="13.5" hidden="false" customHeight="false" outlineLevel="0" collapsed="false">
      <c r="A9326" s="0" t="s">
        <v>1703</v>
      </c>
    </row>
    <row r="9327" customFormat="false" ht="13.5" hidden="false" customHeight="false" outlineLevel="0" collapsed="false">
      <c r="A9327" s="0" t="s">
        <v>1704</v>
      </c>
    </row>
    <row r="9328" customFormat="false" ht="13.5" hidden="false" customHeight="false" outlineLevel="0" collapsed="false">
      <c r="A9328" s="0" t="s">
        <v>1705</v>
      </c>
    </row>
    <row r="9329" customFormat="false" ht="13.5" hidden="false" customHeight="false" outlineLevel="0" collapsed="false">
      <c r="A9329" s="0" t="s">
        <v>1706</v>
      </c>
    </row>
    <row r="9330" customFormat="false" ht="13.5" hidden="false" customHeight="false" outlineLevel="0" collapsed="false">
      <c r="A9330" s="0" t="s">
        <v>1707</v>
      </c>
    </row>
    <row r="9331" customFormat="false" ht="13.5" hidden="false" customHeight="false" outlineLevel="0" collapsed="false">
      <c r="A9331" s="0" t="s">
        <v>1708</v>
      </c>
    </row>
    <row r="9332" customFormat="false" ht="13.5" hidden="false" customHeight="false" outlineLevel="0" collapsed="false">
      <c r="A9332" s="0" t="s">
        <v>1709</v>
      </c>
    </row>
    <row r="9333" customFormat="false" ht="13.5" hidden="false" customHeight="false" outlineLevel="0" collapsed="false">
      <c r="A9333" s="0" t="s">
        <v>1710</v>
      </c>
    </row>
    <row r="9334" customFormat="false" ht="13.5" hidden="false" customHeight="false" outlineLevel="0" collapsed="false">
      <c r="A9334" s="0" t="s">
        <v>1711</v>
      </c>
    </row>
    <row r="9335" customFormat="false" ht="13.5" hidden="false" customHeight="false" outlineLevel="0" collapsed="false">
      <c r="A9335" s="0" t="s">
        <v>1712</v>
      </c>
    </row>
    <row r="9336" customFormat="false" ht="13.5" hidden="false" customHeight="false" outlineLevel="0" collapsed="false">
      <c r="A9336" s="0" t="s">
        <v>1713</v>
      </c>
    </row>
    <row r="9337" customFormat="false" ht="13.5" hidden="false" customHeight="false" outlineLevel="0" collapsed="false">
      <c r="A9337" s="0" t="s">
        <v>1714</v>
      </c>
    </row>
    <row r="9338" customFormat="false" ht="13.5" hidden="false" customHeight="false" outlineLevel="0" collapsed="false">
      <c r="A9338" s="0" t="s">
        <v>1715</v>
      </c>
    </row>
    <row r="9339" customFormat="false" ht="13.5" hidden="false" customHeight="false" outlineLevel="0" collapsed="false">
      <c r="A9339" s="0" t="s">
        <v>1716</v>
      </c>
    </row>
    <row r="9340" customFormat="false" ht="13.5" hidden="false" customHeight="false" outlineLevel="0" collapsed="false">
      <c r="A9340" s="0" t="s">
        <v>1717</v>
      </c>
    </row>
    <row r="9341" customFormat="false" ht="13.5" hidden="false" customHeight="false" outlineLevel="0" collapsed="false">
      <c r="A9341" s="0" t="s">
        <v>1718</v>
      </c>
    </row>
    <row r="9342" customFormat="false" ht="13.5" hidden="false" customHeight="false" outlineLevel="0" collapsed="false">
      <c r="A9342" s="0" t="s">
        <v>1719</v>
      </c>
    </row>
    <row r="9343" customFormat="false" ht="13.5" hidden="false" customHeight="false" outlineLevel="0" collapsed="false">
      <c r="A9343" s="0" t="s">
        <v>1720</v>
      </c>
    </row>
    <row r="9344" customFormat="false" ht="13.5" hidden="false" customHeight="false" outlineLevel="0" collapsed="false">
      <c r="A9344" s="0" t="s">
        <v>1721</v>
      </c>
    </row>
    <row r="9345" customFormat="false" ht="13.5" hidden="false" customHeight="false" outlineLevel="0" collapsed="false">
      <c r="A9345" s="0" t="s">
        <v>1722</v>
      </c>
    </row>
    <row r="9346" customFormat="false" ht="13.5" hidden="false" customHeight="false" outlineLevel="0" collapsed="false">
      <c r="A9346" s="0" t="s">
        <v>1723</v>
      </c>
    </row>
    <row r="9347" customFormat="false" ht="13.5" hidden="false" customHeight="false" outlineLevel="0" collapsed="false">
      <c r="A9347" s="0" t="s">
        <v>1724</v>
      </c>
    </row>
    <row r="9348" customFormat="false" ht="13.5" hidden="false" customHeight="false" outlineLevel="0" collapsed="false">
      <c r="A9348" s="0" t="s">
        <v>1725</v>
      </c>
    </row>
    <row r="9349" customFormat="false" ht="13.5" hidden="false" customHeight="false" outlineLevel="0" collapsed="false">
      <c r="A9349" s="0" t="s">
        <v>1726</v>
      </c>
    </row>
    <row r="9350" customFormat="false" ht="13.5" hidden="false" customHeight="false" outlineLevel="0" collapsed="false">
      <c r="A9350" s="0" t="s">
        <v>1727</v>
      </c>
    </row>
    <row r="9351" customFormat="false" ht="13.5" hidden="false" customHeight="false" outlineLevel="0" collapsed="false">
      <c r="A9351" s="0" t="s">
        <v>1728</v>
      </c>
    </row>
    <row r="9352" customFormat="false" ht="13.5" hidden="false" customHeight="false" outlineLevel="0" collapsed="false">
      <c r="A9352" s="0" t="s">
        <v>1729</v>
      </c>
    </row>
    <row r="9353" customFormat="false" ht="13.5" hidden="false" customHeight="false" outlineLevel="0" collapsed="false">
      <c r="A9353" s="0" t="s">
        <v>1730</v>
      </c>
    </row>
    <row r="9354" customFormat="false" ht="13.5" hidden="false" customHeight="false" outlineLevel="0" collapsed="false">
      <c r="A9354" s="0" t="s">
        <v>1731</v>
      </c>
    </row>
    <row r="9355" customFormat="false" ht="13.5" hidden="false" customHeight="false" outlineLevel="0" collapsed="false">
      <c r="A9355" s="0" t="s">
        <v>1732</v>
      </c>
    </row>
    <row r="9356" customFormat="false" ht="13.5" hidden="false" customHeight="false" outlineLevel="0" collapsed="false">
      <c r="A9356" s="0" t="s">
        <v>1733</v>
      </c>
    </row>
    <row r="9357" customFormat="false" ht="13.5" hidden="false" customHeight="false" outlineLevel="0" collapsed="false">
      <c r="A9357" s="0" t="s">
        <v>1734</v>
      </c>
    </row>
    <row r="9358" customFormat="false" ht="13.5" hidden="false" customHeight="false" outlineLevel="0" collapsed="false">
      <c r="A9358" s="0" t="s">
        <v>1735</v>
      </c>
    </row>
    <row r="9359" customFormat="false" ht="13.5" hidden="false" customHeight="false" outlineLevel="0" collapsed="false">
      <c r="A9359" s="0" t="s">
        <v>1736</v>
      </c>
    </row>
    <row r="9360" customFormat="false" ht="13.5" hidden="false" customHeight="false" outlineLevel="0" collapsed="false">
      <c r="A9360" s="0" t="s">
        <v>1737</v>
      </c>
    </row>
    <row r="9361" customFormat="false" ht="13.5" hidden="false" customHeight="false" outlineLevel="0" collapsed="false">
      <c r="A9361" s="0" t="s">
        <v>1738</v>
      </c>
    </row>
    <row r="9362" customFormat="false" ht="13.5" hidden="false" customHeight="false" outlineLevel="0" collapsed="false">
      <c r="A9362" s="0" t="s">
        <v>1739</v>
      </c>
    </row>
    <row r="9363" customFormat="false" ht="13.5" hidden="false" customHeight="false" outlineLevel="0" collapsed="false">
      <c r="A9363" s="0" t="s">
        <v>1740</v>
      </c>
    </row>
    <row r="9364" customFormat="false" ht="13.5" hidden="false" customHeight="false" outlineLevel="0" collapsed="false">
      <c r="A9364" s="0" t="s">
        <v>1741</v>
      </c>
    </row>
    <row r="9365" customFormat="false" ht="13.5" hidden="false" customHeight="false" outlineLevel="0" collapsed="false">
      <c r="A9365" s="0" t="s">
        <v>1742</v>
      </c>
    </row>
    <row r="9366" customFormat="false" ht="13.5" hidden="false" customHeight="false" outlineLevel="0" collapsed="false">
      <c r="A9366" s="0" t="s">
        <v>1743</v>
      </c>
    </row>
    <row r="9367" customFormat="false" ht="13.5" hidden="false" customHeight="false" outlineLevel="0" collapsed="false">
      <c r="A9367" s="0" t="s">
        <v>1744</v>
      </c>
    </row>
    <row r="9368" customFormat="false" ht="13.5" hidden="false" customHeight="false" outlineLevel="0" collapsed="false">
      <c r="A9368" s="0" t="s">
        <v>1745</v>
      </c>
    </row>
    <row r="9369" customFormat="false" ht="13.5" hidden="false" customHeight="false" outlineLevel="0" collapsed="false">
      <c r="A9369" s="0" t="s">
        <v>1746</v>
      </c>
    </row>
    <row r="9370" customFormat="false" ht="13.5" hidden="false" customHeight="false" outlineLevel="0" collapsed="false">
      <c r="A9370" s="0" t="s">
        <v>1747</v>
      </c>
    </row>
    <row r="9371" customFormat="false" ht="13.5" hidden="false" customHeight="false" outlineLevel="0" collapsed="false">
      <c r="A9371" s="0" t="s">
        <v>1748</v>
      </c>
    </row>
    <row r="9372" customFormat="false" ht="13.5" hidden="false" customHeight="false" outlineLevel="0" collapsed="false">
      <c r="A9372" s="0" t="s">
        <v>1749</v>
      </c>
    </row>
    <row r="9373" customFormat="false" ht="13.5" hidden="false" customHeight="false" outlineLevel="0" collapsed="false">
      <c r="A9373" s="0" t="s">
        <v>1750</v>
      </c>
    </row>
    <row r="9374" customFormat="false" ht="13.5" hidden="false" customHeight="false" outlineLevel="0" collapsed="false">
      <c r="A9374" s="0" t="s">
        <v>1751</v>
      </c>
    </row>
    <row r="9375" customFormat="false" ht="13.5" hidden="false" customHeight="false" outlineLevel="0" collapsed="false">
      <c r="A9375" s="0" t="s">
        <v>1752</v>
      </c>
    </row>
    <row r="9376" customFormat="false" ht="13.5" hidden="false" customHeight="false" outlineLevel="0" collapsed="false">
      <c r="A9376" s="0" t="s">
        <v>1753</v>
      </c>
    </row>
    <row r="9377" customFormat="false" ht="13.5" hidden="false" customHeight="false" outlineLevel="0" collapsed="false">
      <c r="A9377" s="0" t="s">
        <v>1754</v>
      </c>
    </row>
    <row r="9378" customFormat="false" ht="13.5" hidden="false" customHeight="false" outlineLevel="0" collapsed="false">
      <c r="A9378" s="0" t="s">
        <v>1755</v>
      </c>
    </row>
    <row r="9379" customFormat="false" ht="13.5" hidden="false" customHeight="false" outlineLevel="0" collapsed="false">
      <c r="A9379" s="0" t="s">
        <v>1756</v>
      </c>
    </row>
    <row r="9380" customFormat="false" ht="13.5" hidden="false" customHeight="false" outlineLevel="0" collapsed="false">
      <c r="A9380" s="0" t="s">
        <v>1757</v>
      </c>
    </row>
    <row r="9381" customFormat="false" ht="13.5" hidden="false" customHeight="false" outlineLevel="0" collapsed="false">
      <c r="A9381" s="0" t="s">
        <v>1758</v>
      </c>
    </row>
    <row r="9382" customFormat="false" ht="13.5" hidden="false" customHeight="false" outlineLevel="0" collapsed="false">
      <c r="A9382" s="0" t="s">
        <v>1759</v>
      </c>
    </row>
    <row r="9383" customFormat="false" ht="13.5" hidden="false" customHeight="false" outlineLevel="0" collapsed="false">
      <c r="A9383" s="0" t="s">
        <v>1760</v>
      </c>
    </row>
    <row r="9384" customFormat="false" ht="13.5" hidden="false" customHeight="false" outlineLevel="0" collapsed="false">
      <c r="A9384" s="0" t="s">
        <v>1761</v>
      </c>
    </row>
    <row r="9385" customFormat="false" ht="13.5" hidden="false" customHeight="false" outlineLevel="0" collapsed="false">
      <c r="A9385" s="0" t="s">
        <v>1762</v>
      </c>
    </row>
    <row r="9386" customFormat="false" ht="13.5" hidden="false" customHeight="false" outlineLevel="0" collapsed="false">
      <c r="A9386" s="0" t="s">
        <v>1763</v>
      </c>
    </row>
    <row r="9387" customFormat="false" ht="13.5" hidden="false" customHeight="false" outlineLevel="0" collapsed="false">
      <c r="A9387" s="0" t="s">
        <v>1764</v>
      </c>
    </row>
    <row r="9388" customFormat="false" ht="13.5" hidden="false" customHeight="false" outlineLevel="0" collapsed="false">
      <c r="A9388" s="0" t="s">
        <v>1765</v>
      </c>
    </row>
    <row r="9389" customFormat="false" ht="13.5" hidden="false" customHeight="false" outlineLevel="0" collapsed="false">
      <c r="A9389" s="0" t="s">
        <v>1766</v>
      </c>
    </row>
    <row r="9390" customFormat="false" ht="13.5" hidden="false" customHeight="false" outlineLevel="0" collapsed="false">
      <c r="A9390" s="0" t="s">
        <v>1767</v>
      </c>
    </row>
    <row r="9391" customFormat="false" ht="13.5" hidden="false" customHeight="false" outlineLevel="0" collapsed="false">
      <c r="A9391" s="0" t="s">
        <v>1768</v>
      </c>
    </row>
    <row r="9392" customFormat="false" ht="13.5" hidden="false" customHeight="false" outlineLevel="0" collapsed="false">
      <c r="A9392" s="0" t="s">
        <v>1769</v>
      </c>
    </row>
    <row r="9393" customFormat="false" ht="13.5" hidden="false" customHeight="false" outlineLevel="0" collapsed="false">
      <c r="A9393" s="0" t="s">
        <v>1770</v>
      </c>
    </row>
    <row r="9394" customFormat="false" ht="13.5" hidden="false" customHeight="false" outlineLevel="0" collapsed="false">
      <c r="A9394" s="0" t="s">
        <v>1771</v>
      </c>
    </row>
    <row r="9395" customFormat="false" ht="13.5" hidden="false" customHeight="false" outlineLevel="0" collapsed="false">
      <c r="A9395" s="0" t="s">
        <v>1772</v>
      </c>
    </row>
    <row r="9396" customFormat="false" ht="13.5" hidden="false" customHeight="false" outlineLevel="0" collapsed="false">
      <c r="A9396" s="0" t="s">
        <v>1773</v>
      </c>
    </row>
    <row r="9397" customFormat="false" ht="13.5" hidden="false" customHeight="false" outlineLevel="0" collapsed="false">
      <c r="A9397" s="0" t="s">
        <v>1774</v>
      </c>
    </row>
    <row r="9398" customFormat="false" ht="13.5" hidden="false" customHeight="false" outlineLevel="0" collapsed="false">
      <c r="A9398" s="0" t="s">
        <v>1775</v>
      </c>
    </row>
    <row r="9399" customFormat="false" ht="13.5" hidden="false" customHeight="false" outlineLevel="0" collapsed="false">
      <c r="A9399" s="0" t="s">
        <v>1776</v>
      </c>
    </row>
    <row r="9400" customFormat="false" ht="13.5" hidden="false" customHeight="false" outlineLevel="0" collapsed="false">
      <c r="A9400" s="0" t="s">
        <v>1777</v>
      </c>
    </row>
    <row r="9401" customFormat="false" ht="13.5" hidden="false" customHeight="false" outlineLevel="0" collapsed="false">
      <c r="A9401" s="0" t="s">
        <v>1778</v>
      </c>
    </row>
    <row r="9402" customFormat="false" ht="13.5" hidden="false" customHeight="false" outlineLevel="0" collapsed="false">
      <c r="A9402" s="0" t="s">
        <v>1779</v>
      </c>
    </row>
    <row r="9403" customFormat="false" ht="13.5" hidden="false" customHeight="false" outlineLevel="0" collapsed="false">
      <c r="A9403" s="0" t="s">
        <v>1780</v>
      </c>
    </row>
    <row r="9404" customFormat="false" ht="13.5" hidden="false" customHeight="false" outlineLevel="0" collapsed="false">
      <c r="A9404" s="0" t="s">
        <v>1781</v>
      </c>
    </row>
    <row r="9405" customFormat="false" ht="13.5" hidden="false" customHeight="false" outlineLevel="0" collapsed="false">
      <c r="A9405" s="0" t="s">
        <v>1782</v>
      </c>
    </row>
    <row r="9406" customFormat="false" ht="13.5" hidden="false" customHeight="false" outlineLevel="0" collapsed="false">
      <c r="A9406" s="0" t="s">
        <v>1783</v>
      </c>
    </row>
    <row r="9407" customFormat="false" ht="13.5" hidden="false" customHeight="false" outlineLevel="0" collapsed="false">
      <c r="A9407" s="0" t="s">
        <v>1784</v>
      </c>
    </row>
    <row r="9408" customFormat="false" ht="13.5" hidden="false" customHeight="false" outlineLevel="0" collapsed="false">
      <c r="A9408" s="0" t="s">
        <v>1785</v>
      </c>
    </row>
    <row r="9409" customFormat="false" ht="13.5" hidden="false" customHeight="false" outlineLevel="0" collapsed="false">
      <c r="A9409" s="0" t="s">
        <v>1786</v>
      </c>
    </row>
    <row r="9410" customFormat="false" ht="13.5" hidden="false" customHeight="false" outlineLevel="0" collapsed="false">
      <c r="A9410" s="0" t="s">
        <v>1787</v>
      </c>
    </row>
    <row r="9411" customFormat="false" ht="13.5" hidden="false" customHeight="false" outlineLevel="0" collapsed="false">
      <c r="A9411" s="0" t="s">
        <v>1788</v>
      </c>
    </row>
    <row r="9412" customFormat="false" ht="13.5" hidden="false" customHeight="false" outlineLevel="0" collapsed="false">
      <c r="A9412" s="0" t="s">
        <v>1789</v>
      </c>
    </row>
    <row r="9413" customFormat="false" ht="13.5" hidden="false" customHeight="false" outlineLevel="0" collapsed="false">
      <c r="A9413" s="0" t="s">
        <v>1790</v>
      </c>
    </row>
    <row r="9414" customFormat="false" ht="13.5" hidden="false" customHeight="false" outlineLevel="0" collapsed="false">
      <c r="A9414" s="0" t="s">
        <v>1791</v>
      </c>
    </row>
    <row r="9415" customFormat="false" ht="13.5" hidden="false" customHeight="false" outlineLevel="0" collapsed="false">
      <c r="A9415" s="0" t="s">
        <v>1792</v>
      </c>
    </row>
    <row r="9416" customFormat="false" ht="13.5" hidden="false" customHeight="false" outlineLevel="0" collapsed="false">
      <c r="A9416" s="0" t="s">
        <v>1793</v>
      </c>
    </row>
    <row r="9417" customFormat="false" ht="13.5" hidden="false" customHeight="false" outlineLevel="0" collapsed="false">
      <c r="A9417" s="0" t="s">
        <v>1794</v>
      </c>
    </row>
    <row r="9418" customFormat="false" ht="13.5" hidden="false" customHeight="false" outlineLevel="0" collapsed="false">
      <c r="A9418" s="0" t="s">
        <v>1795</v>
      </c>
    </row>
    <row r="9419" customFormat="false" ht="13.5" hidden="false" customHeight="false" outlineLevel="0" collapsed="false">
      <c r="A9419" s="0" t="s">
        <v>1796</v>
      </c>
    </row>
    <row r="9420" customFormat="false" ht="13.5" hidden="false" customHeight="false" outlineLevel="0" collapsed="false">
      <c r="A9420" s="0" t="s">
        <v>1797</v>
      </c>
    </row>
    <row r="9421" customFormat="false" ht="13.5" hidden="false" customHeight="false" outlineLevel="0" collapsed="false">
      <c r="A9421" s="0" t="s">
        <v>1798</v>
      </c>
    </row>
    <row r="9422" customFormat="false" ht="13.5" hidden="false" customHeight="false" outlineLevel="0" collapsed="false">
      <c r="A9422" s="0" t="s">
        <v>1799</v>
      </c>
    </row>
    <row r="9423" customFormat="false" ht="13.5" hidden="false" customHeight="false" outlineLevel="0" collapsed="false">
      <c r="A9423" s="0" t="s">
        <v>1800</v>
      </c>
    </row>
    <row r="9424" customFormat="false" ht="13.5" hidden="false" customHeight="false" outlineLevel="0" collapsed="false">
      <c r="A9424" s="0" t="s">
        <v>1801</v>
      </c>
    </row>
    <row r="9425" customFormat="false" ht="13.5" hidden="false" customHeight="false" outlineLevel="0" collapsed="false">
      <c r="A9425" s="0" t="s">
        <v>1802</v>
      </c>
    </row>
    <row r="9426" customFormat="false" ht="13.5" hidden="false" customHeight="false" outlineLevel="0" collapsed="false">
      <c r="A9426" s="0" t="s">
        <v>1803</v>
      </c>
    </row>
    <row r="9427" customFormat="false" ht="13.5" hidden="false" customHeight="false" outlineLevel="0" collapsed="false">
      <c r="A9427" s="0" t="s">
        <v>1804</v>
      </c>
    </row>
    <row r="9428" customFormat="false" ht="13.5" hidden="false" customHeight="false" outlineLevel="0" collapsed="false">
      <c r="A9428" s="0" t="s">
        <v>1805</v>
      </c>
    </row>
    <row r="9429" customFormat="false" ht="13.5" hidden="false" customHeight="false" outlineLevel="0" collapsed="false">
      <c r="A9429" s="0" t="s">
        <v>1806</v>
      </c>
    </row>
    <row r="9430" customFormat="false" ht="13.5" hidden="false" customHeight="false" outlineLevel="0" collapsed="false">
      <c r="A9430" s="0" t="s">
        <v>1807</v>
      </c>
    </row>
    <row r="9431" customFormat="false" ht="13.5" hidden="false" customHeight="false" outlineLevel="0" collapsed="false">
      <c r="A9431" s="0" t="s">
        <v>1808</v>
      </c>
    </row>
    <row r="9432" customFormat="false" ht="13.5" hidden="false" customHeight="false" outlineLevel="0" collapsed="false">
      <c r="A9432" s="0" t="s">
        <v>1809</v>
      </c>
    </row>
    <row r="9433" customFormat="false" ht="13.5" hidden="false" customHeight="false" outlineLevel="0" collapsed="false">
      <c r="A9433" s="0" t="s">
        <v>1810</v>
      </c>
    </row>
    <row r="9434" customFormat="false" ht="13.5" hidden="false" customHeight="false" outlineLevel="0" collapsed="false">
      <c r="A9434" s="0" t="s">
        <v>1811</v>
      </c>
    </row>
    <row r="9435" customFormat="false" ht="13.5" hidden="false" customHeight="false" outlineLevel="0" collapsed="false">
      <c r="A9435" s="0" t="s">
        <v>1812</v>
      </c>
    </row>
    <row r="9436" customFormat="false" ht="13.5" hidden="false" customHeight="false" outlineLevel="0" collapsed="false">
      <c r="A9436" s="0" t="s">
        <v>1813</v>
      </c>
    </row>
    <row r="9437" customFormat="false" ht="13.5" hidden="false" customHeight="false" outlineLevel="0" collapsed="false">
      <c r="A9437" s="0" t="s">
        <v>1814</v>
      </c>
    </row>
    <row r="9438" customFormat="false" ht="13.5" hidden="false" customHeight="false" outlineLevel="0" collapsed="false">
      <c r="A9438" s="0" t="s">
        <v>1815</v>
      </c>
    </row>
    <row r="9439" customFormat="false" ht="13.5" hidden="false" customHeight="false" outlineLevel="0" collapsed="false">
      <c r="A9439" s="0" t="s">
        <v>1816</v>
      </c>
    </row>
    <row r="9440" customFormat="false" ht="13.5" hidden="false" customHeight="false" outlineLevel="0" collapsed="false">
      <c r="A9440" s="0" t="s">
        <v>1817</v>
      </c>
    </row>
    <row r="9441" customFormat="false" ht="13.5" hidden="false" customHeight="false" outlineLevel="0" collapsed="false">
      <c r="A9441" s="0" t="s">
        <v>1818</v>
      </c>
    </row>
    <row r="9442" customFormat="false" ht="13.5" hidden="false" customHeight="false" outlineLevel="0" collapsed="false">
      <c r="A9442" s="0" t="s">
        <v>1819</v>
      </c>
    </row>
    <row r="9443" customFormat="false" ht="13.5" hidden="false" customHeight="false" outlineLevel="0" collapsed="false">
      <c r="A9443" s="0" t="s">
        <v>1820</v>
      </c>
    </row>
    <row r="9444" customFormat="false" ht="13.5" hidden="false" customHeight="false" outlineLevel="0" collapsed="false">
      <c r="A9444" s="0" t="s">
        <v>1821</v>
      </c>
    </row>
    <row r="9445" customFormat="false" ht="13.5" hidden="false" customHeight="false" outlineLevel="0" collapsed="false">
      <c r="A9445" s="0" t="s">
        <v>1822</v>
      </c>
    </row>
    <row r="9446" customFormat="false" ht="13.5" hidden="false" customHeight="false" outlineLevel="0" collapsed="false">
      <c r="A9446" s="0" t="s">
        <v>1823</v>
      </c>
    </row>
    <row r="9447" customFormat="false" ht="13.5" hidden="false" customHeight="false" outlineLevel="0" collapsed="false">
      <c r="A9447" s="0" t="s">
        <v>1824</v>
      </c>
    </row>
    <row r="9448" customFormat="false" ht="13.5" hidden="false" customHeight="false" outlineLevel="0" collapsed="false">
      <c r="A9448" s="0" t="s">
        <v>1825</v>
      </c>
    </row>
    <row r="9449" customFormat="false" ht="13.5" hidden="false" customHeight="false" outlineLevel="0" collapsed="false">
      <c r="A9449" s="0" t="s">
        <v>1826</v>
      </c>
    </row>
    <row r="9450" customFormat="false" ht="13.5" hidden="false" customHeight="false" outlineLevel="0" collapsed="false">
      <c r="A9450" s="0" t="s">
        <v>1827</v>
      </c>
    </row>
    <row r="9451" customFormat="false" ht="13.5" hidden="false" customHeight="false" outlineLevel="0" collapsed="false">
      <c r="A9451" s="0" t="s">
        <v>1828</v>
      </c>
    </row>
    <row r="9452" customFormat="false" ht="13.5" hidden="false" customHeight="false" outlineLevel="0" collapsed="false">
      <c r="A9452" s="0" t="s">
        <v>1829</v>
      </c>
    </row>
    <row r="9453" customFormat="false" ht="13.5" hidden="false" customHeight="false" outlineLevel="0" collapsed="false">
      <c r="A9453" s="0" t="s">
        <v>1830</v>
      </c>
    </row>
    <row r="9454" customFormat="false" ht="13.5" hidden="false" customHeight="false" outlineLevel="0" collapsed="false">
      <c r="A9454" s="0" t="s">
        <v>1831</v>
      </c>
    </row>
    <row r="9455" customFormat="false" ht="13.5" hidden="false" customHeight="false" outlineLevel="0" collapsed="false">
      <c r="A9455" s="0" t="s">
        <v>1832</v>
      </c>
    </row>
    <row r="9456" customFormat="false" ht="13.5" hidden="false" customHeight="false" outlineLevel="0" collapsed="false">
      <c r="A9456" s="0" t="s">
        <v>1833</v>
      </c>
    </row>
    <row r="9457" customFormat="false" ht="13.5" hidden="false" customHeight="false" outlineLevel="0" collapsed="false">
      <c r="A9457" s="0" t="s">
        <v>1834</v>
      </c>
    </row>
    <row r="9458" customFormat="false" ht="13.5" hidden="false" customHeight="false" outlineLevel="0" collapsed="false">
      <c r="A9458" s="0" t="s">
        <v>1835</v>
      </c>
    </row>
    <row r="9459" customFormat="false" ht="13.5" hidden="false" customHeight="false" outlineLevel="0" collapsed="false">
      <c r="A9459" s="0" t="s">
        <v>1836</v>
      </c>
    </row>
    <row r="9460" customFormat="false" ht="13.5" hidden="false" customHeight="false" outlineLevel="0" collapsed="false">
      <c r="A9460" s="0" t="s">
        <v>1837</v>
      </c>
    </row>
    <row r="9461" customFormat="false" ht="13.5" hidden="false" customHeight="false" outlineLevel="0" collapsed="false">
      <c r="A9461" s="0" t="s">
        <v>1838</v>
      </c>
    </row>
    <row r="9462" customFormat="false" ht="13.5" hidden="false" customHeight="false" outlineLevel="0" collapsed="false">
      <c r="A9462" s="0" t="s">
        <v>1839</v>
      </c>
    </row>
    <row r="9463" customFormat="false" ht="13.5" hidden="false" customHeight="false" outlineLevel="0" collapsed="false">
      <c r="A9463" s="0" t="s">
        <v>1840</v>
      </c>
    </row>
    <row r="9464" customFormat="false" ht="13.5" hidden="false" customHeight="false" outlineLevel="0" collapsed="false">
      <c r="A9464" s="0" t="s">
        <v>1841</v>
      </c>
    </row>
    <row r="9465" customFormat="false" ht="13.5" hidden="false" customHeight="false" outlineLevel="0" collapsed="false">
      <c r="A9465" s="0" t="s">
        <v>1842</v>
      </c>
    </row>
    <row r="9466" customFormat="false" ht="13.5" hidden="false" customHeight="false" outlineLevel="0" collapsed="false">
      <c r="A9466" s="0" t="s">
        <v>1843</v>
      </c>
    </row>
    <row r="9467" customFormat="false" ht="13.5" hidden="false" customHeight="false" outlineLevel="0" collapsed="false">
      <c r="A9467" s="0" t="s">
        <v>1844</v>
      </c>
    </row>
    <row r="9468" customFormat="false" ht="13.5" hidden="false" customHeight="false" outlineLevel="0" collapsed="false">
      <c r="A9468" s="0" t="s">
        <v>1845</v>
      </c>
    </row>
    <row r="9469" customFormat="false" ht="13.5" hidden="false" customHeight="false" outlineLevel="0" collapsed="false">
      <c r="A9469" s="0" t="s">
        <v>1846</v>
      </c>
    </row>
    <row r="9470" customFormat="false" ht="13.5" hidden="false" customHeight="false" outlineLevel="0" collapsed="false">
      <c r="A9470" s="0" t="s">
        <v>1847</v>
      </c>
    </row>
    <row r="9471" customFormat="false" ht="13.5" hidden="false" customHeight="false" outlineLevel="0" collapsed="false">
      <c r="A9471" s="0" t="s">
        <v>1848</v>
      </c>
    </row>
    <row r="9472" customFormat="false" ht="13.5" hidden="false" customHeight="false" outlineLevel="0" collapsed="false">
      <c r="A9472" s="0" t="s">
        <v>1849</v>
      </c>
    </row>
    <row r="9473" customFormat="false" ht="13.5" hidden="false" customHeight="false" outlineLevel="0" collapsed="false">
      <c r="A9473" s="0" t="s">
        <v>1850</v>
      </c>
    </row>
    <row r="9474" customFormat="false" ht="13.5" hidden="false" customHeight="false" outlineLevel="0" collapsed="false">
      <c r="A9474" s="0" t="s">
        <v>1851</v>
      </c>
    </row>
    <row r="9475" customFormat="false" ht="13.5" hidden="false" customHeight="false" outlineLevel="0" collapsed="false">
      <c r="A9475" s="0" t="s">
        <v>1852</v>
      </c>
    </row>
    <row r="9476" customFormat="false" ht="13.5" hidden="false" customHeight="false" outlineLevel="0" collapsed="false">
      <c r="A9476" s="0" t="s">
        <v>1853</v>
      </c>
    </row>
    <row r="9477" customFormat="false" ht="13.5" hidden="false" customHeight="false" outlineLevel="0" collapsed="false">
      <c r="A9477" s="0" t="s">
        <v>1854</v>
      </c>
    </row>
    <row r="9478" customFormat="false" ht="13.5" hidden="false" customHeight="false" outlineLevel="0" collapsed="false">
      <c r="A9478" s="0" t="s">
        <v>1855</v>
      </c>
    </row>
    <row r="9479" customFormat="false" ht="13.5" hidden="false" customHeight="false" outlineLevel="0" collapsed="false">
      <c r="A9479" s="0" t="s">
        <v>1856</v>
      </c>
    </row>
    <row r="9480" customFormat="false" ht="13.5" hidden="false" customHeight="false" outlineLevel="0" collapsed="false">
      <c r="A9480" s="0" t="s">
        <v>1857</v>
      </c>
    </row>
    <row r="9481" customFormat="false" ht="13.5" hidden="false" customHeight="false" outlineLevel="0" collapsed="false">
      <c r="A9481" s="0" t="s">
        <v>1858</v>
      </c>
    </row>
    <row r="9482" customFormat="false" ht="13.5" hidden="false" customHeight="false" outlineLevel="0" collapsed="false">
      <c r="A9482" s="0" t="s">
        <v>1859</v>
      </c>
    </row>
    <row r="9483" customFormat="false" ht="13.5" hidden="false" customHeight="false" outlineLevel="0" collapsed="false">
      <c r="A9483" s="0" t="s">
        <v>1860</v>
      </c>
    </row>
    <row r="9484" customFormat="false" ht="13.5" hidden="false" customHeight="false" outlineLevel="0" collapsed="false">
      <c r="A9484" s="0" t="s">
        <v>1861</v>
      </c>
    </row>
    <row r="9485" customFormat="false" ht="13.5" hidden="false" customHeight="false" outlineLevel="0" collapsed="false">
      <c r="A9485" s="0" t="s">
        <v>1862</v>
      </c>
    </row>
    <row r="9486" customFormat="false" ht="13.5" hidden="false" customHeight="false" outlineLevel="0" collapsed="false">
      <c r="A9486" s="0" t="s">
        <v>1863</v>
      </c>
    </row>
    <row r="9487" customFormat="false" ht="13.5" hidden="false" customHeight="false" outlineLevel="0" collapsed="false">
      <c r="A9487" s="0" t="s">
        <v>1864</v>
      </c>
    </row>
    <row r="9488" customFormat="false" ht="13.5" hidden="false" customHeight="false" outlineLevel="0" collapsed="false">
      <c r="A9488" s="0" t="s">
        <v>1865</v>
      </c>
    </row>
    <row r="9489" customFormat="false" ht="13.5" hidden="false" customHeight="false" outlineLevel="0" collapsed="false">
      <c r="A9489" s="0" t="s">
        <v>1866</v>
      </c>
    </row>
    <row r="9490" customFormat="false" ht="13.5" hidden="false" customHeight="false" outlineLevel="0" collapsed="false">
      <c r="A9490" s="0" t="s">
        <v>1867</v>
      </c>
    </row>
    <row r="9491" customFormat="false" ht="13.5" hidden="false" customHeight="false" outlineLevel="0" collapsed="false">
      <c r="A9491" s="0" t="s">
        <v>1868</v>
      </c>
    </row>
    <row r="9492" customFormat="false" ht="13.5" hidden="false" customHeight="false" outlineLevel="0" collapsed="false">
      <c r="A9492" s="0" t="s">
        <v>1869</v>
      </c>
    </row>
    <row r="9493" customFormat="false" ht="13.5" hidden="false" customHeight="false" outlineLevel="0" collapsed="false">
      <c r="A9493" s="0" t="s">
        <v>1870</v>
      </c>
    </row>
    <row r="9494" customFormat="false" ht="13.5" hidden="false" customHeight="false" outlineLevel="0" collapsed="false">
      <c r="A9494" s="0" t="s">
        <v>1871</v>
      </c>
    </row>
    <row r="9495" customFormat="false" ht="13.5" hidden="false" customHeight="false" outlineLevel="0" collapsed="false">
      <c r="A9495" s="0" t="s">
        <v>1872</v>
      </c>
    </row>
    <row r="9496" customFormat="false" ht="13.5" hidden="false" customHeight="false" outlineLevel="0" collapsed="false">
      <c r="A9496" s="0" t="s">
        <v>1873</v>
      </c>
    </row>
    <row r="9497" customFormat="false" ht="13.5" hidden="false" customHeight="false" outlineLevel="0" collapsed="false">
      <c r="A9497" s="0" t="s">
        <v>1874</v>
      </c>
    </row>
    <row r="9498" customFormat="false" ht="13.5" hidden="false" customHeight="false" outlineLevel="0" collapsed="false">
      <c r="A9498" s="0" t="s">
        <v>1875</v>
      </c>
    </row>
    <row r="9499" customFormat="false" ht="13.5" hidden="false" customHeight="false" outlineLevel="0" collapsed="false">
      <c r="A9499" s="0" t="s">
        <v>1876</v>
      </c>
    </row>
    <row r="9500" customFormat="false" ht="13.5" hidden="false" customHeight="false" outlineLevel="0" collapsed="false">
      <c r="A9500" s="0" t="s">
        <v>1877</v>
      </c>
    </row>
    <row r="9501" customFormat="false" ht="13.5" hidden="false" customHeight="false" outlineLevel="0" collapsed="false">
      <c r="A9501" s="0" t="s">
        <v>1878</v>
      </c>
    </row>
    <row r="9502" customFormat="false" ht="13.5" hidden="false" customHeight="false" outlineLevel="0" collapsed="false">
      <c r="A9502" s="0" t="s">
        <v>1879</v>
      </c>
    </row>
    <row r="9503" customFormat="false" ht="13.5" hidden="false" customHeight="false" outlineLevel="0" collapsed="false">
      <c r="A9503" s="0" t="s">
        <v>1880</v>
      </c>
    </row>
    <row r="9504" customFormat="false" ht="13.5" hidden="false" customHeight="false" outlineLevel="0" collapsed="false">
      <c r="A9504" s="0" t="s">
        <v>1881</v>
      </c>
    </row>
    <row r="9505" customFormat="false" ht="13.5" hidden="false" customHeight="false" outlineLevel="0" collapsed="false">
      <c r="A9505" s="0" t="s">
        <v>1882</v>
      </c>
    </row>
    <row r="9506" customFormat="false" ht="13.5" hidden="false" customHeight="false" outlineLevel="0" collapsed="false">
      <c r="A9506" s="0" t="s">
        <v>1883</v>
      </c>
    </row>
    <row r="9507" customFormat="false" ht="13.5" hidden="false" customHeight="false" outlineLevel="0" collapsed="false">
      <c r="A9507" s="0" t="s">
        <v>1884</v>
      </c>
    </row>
    <row r="9508" customFormat="false" ht="13.5" hidden="false" customHeight="false" outlineLevel="0" collapsed="false">
      <c r="A9508" s="0" t="s">
        <v>1885</v>
      </c>
    </row>
    <row r="9509" customFormat="false" ht="13.5" hidden="false" customHeight="false" outlineLevel="0" collapsed="false">
      <c r="A9509" s="0" t="s">
        <v>1886</v>
      </c>
    </row>
    <row r="9510" customFormat="false" ht="13.5" hidden="false" customHeight="false" outlineLevel="0" collapsed="false">
      <c r="A9510" s="0" t="s">
        <v>1887</v>
      </c>
    </row>
    <row r="9511" customFormat="false" ht="13.5" hidden="false" customHeight="false" outlineLevel="0" collapsed="false">
      <c r="A9511" s="0" t="s">
        <v>1888</v>
      </c>
    </row>
    <row r="9512" customFormat="false" ht="13.5" hidden="false" customHeight="false" outlineLevel="0" collapsed="false">
      <c r="A9512" s="0" t="s">
        <v>1889</v>
      </c>
    </row>
    <row r="9513" customFormat="false" ht="13.5" hidden="false" customHeight="false" outlineLevel="0" collapsed="false">
      <c r="A9513" s="0" t="s">
        <v>1890</v>
      </c>
    </row>
    <row r="9514" customFormat="false" ht="13.5" hidden="false" customHeight="false" outlineLevel="0" collapsed="false">
      <c r="A9514" s="0" t="s">
        <v>1891</v>
      </c>
    </row>
    <row r="9515" customFormat="false" ht="13.5" hidden="false" customHeight="false" outlineLevel="0" collapsed="false">
      <c r="A9515" s="0" t="s">
        <v>1892</v>
      </c>
    </row>
    <row r="9516" customFormat="false" ht="13.5" hidden="false" customHeight="false" outlineLevel="0" collapsed="false">
      <c r="A9516" s="0" t="s">
        <v>1893</v>
      </c>
    </row>
    <row r="9517" customFormat="false" ht="13.5" hidden="false" customHeight="false" outlineLevel="0" collapsed="false">
      <c r="A9517" s="0" t="s">
        <v>1894</v>
      </c>
    </row>
    <row r="9518" customFormat="false" ht="13.5" hidden="false" customHeight="false" outlineLevel="0" collapsed="false">
      <c r="A9518" s="0" t="s">
        <v>1895</v>
      </c>
    </row>
    <row r="9519" customFormat="false" ht="13.5" hidden="false" customHeight="false" outlineLevel="0" collapsed="false">
      <c r="A9519" s="0" t="s">
        <v>1896</v>
      </c>
    </row>
    <row r="9520" customFormat="false" ht="13.5" hidden="false" customHeight="false" outlineLevel="0" collapsed="false">
      <c r="A9520" s="0" t="s">
        <v>1897</v>
      </c>
    </row>
    <row r="9521" customFormat="false" ht="13.5" hidden="false" customHeight="false" outlineLevel="0" collapsed="false">
      <c r="A9521" s="0" t="s">
        <v>1898</v>
      </c>
    </row>
    <row r="9522" customFormat="false" ht="13.5" hidden="false" customHeight="false" outlineLevel="0" collapsed="false">
      <c r="A9522" s="0" t="s">
        <v>1899</v>
      </c>
    </row>
    <row r="9523" customFormat="false" ht="13.5" hidden="false" customHeight="false" outlineLevel="0" collapsed="false">
      <c r="A9523" s="0" t="s">
        <v>1900</v>
      </c>
    </row>
    <row r="9524" customFormat="false" ht="13.5" hidden="false" customHeight="false" outlineLevel="0" collapsed="false">
      <c r="A9524" s="0" t="s">
        <v>1901</v>
      </c>
    </row>
    <row r="9525" customFormat="false" ht="13.5" hidden="false" customHeight="false" outlineLevel="0" collapsed="false">
      <c r="A9525" s="0" t="s">
        <v>1902</v>
      </c>
    </row>
    <row r="9526" customFormat="false" ht="13.5" hidden="false" customHeight="false" outlineLevel="0" collapsed="false">
      <c r="A9526" s="0" t="s">
        <v>1903</v>
      </c>
    </row>
    <row r="9527" customFormat="false" ht="13.5" hidden="false" customHeight="false" outlineLevel="0" collapsed="false">
      <c r="A9527" s="0" t="s">
        <v>1904</v>
      </c>
    </row>
    <row r="9528" customFormat="false" ht="13.5" hidden="false" customHeight="false" outlineLevel="0" collapsed="false">
      <c r="A9528" s="0" t="s">
        <v>1905</v>
      </c>
    </row>
    <row r="9529" customFormat="false" ht="13.5" hidden="false" customHeight="false" outlineLevel="0" collapsed="false">
      <c r="A9529" s="0" t="s">
        <v>1906</v>
      </c>
    </row>
    <row r="9530" customFormat="false" ht="13.5" hidden="false" customHeight="false" outlineLevel="0" collapsed="false">
      <c r="A9530" s="0" t="s">
        <v>1907</v>
      </c>
    </row>
    <row r="9531" customFormat="false" ht="13.5" hidden="false" customHeight="false" outlineLevel="0" collapsed="false">
      <c r="A9531" s="0" t="s">
        <v>1908</v>
      </c>
    </row>
    <row r="9532" customFormat="false" ht="13.5" hidden="false" customHeight="false" outlineLevel="0" collapsed="false">
      <c r="A9532" s="0" t="s">
        <v>1909</v>
      </c>
    </row>
    <row r="9533" customFormat="false" ht="13.5" hidden="false" customHeight="false" outlineLevel="0" collapsed="false">
      <c r="A9533" s="0" t="s">
        <v>1910</v>
      </c>
    </row>
    <row r="9534" customFormat="false" ht="13.5" hidden="false" customHeight="false" outlineLevel="0" collapsed="false">
      <c r="A9534" s="0" t="s">
        <v>1911</v>
      </c>
    </row>
    <row r="9535" customFormat="false" ht="13.5" hidden="false" customHeight="false" outlineLevel="0" collapsed="false">
      <c r="A9535" s="0" t="s">
        <v>1912</v>
      </c>
    </row>
    <row r="9536" customFormat="false" ht="13.5" hidden="false" customHeight="false" outlineLevel="0" collapsed="false">
      <c r="A9536" s="0" t="s">
        <v>1913</v>
      </c>
    </row>
    <row r="9537" customFormat="false" ht="13.5" hidden="false" customHeight="false" outlineLevel="0" collapsed="false">
      <c r="A9537" s="0" t="s">
        <v>1914</v>
      </c>
    </row>
    <row r="9538" customFormat="false" ht="13.5" hidden="false" customHeight="false" outlineLevel="0" collapsed="false">
      <c r="A9538" s="0" t="s">
        <v>1915</v>
      </c>
    </row>
    <row r="9539" customFormat="false" ht="13.5" hidden="false" customHeight="false" outlineLevel="0" collapsed="false">
      <c r="A9539" s="0" t="s">
        <v>1916</v>
      </c>
    </row>
    <row r="9540" customFormat="false" ht="13.5" hidden="false" customHeight="false" outlineLevel="0" collapsed="false">
      <c r="A9540" s="0" t="s">
        <v>1917</v>
      </c>
    </row>
    <row r="9541" customFormat="false" ht="13.5" hidden="false" customHeight="false" outlineLevel="0" collapsed="false">
      <c r="A9541" s="0" t="s">
        <v>1918</v>
      </c>
    </row>
    <row r="9542" customFormat="false" ht="13.5" hidden="false" customHeight="false" outlineLevel="0" collapsed="false">
      <c r="A9542" s="0" t="s">
        <v>1919</v>
      </c>
    </row>
    <row r="9543" customFormat="false" ht="13.5" hidden="false" customHeight="false" outlineLevel="0" collapsed="false">
      <c r="A9543" s="0" t="s">
        <v>1920</v>
      </c>
    </row>
    <row r="9544" customFormat="false" ht="13.5" hidden="false" customHeight="false" outlineLevel="0" collapsed="false">
      <c r="A9544" s="0" t="s">
        <v>1921</v>
      </c>
    </row>
    <row r="9545" customFormat="false" ht="13.5" hidden="false" customHeight="false" outlineLevel="0" collapsed="false">
      <c r="A9545" s="0" t="s">
        <v>1922</v>
      </c>
    </row>
    <row r="9546" customFormat="false" ht="13.5" hidden="false" customHeight="false" outlineLevel="0" collapsed="false">
      <c r="A9546" s="0" t="s">
        <v>1923</v>
      </c>
    </row>
    <row r="9547" customFormat="false" ht="13.5" hidden="false" customHeight="false" outlineLevel="0" collapsed="false">
      <c r="A9547" s="0" t="s">
        <v>1924</v>
      </c>
    </row>
    <row r="9548" customFormat="false" ht="13.5" hidden="false" customHeight="false" outlineLevel="0" collapsed="false">
      <c r="A9548" s="0" t="s">
        <v>1925</v>
      </c>
    </row>
    <row r="9549" customFormat="false" ht="13.5" hidden="false" customHeight="false" outlineLevel="0" collapsed="false">
      <c r="A9549" s="0" t="s">
        <v>1926</v>
      </c>
    </row>
    <row r="9550" customFormat="false" ht="13.5" hidden="false" customHeight="false" outlineLevel="0" collapsed="false">
      <c r="A9550" s="0" t="s">
        <v>1927</v>
      </c>
    </row>
    <row r="9551" customFormat="false" ht="13.5" hidden="false" customHeight="false" outlineLevel="0" collapsed="false">
      <c r="A9551" s="0" t="s">
        <v>1928</v>
      </c>
    </row>
    <row r="9552" customFormat="false" ht="13.5" hidden="false" customHeight="false" outlineLevel="0" collapsed="false">
      <c r="A9552" s="0" t="s">
        <v>1929</v>
      </c>
    </row>
    <row r="9553" customFormat="false" ht="13.5" hidden="false" customHeight="false" outlineLevel="0" collapsed="false">
      <c r="A9553" s="0" t="s">
        <v>1930</v>
      </c>
    </row>
    <row r="9554" customFormat="false" ht="13.5" hidden="false" customHeight="false" outlineLevel="0" collapsed="false">
      <c r="A9554" s="0" t="s">
        <v>1931</v>
      </c>
    </row>
    <row r="9555" customFormat="false" ht="13.5" hidden="false" customHeight="false" outlineLevel="0" collapsed="false">
      <c r="A9555" s="0" t="s">
        <v>1932</v>
      </c>
    </row>
    <row r="9556" customFormat="false" ht="13.5" hidden="false" customHeight="false" outlineLevel="0" collapsed="false">
      <c r="A9556" s="0" t="s">
        <v>1933</v>
      </c>
    </row>
    <row r="9557" customFormat="false" ht="13.5" hidden="false" customHeight="false" outlineLevel="0" collapsed="false">
      <c r="A9557" s="0" t="s">
        <v>1934</v>
      </c>
    </row>
    <row r="9558" customFormat="false" ht="13.5" hidden="false" customHeight="false" outlineLevel="0" collapsed="false">
      <c r="A9558" s="0" t="s">
        <v>1935</v>
      </c>
    </row>
    <row r="9559" customFormat="false" ht="13.5" hidden="false" customHeight="false" outlineLevel="0" collapsed="false">
      <c r="A9559" s="0" t="s">
        <v>1936</v>
      </c>
    </row>
    <row r="9560" customFormat="false" ht="13.5" hidden="false" customHeight="false" outlineLevel="0" collapsed="false">
      <c r="A9560" s="0" t="s">
        <v>1937</v>
      </c>
    </row>
    <row r="9561" customFormat="false" ht="13.5" hidden="false" customHeight="false" outlineLevel="0" collapsed="false">
      <c r="A9561" s="0" t="s">
        <v>1938</v>
      </c>
    </row>
    <row r="9562" customFormat="false" ht="13.5" hidden="false" customHeight="false" outlineLevel="0" collapsed="false">
      <c r="A9562" s="0" t="s">
        <v>1939</v>
      </c>
    </row>
    <row r="9563" customFormat="false" ht="13.5" hidden="false" customHeight="false" outlineLevel="0" collapsed="false">
      <c r="A9563" s="0" t="s">
        <v>1940</v>
      </c>
    </row>
    <row r="9564" customFormat="false" ht="13.5" hidden="false" customHeight="false" outlineLevel="0" collapsed="false">
      <c r="A9564" s="0" t="s">
        <v>1941</v>
      </c>
    </row>
    <row r="9565" customFormat="false" ht="13.5" hidden="false" customHeight="false" outlineLevel="0" collapsed="false">
      <c r="A9565" s="0" t="s">
        <v>1942</v>
      </c>
    </row>
    <row r="9566" customFormat="false" ht="13.5" hidden="false" customHeight="false" outlineLevel="0" collapsed="false">
      <c r="A9566" s="0" t="s">
        <v>1943</v>
      </c>
    </row>
    <row r="9567" customFormat="false" ht="13.5" hidden="false" customHeight="false" outlineLevel="0" collapsed="false">
      <c r="A9567" s="0" t="s">
        <v>1944</v>
      </c>
    </row>
    <row r="9568" customFormat="false" ht="13.5" hidden="false" customHeight="false" outlineLevel="0" collapsed="false">
      <c r="A9568" s="0" t="s">
        <v>1945</v>
      </c>
    </row>
    <row r="9569" customFormat="false" ht="13.5" hidden="false" customHeight="false" outlineLevel="0" collapsed="false">
      <c r="A9569" s="0" t="s">
        <v>1946</v>
      </c>
    </row>
    <row r="9570" customFormat="false" ht="13.5" hidden="false" customHeight="false" outlineLevel="0" collapsed="false">
      <c r="A9570" s="0" t="s">
        <v>1947</v>
      </c>
    </row>
    <row r="9571" customFormat="false" ht="13.5" hidden="false" customHeight="false" outlineLevel="0" collapsed="false">
      <c r="A9571" s="0" t="s">
        <v>1948</v>
      </c>
    </row>
    <row r="9572" customFormat="false" ht="13.5" hidden="false" customHeight="false" outlineLevel="0" collapsed="false">
      <c r="A9572" s="0" t="s">
        <v>1949</v>
      </c>
    </row>
    <row r="9573" customFormat="false" ht="13.5" hidden="false" customHeight="false" outlineLevel="0" collapsed="false">
      <c r="A9573" s="0" t="s">
        <v>1950</v>
      </c>
    </row>
    <row r="9574" customFormat="false" ht="13.5" hidden="false" customHeight="false" outlineLevel="0" collapsed="false">
      <c r="A9574" s="0" t="s">
        <v>1951</v>
      </c>
    </row>
    <row r="9575" customFormat="false" ht="13.5" hidden="false" customHeight="false" outlineLevel="0" collapsed="false">
      <c r="A9575" s="0" t="s">
        <v>1952</v>
      </c>
    </row>
    <row r="9576" customFormat="false" ht="13.5" hidden="false" customHeight="false" outlineLevel="0" collapsed="false">
      <c r="A9576" s="0" t="s">
        <v>1953</v>
      </c>
    </row>
    <row r="9577" customFormat="false" ht="13.5" hidden="false" customHeight="false" outlineLevel="0" collapsed="false">
      <c r="A9577" s="0" t="s">
        <v>1954</v>
      </c>
    </row>
    <row r="9578" customFormat="false" ht="13.5" hidden="false" customHeight="false" outlineLevel="0" collapsed="false">
      <c r="A9578" s="0" t="s">
        <v>1955</v>
      </c>
    </row>
    <row r="9579" customFormat="false" ht="13.5" hidden="false" customHeight="false" outlineLevel="0" collapsed="false">
      <c r="A9579" s="0" t="s">
        <v>1956</v>
      </c>
    </row>
    <row r="9580" customFormat="false" ht="13.5" hidden="false" customHeight="false" outlineLevel="0" collapsed="false">
      <c r="A9580" s="0" t="s">
        <v>1957</v>
      </c>
    </row>
    <row r="9581" customFormat="false" ht="13.5" hidden="false" customHeight="false" outlineLevel="0" collapsed="false">
      <c r="A9581" s="0" t="s">
        <v>1958</v>
      </c>
    </row>
    <row r="9582" customFormat="false" ht="13.5" hidden="false" customHeight="false" outlineLevel="0" collapsed="false">
      <c r="A9582" s="0" t="s">
        <v>1959</v>
      </c>
    </row>
    <row r="9583" customFormat="false" ht="13.5" hidden="false" customHeight="false" outlineLevel="0" collapsed="false">
      <c r="A9583" s="0" t="s">
        <v>1960</v>
      </c>
    </row>
    <row r="9584" customFormat="false" ht="13.5" hidden="false" customHeight="false" outlineLevel="0" collapsed="false">
      <c r="A9584" s="0" t="s">
        <v>1961</v>
      </c>
    </row>
    <row r="9585" customFormat="false" ht="13.5" hidden="false" customHeight="false" outlineLevel="0" collapsed="false">
      <c r="A9585" s="0" t="s">
        <v>1962</v>
      </c>
    </row>
    <row r="9586" customFormat="false" ht="13.5" hidden="false" customHeight="false" outlineLevel="0" collapsed="false">
      <c r="A9586" s="0" t="s">
        <v>1963</v>
      </c>
    </row>
    <row r="9587" customFormat="false" ht="13.5" hidden="false" customHeight="false" outlineLevel="0" collapsed="false">
      <c r="A9587" s="0" t="s">
        <v>1964</v>
      </c>
    </row>
    <row r="9588" customFormat="false" ht="13.5" hidden="false" customHeight="false" outlineLevel="0" collapsed="false">
      <c r="A9588" s="0" t="s">
        <v>1965</v>
      </c>
    </row>
    <row r="9589" customFormat="false" ht="13.5" hidden="false" customHeight="false" outlineLevel="0" collapsed="false">
      <c r="A9589" s="0" t="s">
        <v>1966</v>
      </c>
    </row>
    <row r="9590" customFormat="false" ht="13.5" hidden="false" customHeight="false" outlineLevel="0" collapsed="false">
      <c r="A9590" s="0" t="s">
        <v>1967</v>
      </c>
    </row>
    <row r="9591" customFormat="false" ht="13.5" hidden="false" customHeight="false" outlineLevel="0" collapsed="false">
      <c r="A9591" s="0" t="s">
        <v>1968</v>
      </c>
    </row>
    <row r="9592" customFormat="false" ht="13.5" hidden="false" customHeight="false" outlineLevel="0" collapsed="false">
      <c r="A9592" s="0" t="s">
        <v>1969</v>
      </c>
    </row>
    <row r="9593" customFormat="false" ht="13.5" hidden="false" customHeight="false" outlineLevel="0" collapsed="false">
      <c r="A9593" s="0" t="s">
        <v>1970</v>
      </c>
    </row>
    <row r="9594" customFormat="false" ht="13.5" hidden="false" customHeight="false" outlineLevel="0" collapsed="false">
      <c r="A9594" s="0" t="s">
        <v>1971</v>
      </c>
    </row>
    <row r="9595" customFormat="false" ht="13.5" hidden="false" customHeight="false" outlineLevel="0" collapsed="false">
      <c r="A9595" s="0" t="s">
        <v>1972</v>
      </c>
    </row>
    <row r="9596" customFormat="false" ht="13.5" hidden="false" customHeight="false" outlineLevel="0" collapsed="false">
      <c r="A9596" s="0" t="s">
        <v>1973</v>
      </c>
    </row>
    <row r="9597" customFormat="false" ht="13.5" hidden="false" customHeight="false" outlineLevel="0" collapsed="false">
      <c r="A9597" s="0" t="s">
        <v>1974</v>
      </c>
    </row>
    <row r="9598" customFormat="false" ht="13.5" hidden="false" customHeight="false" outlineLevel="0" collapsed="false">
      <c r="A9598" s="0" t="s">
        <v>1975</v>
      </c>
    </row>
    <row r="9599" customFormat="false" ht="13.5" hidden="false" customHeight="false" outlineLevel="0" collapsed="false">
      <c r="A9599" s="0" t="s">
        <v>1976</v>
      </c>
    </row>
    <row r="9600" customFormat="false" ht="13.5" hidden="false" customHeight="false" outlineLevel="0" collapsed="false">
      <c r="A9600" s="0" t="s">
        <v>1977</v>
      </c>
    </row>
    <row r="9601" customFormat="false" ht="13.5" hidden="false" customHeight="false" outlineLevel="0" collapsed="false">
      <c r="A9601" s="0" t="s">
        <v>1978</v>
      </c>
    </row>
    <row r="9602" customFormat="false" ht="13.5" hidden="false" customHeight="false" outlineLevel="0" collapsed="false">
      <c r="A9602" s="0" t="s">
        <v>1979</v>
      </c>
    </row>
    <row r="9603" customFormat="false" ht="13.5" hidden="false" customHeight="false" outlineLevel="0" collapsed="false">
      <c r="A9603" s="0" t="s">
        <v>1980</v>
      </c>
    </row>
    <row r="9604" customFormat="false" ht="13.5" hidden="false" customHeight="false" outlineLevel="0" collapsed="false">
      <c r="A9604" s="0" t="s">
        <v>1981</v>
      </c>
    </row>
    <row r="9605" customFormat="false" ht="13.5" hidden="false" customHeight="false" outlineLevel="0" collapsed="false">
      <c r="A9605" s="0" t="s">
        <v>1982</v>
      </c>
    </row>
    <row r="9606" customFormat="false" ht="13.5" hidden="false" customHeight="false" outlineLevel="0" collapsed="false">
      <c r="A9606" s="0" t="s">
        <v>1983</v>
      </c>
    </row>
    <row r="9607" customFormat="false" ht="13.5" hidden="false" customHeight="false" outlineLevel="0" collapsed="false">
      <c r="A9607" s="0" t="s">
        <v>1984</v>
      </c>
    </row>
    <row r="9608" customFormat="false" ht="13.5" hidden="false" customHeight="false" outlineLevel="0" collapsed="false">
      <c r="A9608" s="0" t="s">
        <v>1985</v>
      </c>
    </row>
    <row r="9609" customFormat="false" ht="13.5" hidden="false" customHeight="false" outlineLevel="0" collapsed="false">
      <c r="A9609" s="0" t="s">
        <v>1986</v>
      </c>
    </row>
    <row r="9610" customFormat="false" ht="13.5" hidden="false" customHeight="false" outlineLevel="0" collapsed="false">
      <c r="A9610" s="0" t="s">
        <v>1987</v>
      </c>
    </row>
    <row r="9611" customFormat="false" ht="13.5" hidden="false" customHeight="false" outlineLevel="0" collapsed="false">
      <c r="A9611" s="0" t="s">
        <v>1988</v>
      </c>
    </row>
    <row r="9612" customFormat="false" ht="13.5" hidden="false" customHeight="false" outlineLevel="0" collapsed="false">
      <c r="A9612" s="0" t="s">
        <v>1989</v>
      </c>
    </row>
    <row r="9613" customFormat="false" ht="13.5" hidden="false" customHeight="false" outlineLevel="0" collapsed="false">
      <c r="A9613" s="0" t="s">
        <v>1990</v>
      </c>
    </row>
    <row r="9614" customFormat="false" ht="13.5" hidden="false" customHeight="false" outlineLevel="0" collapsed="false">
      <c r="A9614" s="0" t="s">
        <v>1991</v>
      </c>
    </row>
    <row r="9615" customFormat="false" ht="13.5" hidden="false" customHeight="false" outlineLevel="0" collapsed="false">
      <c r="A9615" s="0" t="s">
        <v>1992</v>
      </c>
    </row>
    <row r="9616" customFormat="false" ht="13.5" hidden="false" customHeight="false" outlineLevel="0" collapsed="false">
      <c r="A9616" s="0" t="s">
        <v>1993</v>
      </c>
    </row>
    <row r="9617" customFormat="false" ht="13.5" hidden="false" customHeight="false" outlineLevel="0" collapsed="false">
      <c r="A9617" s="0" t="s">
        <v>1994</v>
      </c>
    </row>
    <row r="9618" customFormat="false" ht="13.5" hidden="false" customHeight="false" outlineLevel="0" collapsed="false">
      <c r="A9618" s="0" t="s">
        <v>1995</v>
      </c>
    </row>
    <row r="9619" customFormat="false" ht="13.5" hidden="false" customHeight="false" outlineLevel="0" collapsed="false">
      <c r="A9619" s="0" t="s">
        <v>1996</v>
      </c>
    </row>
    <row r="9620" customFormat="false" ht="13.5" hidden="false" customHeight="false" outlineLevel="0" collapsed="false">
      <c r="A9620" s="0" t="s">
        <v>1997</v>
      </c>
    </row>
    <row r="9621" customFormat="false" ht="13.5" hidden="false" customHeight="false" outlineLevel="0" collapsed="false">
      <c r="A9621" s="0" t="s">
        <v>1998</v>
      </c>
    </row>
    <row r="9622" customFormat="false" ht="13.5" hidden="false" customHeight="false" outlineLevel="0" collapsed="false">
      <c r="A9622" s="0" t="s">
        <v>1999</v>
      </c>
    </row>
    <row r="9623" customFormat="false" ht="13.5" hidden="false" customHeight="false" outlineLevel="0" collapsed="false">
      <c r="A9623" s="0" t="s">
        <v>2000</v>
      </c>
    </row>
    <row r="9624" customFormat="false" ht="13.5" hidden="false" customHeight="false" outlineLevel="0" collapsed="false">
      <c r="A9624" s="0" t="s">
        <v>2001</v>
      </c>
    </row>
    <row r="9625" customFormat="false" ht="13.5" hidden="false" customHeight="false" outlineLevel="0" collapsed="false">
      <c r="A9625" s="0" t="s">
        <v>2002</v>
      </c>
    </row>
    <row r="9626" customFormat="false" ht="13.5" hidden="false" customHeight="false" outlineLevel="0" collapsed="false">
      <c r="A9626" s="0" t="s">
        <v>2003</v>
      </c>
    </row>
    <row r="9627" customFormat="false" ht="13.5" hidden="false" customHeight="false" outlineLevel="0" collapsed="false">
      <c r="A9627" s="0" t="s">
        <v>2004</v>
      </c>
    </row>
    <row r="9628" customFormat="false" ht="13.5" hidden="false" customHeight="false" outlineLevel="0" collapsed="false">
      <c r="A9628" s="0" t="s">
        <v>2005</v>
      </c>
    </row>
    <row r="9629" customFormat="false" ht="13.5" hidden="false" customHeight="false" outlineLevel="0" collapsed="false">
      <c r="A9629" s="0" t="s">
        <v>2006</v>
      </c>
    </row>
    <row r="9630" customFormat="false" ht="13.5" hidden="false" customHeight="false" outlineLevel="0" collapsed="false">
      <c r="A9630" s="0" t="s">
        <v>2007</v>
      </c>
    </row>
    <row r="9631" customFormat="false" ht="13.5" hidden="false" customHeight="false" outlineLevel="0" collapsed="false">
      <c r="A9631" s="0" t="s">
        <v>2008</v>
      </c>
    </row>
    <row r="9632" customFormat="false" ht="13.5" hidden="false" customHeight="false" outlineLevel="0" collapsed="false">
      <c r="A9632" s="0" t="s">
        <v>2009</v>
      </c>
    </row>
    <row r="9633" customFormat="false" ht="13.5" hidden="false" customHeight="false" outlineLevel="0" collapsed="false">
      <c r="A9633" s="0" t="s">
        <v>2010</v>
      </c>
    </row>
    <row r="9634" customFormat="false" ht="13.5" hidden="false" customHeight="false" outlineLevel="0" collapsed="false">
      <c r="A9634" s="0" t="s">
        <v>2011</v>
      </c>
    </row>
    <row r="9635" customFormat="false" ht="13.5" hidden="false" customHeight="false" outlineLevel="0" collapsed="false">
      <c r="A9635" s="0" t="s">
        <v>2012</v>
      </c>
    </row>
    <row r="9636" customFormat="false" ht="13.5" hidden="false" customHeight="false" outlineLevel="0" collapsed="false">
      <c r="A9636" s="0" t="s">
        <v>2013</v>
      </c>
    </row>
    <row r="9637" customFormat="false" ht="13.5" hidden="false" customHeight="false" outlineLevel="0" collapsed="false">
      <c r="A9637" s="0" t="s">
        <v>2014</v>
      </c>
    </row>
    <row r="9638" customFormat="false" ht="13.5" hidden="false" customHeight="false" outlineLevel="0" collapsed="false">
      <c r="A9638" s="0" t="s">
        <v>2015</v>
      </c>
    </row>
    <row r="9639" customFormat="false" ht="13.5" hidden="false" customHeight="false" outlineLevel="0" collapsed="false">
      <c r="A9639" s="0" t="s">
        <v>2016</v>
      </c>
    </row>
    <row r="9640" customFormat="false" ht="13.5" hidden="false" customHeight="false" outlineLevel="0" collapsed="false">
      <c r="A9640" s="0" t="s">
        <v>2017</v>
      </c>
    </row>
    <row r="9641" customFormat="false" ht="13.5" hidden="false" customHeight="false" outlineLevel="0" collapsed="false">
      <c r="A9641" s="0" t="s">
        <v>2018</v>
      </c>
    </row>
    <row r="9642" customFormat="false" ht="13.5" hidden="false" customHeight="false" outlineLevel="0" collapsed="false">
      <c r="A9642" s="0" t="s">
        <v>2019</v>
      </c>
    </row>
    <row r="9643" customFormat="false" ht="13.5" hidden="false" customHeight="false" outlineLevel="0" collapsed="false">
      <c r="A9643" s="0" t="s">
        <v>2020</v>
      </c>
    </row>
    <row r="9644" customFormat="false" ht="13.5" hidden="false" customHeight="false" outlineLevel="0" collapsed="false">
      <c r="A9644" s="0" t="s">
        <v>2021</v>
      </c>
    </row>
    <row r="9645" customFormat="false" ht="13.5" hidden="false" customHeight="false" outlineLevel="0" collapsed="false">
      <c r="A9645" s="0" t="s">
        <v>2022</v>
      </c>
    </row>
    <row r="9646" customFormat="false" ht="13.5" hidden="false" customHeight="false" outlineLevel="0" collapsed="false">
      <c r="A9646" s="0" t="s">
        <v>2023</v>
      </c>
    </row>
    <row r="9647" customFormat="false" ht="13.5" hidden="false" customHeight="false" outlineLevel="0" collapsed="false">
      <c r="A9647" s="0" t="s">
        <v>2024</v>
      </c>
    </row>
    <row r="9648" customFormat="false" ht="13.5" hidden="false" customHeight="false" outlineLevel="0" collapsed="false">
      <c r="A9648" s="0" t="s">
        <v>2025</v>
      </c>
    </row>
    <row r="9649" customFormat="false" ht="13.5" hidden="false" customHeight="false" outlineLevel="0" collapsed="false">
      <c r="A9649" s="0" t="s">
        <v>2026</v>
      </c>
    </row>
    <row r="9650" customFormat="false" ht="13.5" hidden="false" customHeight="false" outlineLevel="0" collapsed="false">
      <c r="A9650" s="0" t="s">
        <v>2027</v>
      </c>
    </row>
    <row r="9651" customFormat="false" ht="13.5" hidden="false" customHeight="false" outlineLevel="0" collapsed="false">
      <c r="A9651" s="0" t="s">
        <v>2028</v>
      </c>
    </row>
    <row r="9652" customFormat="false" ht="13.5" hidden="false" customHeight="false" outlineLevel="0" collapsed="false">
      <c r="A9652" s="0" t="s">
        <v>2029</v>
      </c>
    </row>
    <row r="9653" customFormat="false" ht="13.5" hidden="false" customHeight="false" outlineLevel="0" collapsed="false">
      <c r="A9653" s="0" t="s">
        <v>2030</v>
      </c>
    </row>
    <row r="9654" customFormat="false" ht="13.5" hidden="false" customHeight="false" outlineLevel="0" collapsed="false">
      <c r="A9654" s="0" t="s">
        <v>2031</v>
      </c>
    </row>
    <row r="9655" customFormat="false" ht="13.5" hidden="false" customHeight="false" outlineLevel="0" collapsed="false">
      <c r="A9655" s="0" t="s">
        <v>2032</v>
      </c>
    </row>
    <row r="9656" customFormat="false" ht="13.5" hidden="false" customHeight="false" outlineLevel="0" collapsed="false">
      <c r="A9656" s="0" t="s">
        <v>2033</v>
      </c>
    </row>
    <row r="9657" customFormat="false" ht="13.5" hidden="false" customHeight="false" outlineLevel="0" collapsed="false">
      <c r="A9657" s="0" t="s">
        <v>2034</v>
      </c>
    </row>
    <row r="9658" customFormat="false" ht="13.5" hidden="false" customHeight="false" outlineLevel="0" collapsed="false">
      <c r="A9658" s="0" t="s">
        <v>2035</v>
      </c>
    </row>
    <row r="9659" customFormat="false" ht="13.5" hidden="false" customHeight="false" outlineLevel="0" collapsed="false">
      <c r="A9659" s="0" t="s">
        <v>2036</v>
      </c>
    </row>
    <row r="9660" customFormat="false" ht="13.5" hidden="false" customHeight="false" outlineLevel="0" collapsed="false">
      <c r="A9660" s="0" t="s">
        <v>2037</v>
      </c>
    </row>
    <row r="9661" customFormat="false" ht="13.5" hidden="false" customHeight="false" outlineLevel="0" collapsed="false">
      <c r="A9661" s="0" t="s">
        <v>2038</v>
      </c>
    </row>
    <row r="9662" customFormat="false" ht="13.5" hidden="false" customHeight="false" outlineLevel="0" collapsed="false">
      <c r="A9662" s="0" t="s">
        <v>2039</v>
      </c>
    </row>
    <row r="9663" customFormat="false" ht="13.5" hidden="false" customHeight="false" outlineLevel="0" collapsed="false">
      <c r="A9663" s="0" t="s">
        <v>2040</v>
      </c>
    </row>
    <row r="9664" customFormat="false" ht="13.5" hidden="false" customHeight="false" outlineLevel="0" collapsed="false">
      <c r="A9664" s="0" t="s">
        <v>2041</v>
      </c>
    </row>
    <row r="9665" customFormat="false" ht="13.5" hidden="false" customHeight="false" outlineLevel="0" collapsed="false">
      <c r="A9665" s="0" t="s">
        <v>2042</v>
      </c>
    </row>
    <row r="9666" customFormat="false" ht="13.5" hidden="false" customHeight="false" outlineLevel="0" collapsed="false">
      <c r="A9666" s="0" t="s">
        <v>2043</v>
      </c>
    </row>
    <row r="9667" customFormat="false" ht="13.5" hidden="false" customHeight="false" outlineLevel="0" collapsed="false">
      <c r="A9667" s="0" t="s">
        <v>2044</v>
      </c>
    </row>
    <row r="9668" customFormat="false" ht="13.5" hidden="false" customHeight="false" outlineLevel="0" collapsed="false">
      <c r="A9668" s="0" t="s">
        <v>2045</v>
      </c>
    </row>
    <row r="9669" customFormat="false" ht="13.5" hidden="false" customHeight="false" outlineLevel="0" collapsed="false">
      <c r="A9669" s="0" t="s">
        <v>2046</v>
      </c>
    </row>
    <row r="9670" customFormat="false" ht="13.5" hidden="false" customHeight="false" outlineLevel="0" collapsed="false">
      <c r="A9670" s="0" t="s">
        <v>2047</v>
      </c>
    </row>
    <row r="9671" customFormat="false" ht="13.5" hidden="false" customHeight="false" outlineLevel="0" collapsed="false">
      <c r="A9671" s="0" t="s">
        <v>2048</v>
      </c>
    </row>
    <row r="9672" customFormat="false" ht="13.5" hidden="false" customHeight="false" outlineLevel="0" collapsed="false">
      <c r="A9672" s="0" t="s">
        <v>2049</v>
      </c>
    </row>
    <row r="9673" customFormat="false" ht="13.5" hidden="false" customHeight="false" outlineLevel="0" collapsed="false">
      <c r="A9673" s="0" t="s">
        <v>2050</v>
      </c>
    </row>
    <row r="9674" customFormat="false" ht="13.5" hidden="false" customHeight="false" outlineLevel="0" collapsed="false">
      <c r="A9674" s="0" t="s">
        <v>2051</v>
      </c>
    </row>
    <row r="9675" customFormat="false" ht="13.5" hidden="false" customHeight="false" outlineLevel="0" collapsed="false">
      <c r="A9675" s="0" t="s">
        <v>2052</v>
      </c>
    </row>
    <row r="9676" customFormat="false" ht="13.5" hidden="false" customHeight="false" outlineLevel="0" collapsed="false">
      <c r="A9676" s="0" t="s">
        <v>2053</v>
      </c>
    </row>
    <row r="9677" customFormat="false" ht="13.5" hidden="false" customHeight="false" outlineLevel="0" collapsed="false">
      <c r="A9677" s="0" t="s">
        <v>2054</v>
      </c>
    </row>
    <row r="9678" customFormat="false" ht="13.5" hidden="false" customHeight="false" outlineLevel="0" collapsed="false">
      <c r="A9678" s="0" t="s">
        <v>2055</v>
      </c>
    </row>
    <row r="9679" customFormat="false" ht="13.5" hidden="false" customHeight="false" outlineLevel="0" collapsed="false">
      <c r="A9679" s="0" t="s">
        <v>2056</v>
      </c>
    </row>
    <row r="9680" customFormat="false" ht="13.5" hidden="false" customHeight="false" outlineLevel="0" collapsed="false">
      <c r="A9680" s="0" t="s">
        <v>2057</v>
      </c>
    </row>
    <row r="9681" customFormat="false" ht="13.5" hidden="false" customHeight="false" outlineLevel="0" collapsed="false">
      <c r="A9681" s="0" t="s">
        <v>2058</v>
      </c>
    </row>
    <row r="9682" customFormat="false" ht="13.5" hidden="false" customHeight="false" outlineLevel="0" collapsed="false">
      <c r="A9682" s="0" t="s">
        <v>2059</v>
      </c>
    </row>
    <row r="9683" customFormat="false" ht="13.5" hidden="false" customHeight="false" outlineLevel="0" collapsed="false">
      <c r="A9683" s="0" t="s">
        <v>2060</v>
      </c>
    </row>
    <row r="9684" customFormat="false" ht="13.5" hidden="false" customHeight="false" outlineLevel="0" collapsed="false">
      <c r="A9684" s="0" t="s">
        <v>2061</v>
      </c>
    </row>
    <row r="9685" customFormat="false" ht="13.5" hidden="false" customHeight="false" outlineLevel="0" collapsed="false">
      <c r="A9685" s="0" t="s">
        <v>2062</v>
      </c>
    </row>
    <row r="9686" customFormat="false" ht="13.5" hidden="false" customHeight="false" outlineLevel="0" collapsed="false">
      <c r="A9686" s="0" t="s">
        <v>2063</v>
      </c>
    </row>
    <row r="9687" customFormat="false" ht="13.5" hidden="false" customHeight="false" outlineLevel="0" collapsed="false">
      <c r="A9687" s="0" t="s">
        <v>2064</v>
      </c>
    </row>
    <row r="9688" customFormat="false" ht="13.5" hidden="false" customHeight="false" outlineLevel="0" collapsed="false">
      <c r="A9688" s="0" t="s">
        <v>2065</v>
      </c>
    </row>
    <row r="9689" customFormat="false" ht="13.5" hidden="false" customHeight="false" outlineLevel="0" collapsed="false">
      <c r="A9689" s="0" t="s">
        <v>2066</v>
      </c>
    </row>
    <row r="9690" customFormat="false" ht="13.5" hidden="false" customHeight="false" outlineLevel="0" collapsed="false">
      <c r="A9690" s="0" t="s">
        <v>2067</v>
      </c>
    </row>
    <row r="9691" customFormat="false" ht="13.5" hidden="false" customHeight="false" outlineLevel="0" collapsed="false">
      <c r="A9691" s="0" t="s">
        <v>2068</v>
      </c>
    </row>
    <row r="9692" customFormat="false" ht="13.5" hidden="false" customHeight="false" outlineLevel="0" collapsed="false">
      <c r="A9692" s="0" t="s">
        <v>2069</v>
      </c>
    </row>
    <row r="9693" customFormat="false" ht="13.5" hidden="false" customHeight="false" outlineLevel="0" collapsed="false">
      <c r="A9693" s="0" t="s">
        <v>2070</v>
      </c>
    </row>
    <row r="9694" customFormat="false" ht="13.5" hidden="false" customHeight="false" outlineLevel="0" collapsed="false">
      <c r="A9694" s="0" t="s">
        <v>2071</v>
      </c>
    </row>
    <row r="9695" customFormat="false" ht="13.5" hidden="false" customHeight="false" outlineLevel="0" collapsed="false">
      <c r="A9695" s="0" t="s">
        <v>2072</v>
      </c>
    </row>
    <row r="9696" customFormat="false" ht="13.5" hidden="false" customHeight="false" outlineLevel="0" collapsed="false">
      <c r="A9696" s="0" t="s">
        <v>2073</v>
      </c>
    </row>
    <row r="9697" customFormat="false" ht="13.5" hidden="false" customHeight="false" outlineLevel="0" collapsed="false">
      <c r="A9697" s="0" t="s">
        <v>2074</v>
      </c>
    </row>
    <row r="9698" customFormat="false" ht="13.5" hidden="false" customHeight="false" outlineLevel="0" collapsed="false">
      <c r="A9698" s="0" t="s">
        <v>2075</v>
      </c>
    </row>
    <row r="9699" customFormat="false" ht="13.5" hidden="false" customHeight="false" outlineLevel="0" collapsed="false">
      <c r="A9699" s="0" t="s">
        <v>2076</v>
      </c>
    </row>
    <row r="9700" customFormat="false" ht="13.5" hidden="false" customHeight="false" outlineLevel="0" collapsed="false">
      <c r="A9700" s="0" t="s">
        <v>2077</v>
      </c>
    </row>
    <row r="9701" customFormat="false" ht="13.5" hidden="false" customHeight="false" outlineLevel="0" collapsed="false">
      <c r="A9701" s="0" t="s">
        <v>2078</v>
      </c>
    </row>
    <row r="9702" customFormat="false" ht="13.5" hidden="false" customHeight="false" outlineLevel="0" collapsed="false">
      <c r="A9702" s="0" t="s">
        <v>2079</v>
      </c>
    </row>
    <row r="9703" customFormat="false" ht="13.5" hidden="false" customHeight="false" outlineLevel="0" collapsed="false">
      <c r="A9703" s="0" t="s">
        <v>2080</v>
      </c>
    </row>
    <row r="9704" customFormat="false" ht="13.5" hidden="false" customHeight="false" outlineLevel="0" collapsed="false">
      <c r="A9704" s="0" t="s">
        <v>2081</v>
      </c>
    </row>
    <row r="9705" customFormat="false" ht="13.5" hidden="false" customHeight="false" outlineLevel="0" collapsed="false">
      <c r="A9705" s="0" t="s">
        <v>2082</v>
      </c>
    </row>
    <row r="9706" customFormat="false" ht="13.5" hidden="false" customHeight="false" outlineLevel="0" collapsed="false">
      <c r="A9706" s="0" t="s">
        <v>2083</v>
      </c>
    </row>
    <row r="9707" customFormat="false" ht="13.5" hidden="false" customHeight="false" outlineLevel="0" collapsed="false">
      <c r="A9707" s="0" t="s">
        <v>2084</v>
      </c>
    </row>
    <row r="9708" customFormat="false" ht="13.5" hidden="false" customHeight="false" outlineLevel="0" collapsed="false">
      <c r="A9708" s="0" t="s">
        <v>2085</v>
      </c>
    </row>
    <row r="9709" customFormat="false" ht="13.5" hidden="false" customHeight="false" outlineLevel="0" collapsed="false">
      <c r="A9709" s="0" t="s">
        <v>2086</v>
      </c>
    </row>
    <row r="9710" customFormat="false" ht="13.5" hidden="false" customHeight="false" outlineLevel="0" collapsed="false">
      <c r="A9710" s="0" t="s">
        <v>2087</v>
      </c>
    </row>
    <row r="9711" customFormat="false" ht="13.5" hidden="false" customHeight="false" outlineLevel="0" collapsed="false">
      <c r="A9711" s="0" t="s">
        <v>2088</v>
      </c>
    </row>
    <row r="9712" customFormat="false" ht="13.5" hidden="false" customHeight="false" outlineLevel="0" collapsed="false">
      <c r="A9712" s="0" t="s">
        <v>2089</v>
      </c>
    </row>
    <row r="9713" customFormat="false" ht="13.5" hidden="false" customHeight="false" outlineLevel="0" collapsed="false">
      <c r="A9713" s="0" t="s">
        <v>2090</v>
      </c>
    </row>
    <row r="9714" customFormat="false" ht="13.5" hidden="false" customHeight="false" outlineLevel="0" collapsed="false">
      <c r="A9714" s="0" t="s">
        <v>2091</v>
      </c>
    </row>
    <row r="9715" customFormat="false" ht="13.5" hidden="false" customHeight="false" outlineLevel="0" collapsed="false">
      <c r="A9715" s="0" t="s">
        <v>2092</v>
      </c>
    </row>
    <row r="9716" customFormat="false" ht="13.5" hidden="false" customHeight="false" outlineLevel="0" collapsed="false">
      <c r="A9716" s="0" t="s">
        <v>2093</v>
      </c>
    </row>
    <row r="9717" customFormat="false" ht="13.5" hidden="false" customHeight="false" outlineLevel="0" collapsed="false">
      <c r="A9717" s="0" t="s">
        <v>2094</v>
      </c>
    </row>
    <row r="9718" customFormat="false" ht="13.5" hidden="false" customHeight="false" outlineLevel="0" collapsed="false">
      <c r="A9718" s="0" t="s">
        <v>2095</v>
      </c>
    </row>
    <row r="9719" customFormat="false" ht="13.5" hidden="false" customHeight="false" outlineLevel="0" collapsed="false">
      <c r="A9719" s="0" t="s">
        <v>2096</v>
      </c>
    </row>
    <row r="9720" customFormat="false" ht="13.5" hidden="false" customHeight="false" outlineLevel="0" collapsed="false">
      <c r="A9720" s="0" t="s">
        <v>2097</v>
      </c>
    </row>
    <row r="9721" customFormat="false" ht="13.5" hidden="false" customHeight="false" outlineLevel="0" collapsed="false">
      <c r="A9721" s="0" t="s">
        <v>2098</v>
      </c>
    </row>
    <row r="9722" customFormat="false" ht="13.5" hidden="false" customHeight="false" outlineLevel="0" collapsed="false">
      <c r="A9722" s="0" t="s">
        <v>2099</v>
      </c>
    </row>
    <row r="9723" customFormat="false" ht="13.5" hidden="false" customHeight="false" outlineLevel="0" collapsed="false">
      <c r="A9723" s="0" t="s">
        <v>2100</v>
      </c>
    </row>
    <row r="9724" customFormat="false" ht="13.5" hidden="false" customHeight="false" outlineLevel="0" collapsed="false">
      <c r="A9724" s="0" t="s">
        <v>2101</v>
      </c>
    </row>
    <row r="9725" customFormat="false" ht="13.5" hidden="false" customHeight="false" outlineLevel="0" collapsed="false">
      <c r="A9725" s="0" t="s">
        <v>2102</v>
      </c>
    </row>
    <row r="9726" customFormat="false" ht="13.5" hidden="false" customHeight="false" outlineLevel="0" collapsed="false">
      <c r="A9726" s="0" t="s">
        <v>2103</v>
      </c>
    </row>
    <row r="9727" customFormat="false" ht="13.5" hidden="false" customHeight="false" outlineLevel="0" collapsed="false">
      <c r="A9727" s="0" t="s">
        <v>2104</v>
      </c>
    </row>
    <row r="9728" customFormat="false" ht="13.5" hidden="false" customHeight="false" outlineLevel="0" collapsed="false">
      <c r="A9728" s="0" t="s">
        <v>2105</v>
      </c>
    </row>
    <row r="9729" customFormat="false" ht="13.5" hidden="false" customHeight="false" outlineLevel="0" collapsed="false">
      <c r="A9729" s="0" t="s">
        <v>2106</v>
      </c>
    </row>
    <row r="9730" customFormat="false" ht="13.5" hidden="false" customHeight="false" outlineLevel="0" collapsed="false">
      <c r="A9730" s="0" t="s">
        <v>2107</v>
      </c>
    </row>
    <row r="9731" customFormat="false" ht="13.5" hidden="false" customHeight="false" outlineLevel="0" collapsed="false">
      <c r="A9731" s="0" t="s">
        <v>2108</v>
      </c>
    </row>
    <row r="9732" customFormat="false" ht="13.5" hidden="false" customHeight="false" outlineLevel="0" collapsed="false">
      <c r="A9732" s="0" t="s">
        <v>2109</v>
      </c>
    </row>
    <row r="9733" customFormat="false" ht="13.5" hidden="false" customHeight="false" outlineLevel="0" collapsed="false">
      <c r="A9733" s="0" t="s">
        <v>2110</v>
      </c>
    </row>
    <row r="9734" customFormat="false" ht="13.5" hidden="false" customHeight="false" outlineLevel="0" collapsed="false">
      <c r="A9734" s="0" t="s">
        <v>2111</v>
      </c>
    </row>
    <row r="9735" customFormat="false" ht="13.5" hidden="false" customHeight="false" outlineLevel="0" collapsed="false">
      <c r="A9735" s="0" t="s">
        <v>2112</v>
      </c>
    </row>
    <row r="9736" customFormat="false" ht="13.5" hidden="false" customHeight="false" outlineLevel="0" collapsed="false">
      <c r="A9736" s="0" t="s">
        <v>2113</v>
      </c>
    </row>
    <row r="9737" customFormat="false" ht="13.5" hidden="false" customHeight="false" outlineLevel="0" collapsed="false">
      <c r="A9737" s="0" t="s">
        <v>2114</v>
      </c>
    </row>
    <row r="9738" customFormat="false" ht="13.5" hidden="false" customHeight="false" outlineLevel="0" collapsed="false">
      <c r="A9738" s="0" t="s">
        <v>2115</v>
      </c>
    </row>
    <row r="9739" customFormat="false" ht="13.5" hidden="false" customHeight="false" outlineLevel="0" collapsed="false">
      <c r="A9739" s="0" t="s">
        <v>2116</v>
      </c>
    </row>
    <row r="9740" customFormat="false" ht="13.5" hidden="false" customHeight="false" outlineLevel="0" collapsed="false">
      <c r="A9740" s="0" t="s">
        <v>2117</v>
      </c>
    </row>
    <row r="9741" customFormat="false" ht="13.5" hidden="false" customHeight="false" outlineLevel="0" collapsed="false">
      <c r="A9741" s="0" t="s">
        <v>2118</v>
      </c>
    </row>
    <row r="9742" customFormat="false" ht="13.5" hidden="false" customHeight="false" outlineLevel="0" collapsed="false">
      <c r="A9742" s="0" t="s">
        <v>2119</v>
      </c>
    </row>
    <row r="9743" customFormat="false" ht="13.5" hidden="false" customHeight="false" outlineLevel="0" collapsed="false">
      <c r="A9743" s="0" t="s">
        <v>2120</v>
      </c>
    </row>
    <row r="9744" customFormat="false" ht="13.5" hidden="false" customHeight="false" outlineLevel="0" collapsed="false">
      <c r="A9744" s="0" t="s">
        <v>2121</v>
      </c>
    </row>
    <row r="9745" customFormat="false" ht="13.5" hidden="false" customHeight="false" outlineLevel="0" collapsed="false">
      <c r="A9745" s="0" t="s">
        <v>2122</v>
      </c>
    </row>
    <row r="9746" customFormat="false" ht="13.5" hidden="false" customHeight="false" outlineLevel="0" collapsed="false">
      <c r="A9746" s="0" t="s">
        <v>2123</v>
      </c>
    </row>
    <row r="9747" customFormat="false" ht="13.5" hidden="false" customHeight="false" outlineLevel="0" collapsed="false">
      <c r="A9747" s="0" t="s">
        <v>2124</v>
      </c>
    </row>
    <row r="9748" customFormat="false" ht="13.5" hidden="false" customHeight="false" outlineLevel="0" collapsed="false">
      <c r="A9748" s="0" t="s">
        <v>2125</v>
      </c>
    </row>
    <row r="9749" customFormat="false" ht="13.5" hidden="false" customHeight="false" outlineLevel="0" collapsed="false">
      <c r="A9749" s="0" t="s">
        <v>2126</v>
      </c>
    </row>
    <row r="9750" customFormat="false" ht="13.5" hidden="false" customHeight="false" outlineLevel="0" collapsed="false">
      <c r="A9750" s="0" t="s">
        <v>2127</v>
      </c>
    </row>
    <row r="9751" customFormat="false" ht="13.5" hidden="false" customHeight="false" outlineLevel="0" collapsed="false">
      <c r="A9751" s="0" t="s">
        <v>2128</v>
      </c>
    </row>
    <row r="9752" customFormat="false" ht="13.5" hidden="false" customHeight="false" outlineLevel="0" collapsed="false">
      <c r="A9752" s="0" t="s">
        <v>2129</v>
      </c>
    </row>
    <row r="9753" customFormat="false" ht="13.5" hidden="false" customHeight="false" outlineLevel="0" collapsed="false">
      <c r="A9753" s="0" t="s">
        <v>2130</v>
      </c>
    </row>
    <row r="9754" customFormat="false" ht="13.5" hidden="false" customHeight="false" outlineLevel="0" collapsed="false">
      <c r="A9754" s="0" t="s">
        <v>2131</v>
      </c>
    </row>
    <row r="9755" customFormat="false" ht="13.5" hidden="false" customHeight="false" outlineLevel="0" collapsed="false">
      <c r="A9755" s="0" t="s">
        <v>2132</v>
      </c>
    </row>
    <row r="9756" customFormat="false" ht="13.5" hidden="false" customHeight="false" outlineLevel="0" collapsed="false">
      <c r="A9756" s="0" t="s">
        <v>2133</v>
      </c>
    </row>
    <row r="9757" customFormat="false" ht="13.5" hidden="false" customHeight="false" outlineLevel="0" collapsed="false">
      <c r="A9757" s="0" t="s">
        <v>2134</v>
      </c>
    </row>
    <row r="9758" customFormat="false" ht="13.5" hidden="false" customHeight="false" outlineLevel="0" collapsed="false">
      <c r="A9758" s="0" t="s">
        <v>2135</v>
      </c>
    </row>
    <row r="9759" customFormat="false" ht="13.5" hidden="false" customHeight="false" outlineLevel="0" collapsed="false">
      <c r="A9759" s="0" t="s">
        <v>2136</v>
      </c>
    </row>
    <row r="9760" customFormat="false" ht="13.5" hidden="false" customHeight="false" outlineLevel="0" collapsed="false">
      <c r="A9760" s="0" t="s">
        <v>2137</v>
      </c>
    </row>
    <row r="9761" customFormat="false" ht="13.5" hidden="false" customHeight="false" outlineLevel="0" collapsed="false">
      <c r="A9761" s="0" t="s">
        <v>2138</v>
      </c>
    </row>
    <row r="9762" customFormat="false" ht="13.5" hidden="false" customHeight="false" outlineLevel="0" collapsed="false">
      <c r="A9762" s="0" t="s">
        <v>2139</v>
      </c>
    </row>
    <row r="9763" customFormat="false" ht="13.5" hidden="false" customHeight="false" outlineLevel="0" collapsed="false">
      <c r="A9763" s="0" t="s">
        <v>2140</v>
      </c>
    </row>
    <row r="9764" customFormat="false" ht="13.5" hidden="false" customHeight="false" outlineLevel="0" collapsed="false">
      <c r="A9764" s="0" t="s">
        <v>2141</v>
      </c>
    </row>
    <row r="9765" customFormat="false" ht="13.5" hidden="false" customHeight="false" outlineLevel="0" collapsed="false">
      <c r="A9765" s="0" t="s">
        <v>2142</v>
      </c>
    </row>
    <row r="9766" customFormat="false" ht="13.5" hidden="false" customHeight="false" outlineLevel="0" collapsed="false">
      <c r="A9766" s="0" t="s">
        <v>2143</v>
      </c>
    </row>
    <row r="9767" customFormat="false" ht="13.5" hidden="false" customHeight="false" outlineLevel="0" collapsed="false">
      <c r="A9767" s="0" t="s">
        <v>2144</v>
      </c>
    </row>
    <row r="9768" customFormat="false" ht="13.5" hidden="false" customHeight="false" outlineLevel="0" collapsed="false">
      <c r="A9768" s="0" t="s">
        <v>2145</v>
      </c>
    </row>
    <row r="9769" customFormat="false" ht="13.5" hidden="false" customHeight="false" outlineLevel="0" collapsed="false">
      <c r="A9769" s="0" t="s">
        <v>2146</v>
      </c>
    </row>
    <row r="9770" customFormat="false" ht="13.5" hidden="false" customHeight="false" outlineLevel="0" collapsed="false">
      <c r="A9770" s="0" t="s">
        <v>2147</v>
      </c>
    </row>
    <row r="9771" customFormat="false" ht="13.5" hidden="false" customHeight="false" outlineLevel="0" collapsed="false">
      <c r="A9771" s="0" t="s">
        <v>2148</v>
      </c>
    </row>
    <row r="9772" customFormat="false" ht="13.5" hidden="false" customHeight="false" outlineLevel="0" collapsed="false">
      <c r="A9772" s="0" t="s">
        <v>2149</v>
      </c>
    </row>
    <row r="9773" customFormat="false" ht="13.5" hidden="false" customHeight="false" outlineLevel="0" collapsed="false">
      <c r="A9773" s="0" t="s">
        <v>2150</v>
      </c>
    </row>
    <row r="9774" customFormat="false" ht="13.5" hidden="false" customHeight="false" outlineLevel="0" collapsed="false">
      <c r="A9774" s="0" t="s">
        <v>2151</v>
      </c>
    </row>
    <row r="9775" customFormat="false" ht="13.5" hidden="false" customHeight="false" outlineLevel="0" collapsed="false">
      <c r="A9775" s="0" t="s">
        <v>2152</v>
      </c>
    </row>
    <row r="9776" customFormat="false" ht="13.5" hidden="false" customHeight="false" outlineLevel="0" collapsed="false">
      <c r="A9776" s="0" t="s">
        <v>2153</v>
      </c>
    </row>
    <row r="9777" customFormat="false" ht="13.5" hidden="false" customHeight="false" outlineLevel="0" collapsed="false">
      <c r="A9777" s="0" t="s">
        <v>2154</v>
      </c>
    </row>
    <row r="9778" customFormat="false" ht="13.5" hidden="false" customHeight="false" outlineLevel="0" collapsed="false">
      <c r="A9778" s="0" t="s">
        <v>2155</v>
      </c>
    </row>
    <row r="9779" customFormat="false" ht="13.5" hidden="false" customHeight="false" outlineLevel="0" collapsed="false">
      <c r="A9779" s="0" t="s">
        <v>2156</v>
      </c>
    </row>
    <row r="9780" customFormat="false" ht="13.5" hidden="false" customHeight="false" outlineLevel="0" collapsed="false">
      <c r="A9780" s="0" t="s">
        <v>2157</v>
      </c>
    </row>
    <row r="9781" customFormat="false" ht="13.5" hidden="false" customHeight="false" outlineLevel="0" collapsed="false">
      <c r="A9781" s="0" t="s">
        <v>2158</v>
      </c>
    </row>
    <row r="9782" customFormat="false" ht="13.5" hidden="false" customHeight="false" outlineLevel="0" collapsed="false">
      <c r="A9782" s="0" t="s">
        <v>2159</v>
      </c>
    </row>
    <row r="9783" customFormat="false" ht="13.5" hidden="false" customHeight="false" outlineLevel="0" collapsed="false">
      <c r="A9783" s="0" t="s">
        <v>2160</v>
      </c>
    </row>
    <row r="9784" customFormat="false" ht="13.5" hidden="false" customHeight="false" outlineLevel="0" collapsed="false">
      <c r="A9784" s="0" t="s">
        <v>2161</v>
      </c>
    </row>
    <row r="9785" customFormat="false" ht="13.5" hidden="false" customHeight="false" outlineLevel="0" collapsed="false">
      <c r="A9785" s="0" t="s">
        <v>2162</v>
      </c>
    </row>
    <row r="9786" customFormat="false" ht="13.5" hidden="false" customHeight="false" outlineLevel="0" collapsed="false">
      <c r="A9786" s="0" t="s">
        <v>2163</v>
      </c>
    </row>
    <row r="9787" customFormat="false" ht="13.5" hidden="false" customHeight="false" outlineLevel="0" collapsed="false">
      <c r="A9787" s="0" t="s">
        <v>2164</v>
      </c>
    </row>
    <row r="9788" customFormat="false" ht="13.5" hidden="false" customHeight="false" outlineLevel="0" collapsed="false">
      <c r="A9788" s="0" t="s">
        <v>2165</v>
      </c>
    </row>
    <row r="9789" customFormat="false" ht="13.5" hidden="false" customHeight="false" outlineLevel="0" collapsed="false">
      <c r="A9789" s="0" t="s">
        <v>2166</v>
      </c>
    </row>
    <row r="9790" customFormat="false" ht="13.5" hidden="false" customHeight="false" outlineLevel="0" collapsed="false">
      <c r="A9790" s="0" t="s">
        <v>2167</v>
      </c>
    </row>
    <row r="9791" customFormat="false" ht="13.5" hidden="false" customHeight="false" outlineLevel="0" collapsed="false">
      <c r="A9791" s="0" t="s">
        <v>2168</v>
      </c>
    </row>
    <row r="9792" customFormat="false" ht="13.5" hidden="false" customHeight="false" outlineLevel="0" collapsed="false">
      <c r="A9792" s="0" t="s">
        <v>2169</v>
      </c>
    </row>
    <row r="9793" customFormat="false" ht="13.5" hidden="false" customHeight="false" outlineLevel="0" collapsed="false">
      <c r="A9793" s="0" t="s">
        <v>2170</v>
      </c>
    </row>
    <row r="9794" customFormat="false" ht="13.5" hidden="false" customHeight="false" outlineLevel="0" collapsed="false">
      <c r="A9794" s="0" t="s">
        <v>2171</v>
      </c>
    </row>
    <row r="9795" customFormat="false" ht="13.5" hidden="false" customHeight="false" outlineLevel="0" collapsed="false">
      <c r="A9795" s="0" t="s">
        <v>2172</v>
      </c>
    </row>
    <row r="9796" customFormat="false" ht="13.5" hidden="false" customHeight="false" outlineLevel="0" collapsed="false">
      <c r="A9796" s="0" t="s">
        <v>2173</v>
      </c>
    </row>
    <row r="9797" customFormat="false" ht="13.5" hidden="false" customHeight="false" outlineLevel="0" collapsed="false">
      <c r="A9797" s="0" t="s">
        <v>2174</v>
      </c>
    </row>
    <row r="9798" customFormat="false" ht="13.5" hidden="false" customHeight="false" outlineLevel="0" collapsed="false">
      <c r="A9798" s="0" t="s">
        <v>2175</v>
      </c>
    </row>
    <row r="9799" customFormat="false" ht="13.5" hidden="false" customHeight="false" outlineLevel="0" collapsed="false">
      <c r="A9799" s="0" t="s">
        <v>2176</v>
      </c>
    </row>
    <row r="9800" customFormat="false" ht="13.5" hidden="false" customHeight="false" outlineLevel="0" collapsed="false">
      <c r="A9800" s="0" t="s">
        <v>2177</v>
      </c>
    </row>
    <row r="9801" customFormat="false" ht="13.5" hidden="false" customHeight="false" outlineLevel="0" collapsed="false">
      <c r="A9801" s="0" t="s">
        <v>2178</v>
      </c>
    </row>
    <row r="9802" customFormat="false" ht="13.5" hidden="false" customHeight="false" outlineLevel="0" collapsed="false">
      <c r="A9802" s="0" t="s">
        <v>2179</v>
      </c>
    </row>
    <row r="9803" customFormat="false" ht="13.5" hidden="false" customHeight="false" outlineLevel="0" collapsed="false">
      <c r="A9803" s="0" t="s">
        <v>2180</v>
      </c>
    </row>
    <row r="9804" customFormat="false" ht="13.5" hidden="false" customHeight="false" outlineLevel="0" collapsed="false">
      <c r="A9804" s="0" t="s">
        <v>2181</v>
      </c>
    </row>
    <row r="9805" customFormat="false" ht="13.5" hidden="false" customHeight="false" outlineLevel="0" collapsed="false">
      <c r="A9805" s="0" t="s">
        <v>2182</v>
      </c>
    </row>
    <row r="9806" customFormat="false" ht="13.5" hidden="false" customHeight="false" outlineLevel="0" collapsed="false">
      <c r="A9806" s="0" t="s">
        <v>2183</v>
      </c>
    </row>
    <row r="9807" customFormat="false" ht="13.5" hidden="false" customHeight="false" outlineLevel="0" collapsed="false">
      <c r="A9807" s="0" t="s">
        <v>2184</v>
      </c>
    </row>
    <row r="9808" customFormat="false" ht="13.5" hidden="false" customHeight="false" outlineLevel="0" collapsed="false">
      <c r="A9808" s="0" t="s">
        <v>2185</v>
      </c>
    </row>
    <row r="9809" customFormat="false" ht="13.5" hidden="false" customHeight="false" outlineLevel="0" collapsed="false">
      <c r="A9809" s="0" t="s">
        <v>2186</v>
      </c>
    </row>
    <row r="9810" customFormat="false" ht="13.5" hidden="false" customHeight="false" outlineLevel="0" collapsed="false">
      <c r="A9810" s="0" t="s">
        <v>2187</v>
      </c>
    </row>
    <row r="9811" customFormat="false" ht="13.5" hidden="false" customHeight="false" outlineLevel="0" collapsed="false">
      <c r="A9811" s="0" t="s">
        <v>2188</v>
      </c>
    </row>
    <row r="9812" customFormat="false" ht="13.5" hidden="false" customHeight="false" outlineLevel="0" collapsed="false">
      <c r="A9812" s="0" t="s">
        <v>2189</v>
      </c>
    </row>
    <row r="9813" customFormat="false" ht="13.5" hidden="false" customHeight="false" outlineLevel="0" collapsed="false">
      <c r="A9813" s="0" t="s">
        <v>2190</v>
      </c>
    </row>
    <row r="9814" customFormat="false" ht="13.5" hidden="false" customHeight="false" outlineLevel="0" collapsed="false">
      <c r="A9814" s="0" t="s">
        <v>2191</v>
      </c>
    </row>
    <row r="9815" customFormat="false" ht="13.5" hidden="false" customHeight="false" outlineLevel="0" collapsed="false">
      <c r="A9815" s="0" t="s">
        <v>2192</v>
      </c>
    </row>
    <row r="9816" customFormat="false" ht="13.5" hidden="false" customHeight="false" outlineLevel="0" collapsed="false">
      <c r="A9816" s="0" t="s">
        <v>2193</v>
      </c>
    </row>
    <row r="9817" customFormat="false" ht="13.5" hidden="false" customHeight="false" outlineLevel="0" collapsed="false">
      <c r="A9817" s="0" t="s">
        <v>2194</v>
      </c>
    </row>
    <row r="9818" customFormat="false" ht="13.5" hidden="false" customHeight="false" outlineLevel="0" collapsed="false">
      <c r="A9818" s="0" t="s">
        <v>2195</v>
      </c>
    </row>
    <row r="9819" customFormat="false" ht="13.5" hidden="false" customHeight="false" outlineLevel="0" collapsed="false">
      <c r="A9819" s="0" t="s">
        <v>2196</v>
      </c>
    </row>
    <row r="9820" customFormat="false" ht="13.5" hidden="false" customHeight="false" outlineLevel="0" collapsed="false">
      <c r="A9820" s="0" t="s">
        <v>2197</v>
      </c>
    </row>
    <row r="9821" customFormat="false" ht="13.5" hidden="false" customHeight="false" outlineLevel="0" collapsed="false">
      <c r="A9821" s="0" t="s">
        <v>2198</v>
      </c>
    </row>
    <row r="9822" customFormat="false" ht="13.5" hidden="false" customHeight="false" outlineLevel="0" collapsed="false">
      <c r="A9822" s="0" t="s">
        <v>2199</v>
      </c>
    </row>
    <row r="9823" customFormat="false" ht="13.5" hidden="false" customHeight="false" outlineLevel="0" collapsed="false">
      <c r="A9823" s="0" t="s">
        <v>2200</v>
      </c>
    </row>
    <row r="9824" customFormat="false" ht="13.5" hidden="false" customHeight="false" outlineLevel="0" collapsed="false">
      <c r="A9824" s="0" t="s">
        <v>2201</v>
      </c>
    </row>
    <row r="9825" customFormat="false" ht="13.5" hidden="false" customHeight="false" outlineLevel="0" collapsed="false">
      <c r="A9825" s="0" t="s">
        <v>2202</v>
      </c>
    </row>
    <row r="9826" customFormat="false" ht="13.5" hidden="false" customHeight="false" outlineLevel="0" collapsed="false">
      <c r="A9826" s="0" t="s">
        <v>2203</v>
      </c>
    </row>
    <row r="9827" customFormat="false" ht="13.5" hidden="false" customHeight="false" outlineLevel="0" collapsed="false">
      <c r="A9827" s="0" t="s">
        <v>2204</v>
      </c>
    </row>
    <row r="9828" customFormat="false" ht="13.5" hidden="false" customHeight="false" outlineLevel="0" collapsed="false">
      <c r="A9828" s="0" t="s">
        <v>2205</v>
      </c>
    </row>
    <row r="9829" customFormat="false" ht="13.5" hidden="false" customHeight="false" outlineLevel="0" collapsed="false">
      <c r="A9829" s="0" t="s">
        <v>2206</v>
      </c>
    </row>
    <row r="9830" customFormat="false" ht="13.5" hidden="false" customHeight="false" outlineLevel="0" collapsed="false">
      <c r="A9830" s="0" t="s">
        <v>2207</v>
      </c>
    </row>
    <row r="9831" customFormat="false" ht="13.5" hidden="false" customHeight="false" outlineLevel="0" collapsed="false">
      <c r="A9831" s="0" t="s">
        <v>2208</v>
      </c>
    </row>
    <row r="9832" customFormat="false" ht="13.5" hidden="false" customHeight="false" outlineLevel="0" collapsed="false">
      <c r="A9832" s="0" t="s">
        <v>2209</v>
      </c>
    </row>
    <row r="9833" customFormat="false" ht="13.5" hidden="false" customHeight="false" outlineLevel="0" collapsed="false">
      <c r="A9833" s="0" t="s">
        <v>2210</v>
      </c>
    </row>
    <row r="9834" customFormat="false" ht="13.5" hidden="false" customHeight="false" outlineLevel="0" collapsed="false">
      <c r="A9834" s="0" t="s">
        <v>2211</v>
      </c>
    </row>
    <row r="9835" customFormat="false" ht="13.5" hidden="false" customHeight="false" outlineLevel="0" collapsed="false">
      <c r="A9835" s="0" t="s">
        <v>2212</v>
      </c>
    </row>
    <row r="9836" customFormat="false" ht="13.5" hidden="false" customHeight="false" outlineLevel="0" collapsed="false">
      <c r="A9836" s="0" t="s">
        <v>2213</v>
      </c>
    </row>
    <row r="9837" customFormat="false" ht="13.5" hidden="false" customHeight="false" outlineLevel="0" collapsed="false">
      <c r="A9837" s="0" t="s">
        <v>2214</v>
      </c>
    </row>
    <row r="9838" customFormat="false" ht="13.5" hidden="false" customHeight="false" outlineLevel="0" collapsed="false">
      <c r="A9838" s="0" t="s">
        <v>2215</v>
      </c>
    </row>
    <row r="9839" customFormat="false" ht="13.5" hidden="false" customHeight="false" outlineLevel="0" collapsed="false">
      <c r="A9839" s="0" t="s">
        <v>2216</v>
      </c>
    </row>
    <row r="9840" customFormat="false" ht="13.5" hidden="false" customHeight="false" outlineLevel="0" collapsed="false">
      <c r="A9840" s="0" t="s">
        <v>2217</v>
      </c>
    </row>
    <row r="9841" customFormat="false" ht="13.5" hidden="false" customHeight="false" outlineLevel="0" collapsed="false">
      <c r="A9841" s="0" t="s">
        <v>2218</v>
      </c>
    </row>
    <row r="9842" customFormat="false" ht="13.5" hidden="false" customHeight="false" outlineLevel="0" collapsed="false">
      <c r="A9842" s="0" t="s">
        <v>2219</v>
      </c>
    </row>
    <row r="9843" customFormat="false" ht="13.5" hidden="false" customHeight="false" outlineLevel="0" collapsed="false">
      <c r="A9843" s="0" t="s">
        <v>2220</v>
      </c>
    </row>
    <row r="9844" customFormat="false" ht="13.5" hidden="false" customHeight="false" outlineLevel="0" collapsed="false">
      <c r="A9844" s="0" t="s">
        <v>2221</v>
      </c>
    </row>
    <row r="9845" customFormat="false" ht="13.5" hidden="false" customHeight="false" outlineLevel="0" collapsed="false">
      <c r="A9845" s="0" t="s">
        <v>2222</v>
      </c>
    </row>
    <row r="9846" customFormat="false" ht="13.5" hidden="false" customHeight="false" outlineLevel="0" collapsed="false">
      <c r="A9846" s="0" t="s">
        <v>2223</v>
      </c>
    </row>
    <row r="9847" customFormat="false" ht="13.5" hidden="false" customHeight="false" outlineLevel="0" collapsed="false">
      <c r="A9847" s="0" t="s">
        <v>2224</v>
      </c>
    </row>
    <row r="9848" customFormat="false" ht="13.5" hidden="false" customHeight="false" outlineLevel="0" collapsed="false">
      <c r="A9848" s="0" t="s">
        <v>2225</v>
      </c>
    </row>
    <row r="9849" customFormat="false" ht="13.5" hidden="false" customHeight="false" outlineLevel="0" collapsed="false">
      <c r="A9849" s="0" t="s">
        <v>2226</v>
      </c>
    </row>
    <row r="9850" customFormat="false" ht="13.5" hidden="false" customHeight="false" outlineLevel="0" collapsed="false">
      <c r="A9850" s="0" t="s">
        <v>2227</v>
      </c>
    </row>
    <row r="9851" customFormat="false" ht="13.5" hidden="false" customHeight="false" outlineLevel="0" collapsed="false">
      <c r="A9851" s="0" t="s">
        <v>2228</v>
      </c>
    </row>
    <row r="9852" customFormat="false" ht="13.5" hidden="false" customHeight="false" outlineLevel="0" collapsed="false">
      <c r="A9852" s="0" t="s">
        <v>2229</v>
      </c>
    </row>
    <row r="9853" customFormat="false" ht="13.5" hidden="false" customHeight="false" outlineLevel="0" collapsed="false">
      <c r="A9853" s="0" t="s">
        <v>2230</v>
      </c>
    </row>
    <row r="9854" customFormat="false" ht="13.5" hidden="false" customHeight="false" outlineLevel="0" collapsed="false">
      <c r="A9854" s="0" t="s">
        <v>2231</v>
      </c>
    </row>
    <row r="9855" customFormat="false" ht="13.5" hidden="false" customHeight="false" outlineLevel="0" collapsed="false">
      <c r="A9855" s="0" t="s">
        <v>2232</v>
      </c>
    </row>
    <row r="9856" customFormat="false" ht="13.5" hidden="false" customHeight="false" outlineLevel="0" collapsed="false">
      <c r="A9856" s="0" t="s">
        <v>2233</v>
      </c>
    </row>
    <row r="9857" customFormat="false" ht="13.5" hidden="false" customHeight="false" outlineLevel="0" collapsed="false">
      <c r="A9857" s="0" t="s">
        <v>2234</v>
      </c>
    </row>
    <row r="9858" customFormat="false" ht="13.5" hidden="false" customHeight="false" outlineLevel="0" collapsed="false">
      <c r="A9858" s="0" t="s">
        <v>2235</v>
      </c>
    </row>
    <row r="9859" customFormat="false" ht="13.5" hidden="false" customHeight="false" outlineLevel="0" collapsed="false">
      <c r="A9859" s="0" t="s">
        <v>2236</v>
      </c>
    </row>
    <row r="9860" customFormat="false" ht="13.5" hidden="false" customHeight="false" outlineLevel="0" collapsed="false">
      <c r="A9860" s="0" t="s">
        <v>2237</v>
      </c>
    </row>
    <row r="9861" customFormat="false" ht="13.5" hidden="false" customHeight="false" outlineLevel="0" collapsed="false">
      <c r="A9861" s="0" t="s">
        <v>2238</v>
      </c>
    </row>
    <row r="9862" customFormat="false" ht="13.5" hidden="false" customHeight="false" outlineLevel="0" collapsed="false">
      <c r="A9862" s="0" t="s">
        <v>2239</v>
      </c>
    </row>
    <row r="9863" customFormat="false" ht="13.5" hidden="false" customHeight="false" outlineLevel="0" collapsed="false">
      <c r="A9863" s="0" t="s">
        <v>2240</v>
      </c>
    </row>
    <row r="9864" customFormat="false" ht="13.5" hidden="false" customHeight="false" outlineLevel="0" collapsed="false">
      <c r="A9864" s="0" t="s">
        <v>2241</v>
      </c>
    </row>
    <row r="9865" customFormat="false" ht="13.5" hidden="false" customHeight="false" outlineLevel="0" collapsed="false">
      <c r="A9865" s="0" t="s">
        <v>2242</v>
      </c>
    </row>
    <row r="9866" customFormat="false" ht="13.5" hidden="false" customHeight="false" outlineLevel="0" collapsed="false">
      <c r="A9866" s="0" t="s">
        <v>2243</v>
      </c>
    </row>
    <row r="9867" customFormat="false" ht="13.5" hidden="false" customHeight="false" outlineLevel="0" collapsed="false">
      <c r="A9867" s="0" t="s">
        <v>2244</v>
      </c>
    </row>
    <row r="9868" customFormat="false" ht="13.5" hidden="false" customHeight="false" outlineLevel="0" collapsed="false">
      <c r="A9868" s="0" t="s">
        <v>2245</v>
      </c>
    </row>
    <row r="9869" customFormat="false" ht="13.5" hidden="false" customHeight="false" outlineLevel="0" collapsed="false">
      <c r="A9869" s="0" t="s">
        <v>2246</v>
      </c>
    </row>
    <row r="9870" customFormat="false" ht="13.5" hidden="false" customHeight="false" outlineLevel="0" collapsed="false">
      <c r="A9870" s="0" t="s">
        <v>2247</v>
      </c>
    </row>
    <row r="9871" customFormat="false" ht="13.5" hidden="false" customHeight="false" outlineLevel="0" collapsed="false">
      <c r="A9871" s="0" t="s">
        <v>2248</v>
      </c>
    </row>
    <row r="9872" customFormat="false" ht="13.5" hidden="false" customHeight="false" outlineLevel="0" collapsed="false">
      <c r="A9872" s="0" t="s">
        <v>2249</v>
      </c>
    </row>
    <row r="9873" customFormat="false" ht="13.5" hidden="false" customHeight="false" outlineLevel="0" collapsed="false">
      <c r="A9873" s="0" t="s">
        <v>2250</v>
      </c>
    </row>
    <row r="9874" customFormat="false" ht="13.5" hidden="false" customHeight="false" outlineLevel="0" collapsed="false">
      <c r="A9874" s="0" t="s">
        <v>2251</v>
      </c>
    </row>
    <row r="9875" customFormat="false" ht="13.5" hidden="false" customHeight="false" outlineLevel="0" collapsed="false">
      <c r="A9875" s="0" t="s">
        <v>2252</v>
      </c>
    </row>
    <row r="9876" customFormat="false" ht="13.5" hidden="false" customHeight="false" outlineLevel="0" collapsed="false">
      <c r="A9876" s="0" t="s">
        <v>2253</v>
      </c>
    </row>
    <row r="9877" customFormat="false" ht="13.5" hidden="false" customHeight="false" outlineLevel="0" collapsed="false">
      <c r="A9877" s="0" t="s">
        <v>2254</v>
      </c>
    </row>
    <row r="9878" customFormat="false" ht="13.5" hidden="false" customHeight="false" outlineLevel="0" collapsed="false">
      <c r="A9878" s="0" t="s">
        <v>2255</v>
      </c>
    </row>
    <row r="9879" customFormat="false" ht="13.5" hidden="false" customHeight="false" outlineLevel="0" collapsed="false">
      <c r="A9879" s="0" t="s">
        <v>2256</v>
      </c>
    </row>
    <row r="9880" customFormat="false" ht="13.5" hidden="false" customHeight="false" outlineLevel="0" collapsed="false">
      <c r="A9880" s="0" t="s">
        <v>2257</v>
      </c>
    </row>
    <row r="9881" customFormat="false" ht="13.5" hidden="false" customHeight="false" outlineLevel="0" collapsed="false">
      <c r="A9881" s="0" t="s">
        <v>2258</v>
      </c>
    </row>
    <row r="9882" customFormat="false" ht="13.5" hidden="false" customHeight="false" outlineLevel="0" collapsed="false">
      <c r="A9882" s="0" t="s">
        <v>2259</v>
      </c>
    </row>
    <row r="9883" customFormat="false" ht="13.5" hidden="false" customHeight="false" outlineLevel="0" collapsed="false">
      <c r="A9883" s="0" t="s">
        <v>2260</v>
      </c>
    </row>
    <row r="9884" customFormat="false" ht="13.5" hidden="false" customHeight="false" outlineLevel="0" collapsed="false">
      <c r="A9884" s="0" t="s">
        <v>2261</v>
      </c>
    </row>
    <row r="9885" customFormat="false" ht="13.5" hidden="false" customHeight="false" outlineLevel="0" collapsed="false">
      <c r="A9885" s="0" t="s">
        <v>2262</v>
      </c>
    </row>
    <row r="9886" customFormat="false" ht="13.5" hidden="false" customHeight="false" outlineLevel="0" collapsed="false">
      <c r="A9886" s="0" t="s">
        <v>2263</v>
      </c>
    </row>
    <row r="9887" customFormat="false" ht="13.5" hidden="false" customHeight="false" outlineLevel="0" collapsed="false">
      <c r="A9887" s="0" t="s">
        <v>2264</v>
      </c>
    </row>
    <row r="9888" customFormat="false" ht="13.5" hidden="false" customHeight="false" outlineLevel="0" collapsed="false">
      <c r="A9888" s="0" t="s">
        <v>2265</v>
      </c>
    </row>
    <row r="9889" customFormat="false" ht="13.5" hidden="false" customHeight="false" outlineLevel="0" collapsed="false">
      <c r="A9889" s="0" t="s">
        <v>2266</v>
      </c>
    </row>
    <row r="9890" customFormat="false" ht="13.5" hidden="false" customHeight="false" outlineLevel="0" collapsed="false">
      <c r="A9890" s="0" t="s">
        <v>2267</v>
      </c>
    </row>
    <row r="9891" customFormat="false" ht="13.5" hidden="false" customHeight="false" outlineLevel="0" collapsed="false">
      <c r="A9891" s="0" t="s">
        <v>2268</v>
      </c>
    </row>
    <row r="9892" customFormat="false" ht="13.5" hidden="false" customHeight="false" outlineLevel="0" collapsed="false">
      <c r="A9892" s="0" t="s">
        <v>2269</v>
      </c>
    </row>
    <row r="9893" customFormat="false" ht="13.5" hidden="false" customHeight="false" outlineLevel="0" collapsed="false">
      <c r="A9893" s="0" t="s">
        <v>2270</v>
      </c>
    </row>
    <row r="9894" customFormat="false" ht="13.5" hidden="false" customHeight="false" outlineLevel="0" collapsed="false">
      <c r="A9894" s="0" t="s">
        <v>2271</v>
      </c>
    </row>
    <row r="9895" customFormat="false" ht="13.5" hidden="false" customHeight="false" outlineLevel="0" collapsed="false">
      <c r="A9895" s="0" t="s">
        <v>2272</v>
      </c>
    </row>
    <row r="9896" customFormat="false" ht="13.5" hidden="false" customHeight="false" outlineLevel="0" collapsed="false">
      <c r="A9896" s="0" t="s">
        <v>2273</v>
      </c>
    </row>
    <row r="9897" customFormat="false" ht="13.5" hidden="false" customHeight="false" outlineLevel="0" collapsed="false">
      <c r="A9897" s="0" t="s">
        <v>2274</v>
      </c>
    </row>
    <row r="9898" customFormat="false" ht="13.5" hidden="false" customHeight="false" outlineLevel="0" collapsed="false">
      <c r="A9898" s="0" t="s">
        <v>2275</v>
      </c>
    </row>
    <row r="9899" customFormat="false" ht="13.5" hidden="false" customHeight="false" outlineLevel="0" collapsed="false">
      <c r="A9899" s="0" t="s">
        <v>2276</v>
      </c>
    </row>
    <row r="9900" customFormat="false" ht="13.5" hidden="false" customHeight="false" outlineLevel="0" collapsed="false">
      <c r="A9900" s="0" t="s">
        <v>2277</v>
      </c>
    </row>
    <row r="9901" customFormat="false" ht="13.5" hidden="false" customHeight="false" outlineLevel="0" collapsed="false">
      <c r="A9901" s="0" t="s">
        <v>2278</v>
      </c>
    </row>
    <row r="9902" customFormat="false" ht="13.5" hidden="false" customHeight="false" outlineLevel="0" collapsed="false">
      <c r="A9902" s="0" t="s">
        <v>2279</v>
      </c>
    </row>
    <row r="9903" customFormat="false" ht="13.5" hidden="false" customHeight="false" outlineLevel="0" collapsed="false">
      <c r="A9903" s="0" t="s">
        <v>2280</v>
      </c>
    </row>
    <row r="9904" customFormat="false" ht="13.5" hidden="false" customHeight="false" outlineLevel="0" collapsed="false">
      <c r="A9904" s="0" t="s">
        <v>2281</v>
      </c>
    </row>
    <row r="9905" customFormat="false" ht="13.5" hidden="false" customHeight="false" outlineLevel="0" collapsed="false">
      <c r="A9905" s="0" t="s">
        <v>2282</v>
      </c>
    </row>
    <row r="9906" customFormat="false" ht="13.5" hidden="false" customHeight="false" outlineLevel="0" collapsed="false">
      <c r="A9906" s="0" t="s">
        <v>2283</v>
      </c>
    </row>
    <row r="9907" customFormat="false" ht="13.5" hidden="false" customHeight="false" outlineLevel="0" collapsed="false">
      <c r="A9907" s="0" t="s">
        <v>2284</v>
      </c>
    </row>
    <row r="9908" customFormat="false" ht="13.5" hidden="false" customHeight="false" outlineLevel="0" collapsed="false">
      <c r="A9908" s="0" t="s">
        <v>2285</v>
      </c>
    </row>
    <row r="9909" customFormat="false" ht="13.5" hidden="false" customHeight="false" outlineLevel="0" collapsed="false">
      <c r="A9909" s="0" t="s">
        <v>2286</v>
      </c>
    </row>
    <row r="9910" customFormat="false" ht="13.5" hidden="false" customHeight="false" outlineLevel="0" collapsed="false">
      <c r="A9910" s="0" t="s">
        <v>2287</v>
      </c>
    </row>
    <row r="9911" customFormat="false" ht="13.5" hidden="false" customHeight="false" outlineLevel="0" collapsed="false">
      <c r="A9911" s="0" t="s">
        <v>2288</v>
      </c>
    </row>
    <row r="9912" customFormat="false" ht="13.5" hidden="false" customHeight="false" outlineLevel="0" collapsed="false">
      <c r="A9912" s="0" t="s">
        <v>2289</v>
      </c>
    </row>
    <row r="9913" customFormat="false" ht="13.5" hidden="false" customHeight="false" outlineLevel="0" collapsed="false">
      <c r="A9913" s="0" t="s">
        <v>2290</v>
      </c>
    </row>
    <row r="9914" customFormat="false" ht="13.5" hidden="false" customHeight="false" outlineLevel="0" collapsed="false">
      <c r="A9914" s="0" t="s">
        <v>2291</v>
      </c>
    </row>
    <row r="9915" customFormat="false" ht="13.5" hidden="false" customHeight="false" outlineLevel="0" collapsed="false">
      <c r="A9915" s="0" t="s">
        <v>2292</v>
      </c>
    </row>
    <row r="9916" customFormat="false" ht="13.5" hidden="false" customHeight="false" outlineLevel="0" collapsed="false">
      <c r="A9916" s="0" t="s">
        <v>2293</v>
      </c>
    </row>
    <row r="9917" customFormat="false" ht="13.5" hidden="false" customHeight="false" outlineLevel="0" collapsed="false">
      <c r="A9917" s="0" t="s">
        <v>2294</v>
      </c>
    </row>
    <row r="9918" customFormat="false" ht="13.5" hidden="false" customHeight="false" outlineLevel="0" collapsed="false">
      <c r="A9918" s="0" t="s">
        <v>2295</v>
      </c>
    </row>
    <row r="9919" customFormat="false" ht="13.5" hidden="false" customHeight="false" outlineLevel="0" collapsed="false">
      <c r="A9919" s="0" t="s">
        <v>2296</v>
      </c>
    </row>
    <row r="9920" customFormat="false" ht="13.5" hidden="false" customHeight="false" outlineLevel="0" collapsed="false">
      <c r="A9920" s="0" t="s">
        <v>2297</v>
      </c>
    </row>
    <row r="9921" customFormat="false" ht="13.5" hidden="false" customHeight="false" outlineLevel="0" collapsed="false">
      <c r="A9921" s="0" t="s">
        <v>2298</v>
      </c>
    </row>
    <row r="9922" customFormat="false" ht="13.5" hidden="false" customHeight="false" outlineLevel="0" collapsed="false">
      <c r="A9922" s="0" t="s">
        <v>2299</v>
      </c>
    </row>
    <row r="9923" customFormat="false" ht="13.5" hidden="false" customHeight="false" outlineLevel="0" collapsed="false">
      <c r="A9923" s="0" t="s">
        <v>2300</v>
      </c>
    </row>
    <row r="9924" customFormat="false" ht="13.5" hidden="false" customHeight="false" outlineLevel="0" collapsed="false">
      <c r="A9924" s="0" t="s">
        <v>2301</v>
      </c>
    </row>
    <row r="9925" customFormat="false" ht="13.5" hidden="false" customHeight="false" outlineLevel="0" collapsed="false">
      <c r="A9925" s="0" t="s">
        <v>2302</v>
      </c>
    </row>
    <row r="9926" customFormat="false" ht="13.5" hidden="false" customHeight="false" outlineLevel="0" collapsed="false">
      <c r="A9926" s="0" t="s">
        <v>2303</v>
      </c>
    </row>
    <row r="9927" customFormat="false" ht="13.5" hidden="false" customHeight="false" outlineLevel="0" collapsed="false">
      <c r="A9927" s="0" t="s">
        <v>2304</v>
      </c>
    </row>
    <row r="9928" customFormat="false" ht="13.5" hidden="false" customHeight="false" outlineLevel="0" collapsed="false">
      <c r="A9928" s="0" t="s">
        <v>2305</v>
      </c>
    </row>
    <row r="9929" customFormat="false" ht="13.5" hidden="false" customHeight="false" outlineLevel="0" collapsed="false">
      <c r="A9929" s="0" t="s">
        <v>2306</v>
      </c>
    </row>
    <row r="9930" customFormat="false" ht="13.5" hidden="false" customHeight="false" outlineLevel="0" collapsed="false">
      <c r="A9930" s="0" t="s">
        <v>2307</v>
      </c>
    </row>
    <row r="9931" customFormat="false" ht="13.5" hidden="false" customHeight="false" outlineLevel="0" collapsed="false">
      <c r="A9931" s="0" t="s">
        <v>2308</v>
      </c>
    </row>
    <row r="9932" customFormat="false" ht="13.5" hidden="false" customHeight="false" outlineLevel="0" collapsed="false">
      <c r="A9932" s="0" t="s">
        <v>2309</v>
      </c>
    </row>
    <row r="9933" customFormat="false" ht="13.5" hidden="false" customHeight="false" outlineLevel="0" collapsed="false">
      <c r="A9933" s="0" t="s">
        <v>2310</v>
      </c>
    </row>
    <row r="9934" customFormat="false" ht="13.5" hidden="false" customHeight="false" outlineLevel="0" collapsed="false">
      <c r="A9934" s="0" t="s">
        <v>2311</v>
      </c>
    </row>
    <row r="9935" customFormat="false" ht="13.5" hidden="false" customHeight="false" outlineLevel="0" collapsed="false">
      <c r="A9935" s="0" t="s">
        <v>2312</v>
      </c>
    </row>
    <row r="9936" customFormat="false" ht="13.5" hidden="false" customHeight="false" outlineLevel="0" collapsed="false">
      <c r="A9936" s="0" t="s">
        <v>2313</v>
      </c>
    </row>
    <row r="9937" customFormat="false" ht="13.5" hidden="false" customHeight="false" outlineLevel="0" collapsed="false">
      <c r="A9937" s="0" t="s">
        <v>2314</v>
      </c>
    </row>
    <row r="9938" customFormat="false" ht="13.5" hidden="false" customHeight="false" outlineLevel="0" collapsed="false">
      <c r="A9938" s="0" t="s">
        <v>2315</v>
      </c>
    </row>
    <row r="9939" customFormat="false" ht="13.5" hidden="false" customHeight="false" outlineLevel="0" collapsed="false">
      <c r="A9939" s="0" t="s">
        <v>2316</v>
      </c>
    </row>
    <row r="9940" customFormat="false" ht="13.5" hidden="false" customHeight="false" outlineLevel="0" collapsed="false">
      <c r="A9940" s="0" t="s">
        <v>2317</v>
      </c>
    </row>
    <row r="9941" customFormat="false" ht="13.5" hidden="false" customHeight="false" outlineLevel="0" collapsed="false">
      <c r="A9941" s="0" t="s">
        <v>2318</v>
      </c>
    </row>
    <row r="9942" customFormat="false" ht="13.5" hidden="false" customHeight="false" outlineLevel="0" collapsed="false">
      <c r="A9942" s="0" t="s">
        <v>2319</v>
      </c>
    </row>
    <row r="9943" customFormat="false" ht="13.5" hidden="false" customHeight="false" outlineLevel="0" collapsed="false">
      <c r="A9943" s="0" t="s">
        <v>2320</v>
      </c>
    </row>
    <row r="9944" customFormat="false" ht="13.5" hidden="false" customHeight="false" outlineLevel="0" collapsed="false">
      <c r="A9944" s="0" t="s">
        <v>2321</v>
      </c>
    </row>
    <row r="9945" customFormat="false" ht="13.5" hidden="false" customHeight="false" outlineLevel="0" collapsed="false">
      <c r="A9945" s="0" t="s">
        <v>2322</v>
      </c>
    </row>
    <row r="9946" customFormat="false" ht="13.5" hidden="false" customHeight="false" outlineLevel="0" collapsed="false">
      <c r="A9946" s="0" t="s">
        <v>2323</v>
      </c>
    </row>
    <row r="9947" customFormat="false" ht="13.5" hidden="false" customHeight="false" outlineLevel="0" collapsed="false">
      <c r="A9947" s="0" t="s">
        <v>2324</v>
      </c>
    </row>
    <row r="9948" customFormat="false" ht="13.5" hidden="false" customHeight="false" outlineLevel="0" collapsed="false">
      <c r="A9948" s="0" t="s">
        <v>2325</v>
      </c>
    </row>
    <row r="9949" customFormat="false" ht="13.5" hidden="false" customHeight="false" outlineLevel="0" collapsed="false">
      <c r="A9949" s="0" t="s">
        <v>2326</v>
      </c>
    </row>
    <row r="9950" customFormat="false" ht="13.5" hidden="false" customHeight="false" outlineLevel="0" collapsed="false">
      <c r="A9950" s="0" t="s">
        <v>2327</v>
      </c>
    </row>
    <row r="9951" customFormat="false" ht="13.5" hidden="false" customHeight="false" outlineLevel="0" collapsed="false">
      <c r="A9951" s="0" t="s">
        <v>2328</v>
      </c>
    </row>
    <row r="9952" customFormat="false" ht="13.5" hidden="false" customHeight="false" outlineLevel="0" collapsed="false">
      <c r="A9952" s="0" t="s">
        <v>2329</v>
      </c>
    </row>
    <row r="9953" customFormat="false" ht="13.5" hidden="false" customHeight="false" outlineLevel="0" collapsed="false">
      <c r="A9953" s="0" t="s">
        <v>2330</v>
      </c>
    </row>
    <row r="9954" customFormat="false" ht="13.5" hidden="false" customHeight="false" outlineLevel="0" collapsed="false">
      <c r="A9954" s="0" t="s">
        <v>2331</v>
      </c>
    </row>
    <row r="9955" customFormat="false" ht="13.5" hidden="false" customHeight="false" outlineLevel="0" collapsed="false">
      <c r="A9955" s="0" t="s">
        <v>2332</v>
      </c>
    </row>
    <row r="9956" customFormat="false" ht="13.5" hidden="false" customHeight="false" outlineLevel="0" collapsed="false">
      <c r="A9956" s="0" t="s">
        <v>2333</v>
      </c>
    </row>
    <row r="9957" customFormat="false" ht="13.5" hidden="false" customHeight="false" outlineLevel="0" collapsed="false">
      <c r="A9957" s="0" t="s">
        <v>2334</v>
      </c>
    </row>
    <row r="9958" customFormat="false" ht="13.5" hidden="false" customHeight="false" outlineLevel="0" collapsed="false">
      <c r="A9958" s="0" t="s">
        <v>2335</v>
      </c>
    </row>
    <row r="9959" customFormat="false" ht="13.5" hidden="false" customHeight="false" outlineLevel="0" collapsed="false">
      <c r="A9959" s="0" t="s">
        <v>2336</v>
      </c>
    </row>
    <row r="9960" customFormat="false" ht="13.5" hidden="false" customHeight="false" outlineLevel="0" collapsed="false">
      <c r="A9960" s="0" t="s">
        <v>2337</v>
      </c>
    </row>
    <row r="9961" customFormat="false" ht="13.5" hidden="false" customHeight="false" outlineLevel="0" collapsed="false">
      <c r="A9961" s="0" t="s">
        <v>2338</v>
      </c>
    </row>
    <row r="9962" customFormat="false" ht="13.5" hidden="false" customHeight="false" outlineLevel="0" collapsed="false">
      <c r="A9962" s="0" t="s">
        <v>2339</v>
      </c>
    </row>
    <row r="9963" customFormat="false" ht="13.5" hidden="false" customHeight="false" outlineLevel="0" collapsed="false">
      <c r="A9963" s="0" t="s">
        <v>2340</v>
      </c>
    </row>
    <row r="9964" customFormat="false" ht="13.5" hidden="false" customHeight="false" outlineLevel="0" collapsed="false">
      <c r="A9964" s="0" t="s">
        <v>2341</v>
      </c>
    </row>
    <row r="9965" customFormat="false" ht="13.5" hidden="false" customHeight="false" outlineLevel="0" collapsed="false">
      <c r="A9965" s="0" t="s">
        <v>2342</v>
      </c>
    </row>
    <row r="9966" customFormat="false" ht="13.5" hidden="false" customHeight="false" outlineLevel="0" collapsed="false">
      <c r="A9966" s="0" t="s">
        <v>2343</v>
      </c>
    </row>
    <row r="9967" customFormat="false" ht="13.5" hidden="false" customHeight="false" outlineLevel="0" collapsed="false">
      <c r="A9967" s="0" t="s">
        <v>2344</v>
      </c>
    </row>
    <row r="9968" customFormat="false" ht="13.5" hidden="false" customHeight="false" outlineLevel="0" collapsed="false">
      <c r="A9968" s="0" t="s">
        <v>2345</v>
      </c>
    </row>
    <row r="9969" customFormat="false" ht="13.5" hidden="false" customHeight="false" outlineLevel="0" collapsed="false">
      <c r="A9969" s="0" t="s">
        <v>2346</v>
      </c>
    </row>
    <row r="9970" customFormat="false" ht="13.5" hidden="false" customHeight="false" outlineLevel="0" collapsed="false">
      <c r="A9970" s="0" t="s">
        <v>2347</v>
      </c>
    </row>
    <row r="9971" customFormat="false" ht="13.5" hidden="false" customHeight="false" outlineLevel="0" collapsed="false">
      <c r="A9971" s="0" t="s">
        <v>2348</v>
      </c>
    </row>
    <row r="9972" customFormat="false" ht="13.5" hidden="false" customHeight="false" outlineLevel="0" collapsed="false">
      <c r="A9972" s="0" t="s">
        <v>2349</v>
      </c>
    </row>
    <row r="9973" customFormat="false" ht="13.5" hidden="false" customHeight="false" outlineLevel="0" collapsed="false">
      <c r="A9973" s="0" t="s">
        <v>2350</v>
      </c>
    </row>
    <row r="9974" customFormat="false" ht="13.5" hidden="false" customHeight="false" outlineLevel="0" collapsed="false">
      <c r="A9974" s="0" t="s">
        <v>2351</v>
      </c>
    </row>
    <row r="9975" customFormat="false" ht="13.5" hidden="false" customHeight="false" outlineLevel="0" collapsed="false">
      <c r="A9975" s="0" t="s">
        <v>2352</v>
      </c>
    </row>
    <row r="9976" customFormat="false" ht="13.5" hidden="false" customHeight="false" outlineLevel="0" collapsed="false">
      <c r="A9976" s="0" t="s">
        <v>2353</v>
      </c>
    </row>
    <row r="9977" customFormat="false" ht="13.5" hidden="false" customHeight="false" outlineLevel="0" collapsed="false">
      <c r="A9977" s="0" t="s">
        <v>2354</v>
      </c>
    </row>
    <row r="9978" customFormat="false" ht="13.5" hidden="false" customHeight="false" outlineLevel="0" collapsed="false">
      <c r="A9978" s="0" t="s">
        <v>2355</v>
      </c>
    </row>
    <row r="9979" customFormat="false" ht="13.5" hidden="false" customHeight="false" outlineLevel="0" collapsed="false">
      <c r="A9979" s="0" t="s">
        <v>2356</v>
      </c>
    </row>
    <row r="9980" customFormat="false" ht="13.5" hidden="false" customHeight="false" outlineLevel="0" collapsed="false">
      <c r="A9980" s="0" t="s">
        <v>2357</v>
      </c>
    </row>
    <row r="9981" customFormat="false" ht="13.5" hidden="false" customHeight="false" outlineLevel="0" collapsed="false">
      <c r="A9981" s="0" t="s">
        <v>2358</v>
      </c>
    </row>
    <row r="9982" customFormat="false" ht="13.5" hidden="false" customHeight="false" outlineLevel="0" collapsed="false">
      <c r="A9982" s="0" t="s">
        <v>2359</v>
      </c>
    </row>
    <row r="9983" customFormat="false" ht="13.5" hidden="false" customHeight="false" outlineLevel="0" collapsed="false">
      <c r="A9983" s="0" t="s">
        <v>2360</v>
      </c>
    </row>
    <row r="9984" customFormat="false" ht="13.5" hidden="false" customHeight="false" outlineLevel="0" collapsed="false">
      <c r="A9984" s="0" t="s">
        <v>2361</v>
      </c>
    </row>
    <row r="9985" customFormat="false" ht="13.5" hidden="false" customHeight="false" outlineLevel="0" collapsed="false">
      <c r="A9985" s="0" t="s">
        <v>2362</v>
      </c>
    </row>
    <row r="9986" customFormat="false" ht="13.5" hidden="false" customHeight="false" outlineLevel="0" collapsed="false">
      <c r="A9986" s="0" t="s">
        <v>2363</v>
      </c>
    </row>
    <row r="9987" customFormat="false" ht="13.5" hidden="false" customHeight="false" outlineLevel="0" collapsed="false">
      <c r="A9987" s="0" t="s">
        <v>2364</v>
      </c>
    </row>
    <row r="9988" customFormat="false" ht="13.5" hidden="false" customHeight="false" outlineLevel="0" collapsed="false">
      <c r="A9988" s="0" t="s">
        <v>2365</v>
      </c>
    </row>
    <row r="9989" customFormat="false" ht="13.5" hidden="false" customHeight="false" outlineLevel="0" collapsed="false">
      <c r="A9989" s="0" t="s">
        <v>2366</v>
      </c>
    </row>
    <row r="9990" customFormat="false" ht="13.5" hidden="false" customHeight="false" outlineLevel="0" collapsed="false">
      <c r="A9990" s="0" t="s">
        <v>2367</v>
      </c>
    </row>
    <row r="9991" customFormat="false" ht="13.5" hidden="false" customHeight="false" outlineLevel="0" collapsed="false">
      <c r="A9991" s="0" t="s">
        <v>2368</v>
      </c>
    </row>
    <row r="9992" customFormat="false" ht="13.5" hidden="false" customHeight="false" outlineLevel="0" collapsed="false">
      <c r="A9992" s="0" t="s">
        <v>2369</v>
      </c>
    </row>
    <row r="9993" customFormat="false" ht="13.5" hidden="false" customHeight="false" outlineLevel="0" collapsed="false">
      <c r="A9993" s="0" t="s">
        <v>2370</v>
      </c>
    </row>
    <row r="9994" customFormat="false" ht="13.5" hidden="false" customHeight="false" outlineLevel="0" collapsed="false">
      <c r="A9994" s="0" t="s">
        <v>2371</v>
      </c>
    </row>
    <row r="9995" customFormat="false" ht="13.5" hidden="false" customHeight="false" outlineLevel="0" collapsed="false">
      <c r="A9995" s="0" t="s">
        <v>2372</v>
      </c>
    </row>
    <row r="9996" customFormat="false" ht="13.5" hidden="false" customHeight="false" outlineLevel="0" collapsed="false">
      <c r="A9996" s="0" t="s">
        <v>2373</v>
      </c>
    </row>
    <row r="9997" customFormat="false" ht="13.5" hidden="false" customHeight="false" outlineLevel="0" collapsed="false">
      <c r="A9997" s="0" t="s">
        <v>2374</v>
      </c>
    </row>
    <row r="9998" customFormat="false" ht="13.5" hidden="false" customHeight="false" outlineLevel="0" collapsed="false">
      <c r="A9998" s="0" t="s">
        <v>2375</v>
      </c>
    </row>
    <row r="9999" customFormat="false" ht="13.5" hidden="false" customHeight="false" outlineLevel="0" collapsed="false">
      <c r="A9999" s="0" t="s">
        <v>2376</v>
      </c>
    </row>
    <row r="10000" customFormat="false" ht="13.5" hidden="false" customHeight="false" outlineLevel="0" collapsed="false">
      <c r="A10000" s="0" t="s">
        <v>2377</v>
      </c>
    </row>
    <row r="10001" customFormat="false" ht="13.5" hidden="false" customHeight="false" outlineLevel="0" collapsed="false">
      <c r="A10001" s="0" t="s">
        <v>2378</v>
      </c>
    </row>
    <row r="10002" customFormat="false" ht="13.5" hidden="false" customHeight="false" outlineLevel="0" collapsed="false">
      <c r="A10002" s="0" t="s">
        <v>2379</v>
      </c>
    </row>
    <row r="10003" customFormat="false" ht="13.5" hidden="false" customHeight="false" outlineLevel="0" collapsed="false">
      <c r="A10003" s="0" t="s">
        <v>2380</v>
      </c>
    </row>
    <row r="10004" customFormat="false" ht="13.5" hidden="false" customHeight="false" outlineLevel="0" collapsed="false">
      <c r="A10004" s="0" t="s">
        <v>2381</v>
      </c>
    </row>
    <row r="10005" customFormat="false" ht="13.5" hidden="false" customHeight="false" outlineLevel="0" collapsed="false">
      <c r="A10005" s="0" t="s">
        <v>2382</v>
      </c>
    </row>
    <row r="10006" customFormat="false" ht="13.5" hidden="false" customHeight="false" outlineLevel="0" collapsed="false">
      <c r="A10006" s="0" t="s">
        <v>2383</v>
      </c>
    </row>
    <row r="10007" customFormat="false" ht="13.5" hidden="false" customHeight="false" outlineLevel="0" collapsed="false">
      <c r="A10007" s="0" t="s">
        <v>2384</v>
      </c>
    </row>
    <row r="10008" customFormat="false" ht="13.5" hidden="false" customHeight="false" outlineLevel="0" collapsed="false">
      <c r="A10008" s="0" t="s">
        <v>2385</v>
      </c>
    </row>
    <row r="10009" customFormat="false" ht="13.5" hidden="false" customHeight="false" outlineLevel="0" collapsed="false">
      <c r="A10009" s="0" t="s">
        <v>2386</v>
      </c>
    </row>
    <row r="10010" customFormat="false" ht="13.5" hidden="false" customHeight="false" outlineLevel="0" collapsed="false">
      <c r="A10010" s="0" t="s">
        <v>2387</v>
      </c>
    </row>
    <row r="10011" customFormat="false" ht="13.5" hidden="false" customHeight="false" outlineLevel="0" collapsed="false">
      <c r="A10011" s="0" t="s">
        <v>2388</v>
      </c>
    </row>
    <row r="10012" customFormat="false" ht="13.5" hidden="false" customHeight="false" outlineLevel="0" collapsed="false">
      <c r="A10012" s="0" t="s">
        <v>2389</v>
      </c>
    </row>
    <row r="10013" customFormat="false" ht="13.5" hidden="false" customHeight="false" outlineLevel="0" collapsed="false">
      <c r="A10013" s="0" t="s">
        <v>2390</v>
      </c>
    </row>
    <row r="10014" customFormat="false" ht="13.5" hidden="false" customHeight="false" outlineLevel="0" collapsed="false">
      <c r="A10014" s="0" t="s">
        <v>2391</v>
      </c>
    </row>
    <row r="10015" customFormat="false" ht="13.5" hidden="false" customHeight="false" outlineLevel="0" collapsed="false">
      <c r="A10015" s="0" t="s">
        <v>2392</v>
      </c>
    </row>
    <row r="10016" customFormat="false" ht="13.5" hidden="false" customHeight="false" outlineLevel="0" collapsed="false">
      <c r="A10016" s="0" t="s">
        <v>2393</v>
      </c>
    </row>
    <row r="10017" customFormat="false" ht="13.5" hidden="false" customHeight="false" outlineLevel="0" collapsed="false">
      <c r="A10017" s="0" t="s">
        <v>2394</v>
      </c>
    </row>
    <row r="10018" customFormat="false" ht="13.5" hidden="false" customHeight="false" outlineLevel="0" collapsed="false">
      <c r="A10018" s="0" t="s">
        <v>2395</v>
      </c>
    </row>
    <row r="10019" customFormat="false" ht="13.5" hidden="false" customHeight="false" outlineLevel="0" collapsed="false">
      <c r="A10019" s="0" t="s">
        <v>2396</v>
      </c>
    </row>
    <row r="10020" customFormat="false" ht="13.5" hidden="false" customHeight="false" outlineLevel="0" collapsed="false">
      <c r="A10020" s="0" t="s">
        <v>2397</v>
      </c>
    </row>
    <row r="10021" customFormat="false" ht="13.5" hidden="false" customHeight="false" outlineLevel="0" collapsed="false">
      <c r="A10021" s="0" t="s">
        <v>2398</v>
      </c>
    </row>
    <row r="10022" customFormat="false" ht="13.5" hidden="false" customHeight="false" outlineLevel="0" collapsed="false">
      <c r="A10022" s="0" t="s">
        <v>2399</v>
      </c>
    </row>
    <row r="10023" customFormat="false" ht="13.5" hidden="false" customHeight="false" outlineLevel="0" collapsed="false">
      <c r="A10023" s="0" t="s">
        <v>2400</v>
      </c>
    </row>
    <row r="10024" customFormat="false" ht="13.5" hidden="false" customHeight="false" outlineLevel="0" collapsed="false">
      <c r="A10024" s="0" t="s">
        <v>2401</v>
      </c>
    </row>
    <row r="10025" customFormat="false" ht="13.5" hidden="false" customHeight="false" outlineLevel="0" collapsed="false">
      <c r="A10025" s="0" t="s">
        <v>2402</v>
      </c>
    </row>
    <row r="10026" customFormat="false" ht="13.5" hidden="false" customHeight="false" outlineLevel="0" collapsed="false">
      <c r="A10026" s="0" t="s">
        <v>2403</v>
      </c>
    </row>
    <row r="10027" customFormat="false" ht="13.5" hidden="false" customHeight="false" outlineLevel="0" collapsed="false">
      <c r="A10027" s="0" t="s">
        <v>2404</v>
      </c>
    </row>
    <row r="10028" customFormat="false" ht="13.5" hidden="false" customHeight="false" outlineLevel="0" collapsed="false">
      <c r="A10028" s="0" t="s">
        <v>2405</v>
      </c>
    </row>
    <row r="10029" customFormat="false" ht="13.5" hidden="false" customHeight="false" outlineLevel="0" collapsed="false">
      <c r="A10029" s="0" t="s">
        <v>2406</v>
      </c>
    </row>
    <row r="10030" customFormat="false" ht="13.5" hidden="false" customHeight="false" outlineLevel="0" collapsed="false">
      <c r="A10030" s="0" t="s">
        <v>2407</v>
      </c>
    </row>
    <row r="10031" customFormat="false" ht="13.5" hidden="false" customHeight="false" outlineLevel="0" collapsed="false">
      <c r="A10031" s="0" t="s">
        <v>2408</v>
      </c>
    </row>
    <row r="10032" customFormat="false" ht="13.5" hidden="false" customHeight="false" outlineLevel="0" collapsed="false">
      <c r="A10032" s="0" t="s">
        <v>2409</v>
      </c>
    </row>
    <row r="10033" customFormat="false" ht="13.5" hidden="false" customHeight="false" outlineLevel="0" collapsed="false">
      <c r="A10033" s="0" t="s">
        <v>2410</v>
      </c>
    </row>
    <row r="10034" customFormat="false" ht="13.5" hidden="false" customHeight="false" outlineLevel="0" collapsed="false">
      <c r="A10034" s="0" t="s">
        <v>2411</v>
      </c>
    </row>
    <row r="10035" customFormat="false" ht="13.5" hidden="false" customHeight="false" outlineLevel="0" collapsed="false">
      <c r="A10035" s="0" t="s">
        <v>2412</v>
      </c>
    </row>
    <row r="10036" customFormat="false" ht="13.5" hidden="false" customHeight="false" outlineLevel="0" collapsed="false">
      <c r="A10036" s="0" t="s">
        <v>2413</v>
      </c>
    </row>
    <row r="10037" customFormat="false" ht="13.5" hidden="false" customHeight="false" outlineLevel="0" collapsed="false">
      <c r="A10037" s="0" t="s">
        <v>2414</v>
      </c>
    </row>
    <row r="10038" customFormat="false" ht="13.5" hidden="false" customHeight="false" outlineLevel="0" collapsed="false">
      <c r="A10038" s="0" t="s">
        <v>2415</v>
      </c>
    </row>
    <row r="10039" customFormat="false" ht="13.5" hidden="false" customHeight="false" outlineLevel="0" collapsed="false">
      <c r="A10039" s="0" t="s">
        <v>2416</v>
      </c>
    </row>
    <row r="10040" customFormat="false" ht="13.5" hidden="false" customHeight="false" outlineLevel="0" collapsed="false">
      <c r="A10040" s="0" t="s">
        <v>2417</v>
      </c>
    </row>
    <row r="10041" customFormat="false" ht="13.5" hidden="false" customHeight="false" outlineLevel="0" collapsed="false">
      <c r="A10041" s="0" t="s">
        <v>2418</v>
      </c>
    </row>
    <row r="10042" customFormat="false" ht="13.5" hidden="false" customHeight="false" outlineLevel="0" collapsed="false">
      <c r="A10042" s="0" t="s">
        <v>2419</v>
      </c>
    </row>
    <row r="10043" customFormat="false" ht="13.5" hidden="false" customHeight="false" outlineLevel="0" collapsed="false">
      <c r="A10043" s="0" t="s">
        <v>2420</v>
      </c>
    </row>
    <row r="10044" customFormat="false" ht="13.5" hidden="false" customHeight="false" outlineLevel="0" collapsed="false">
      <c r="A10044" s="0" t="s">
        <v>2421</v>
      </c>
    </row>
    <row r="10045" customFormat="false" ht="13.5" hidden="false" customHeight="false" outlineLevel="0" collapsed="false">
      <c r="A10045" s="0" t="s">
        <v>2422</v>
      </c>
    </row>
    <row r="10046" customFormat="false" ht="13.5" hidden="false" customHeight="false" outlineLevel="0" collapsed="false">
      <c r="A10046" s="0" t="s">
        <v>2423</v>
      </c>
    </row>
    <row r="10047" customFormat="false" ht="13.5" hidden="false" customHeight="false" outlineLevel="0" collapsed="false">
      <c r="A10047" s="0" t="s">
        <v>2424</v>
      </c>
    </row>
    <row r="10048" customFormat="false" ht="13.5" hidden="false" customHeight="false" outlineLevel="0" collapsed="false">
      <c r="A10048" s="0" t="s">
        <v>2425</v>
      </c>
    </row>
    <row r="10049" customFormat="false" ht="13.5" hidden="false" customHeight="false" outlineLevel="0" collapsed="false">
      <c r="A10049" s="0" t="s">
        <v>2426</v>
      </c>
    </row>
    <row r="10050" customFormat="false" ht="13.5" hidden="false" customHeight="false" outlineLevel="0" collapsed="false">
      <c r="A10050" s="0" t="s">
        <v>2427</v>
      </c>
    </row>
    <row r="10051" customFormat="false" ht="13.5" hidden="false" customHeight="false" outlineLevel="0" collapsed="false">
      <c r="A10051" s="0" t="s">
        <v>2428</v>
      </c>
    </row>
    <row r="10052" customFormat="false" ht="13.5" hidden="false" customHeight="false" outlineLevel="0" collapsed="false">
      <c r="A10052" s="0" t="s">
        <v>2429</v>
      </c>
    </row>
    <row r="10053" customFormat="false" ht="13.5" hidden="false" customHeight="false" outlineLevel="0" collapsed="false">
      <c r="A10053" s="0" t="s">
        <v>2430</v>
      </c>
    </row>
    <row r="10054" customFormat="false" ht="13.5" hidden="false" customHeight="false" outlineLevel="0" collapsed="false">
      <c r="A10054" s="0" t="s">
        <v>2431</v>
      </c>
    </row>
    <row r="10055" customFormat="false" ht="13.5" hidden="false" customHeight="false" outlineLevel="0" collapsed="false">
      <c r="A10055" s="0" t="s">
        <v>2432</v>
      </c>
    </row>
    <row r="10056" customFormat="false" ht="13.5" hidden="false" customHeight="false" outlineLevel="0" collapsed="false">
      <c r="A10056" s="0" t="s">
        <v>2433</v>
      </c>
    </row>
    <row r="10057" customFormat="false" ht="13.5" hidden="false" customHeight="false" outlineLevel="0" collapsed="false">
      <c r="A10057" s="0" t="s">
        <v>2434</v>
      </c>
    </row>
    <row r="10058" customFormat="false" ht="13.5" hidden="false" customHeight="false" outlineLevel="0" collapsed="false">
      <c r="A10058" s="0" t="s">
        <v>2435</v>
      </c>
    </row>
    <row r="10059" customFormat="false" ht="13.5" hidden="false" customHeight="false" outlineLevel="0" collapsed="false">
      <c r="A10059" s="0" t="s">
        <v>2436</v>
      </c>
    </row>
    <row r="10060" customFormat="false" ht="13.5" hidden="false" customHeight="false" outlineLevel="0" collapsed="false">
      <c r="A10060" s="0" t="s">
        <v>2437</v>
      </c>
    </row>
    <row r="10061" customFormat="false" ht="13.5" hidden="false" customHeight="false" outlineLevel="0" collapsed="false">
      <c r="A10061" s="0" t="s">
        <v>2438</v>
      </c>
    </row>
    <row r="10062" customFormat="false" ht="13.5" hidden="false" customHeight="false" outlineLevel="0" collapsed="false">
      <c r="A10062" s="0" t="s">
        <v>2439</v>
      </c>
    </row>
    <row r="10063" customFormat="false" ht="13.5" hidden="false" customHeight="false" outlineLevel="0" collapsed="false">
      <c r="A10063" s="0" t="s">
        <v>2440</v>
      </c>
    </row>
    <row r="10064" customFormat="false" ht="13.5" hidden="false" customHeight="false" outlineLevel="0" collapsed="false">
      <c r="A10064" s="0" t="s">
        <v>2441</v>
      </c>
    </row>
    <row r="10065" customFormat="false" ht="13.5" hidden="false" customHeight="false" outlineLevel="0" collapsed="false">
      <c r="A10065" s="0" t="s">
        <v>2442</v>
      </c>
    </row>
    <row r="10066" customFormat="false" ht="13.5" hidden="false" customHeight="false" outlineLevel="0" collapsed="false">
      <c r="A10066" s="0" t="s">
        <v>2443</v>
      </c>
    </row>
    <row r="10067" customFormat="false" ht="13.5" hidden="false" customHeight="false" outlineLevel="0" collapsed="false">
      <c r="A10067" s="0" t="s">
        <v>2444</v>
      </c>
    </row>
    <row r="10068" customFormat="false" ht="13.5" hidden="false" customHeight="false" outlineLevel="0" collapsed="false">
      <c r="A10068" s="0" t="s">
        <v>2445</v>
      </c>
    </row>
    <row r="10069" customFormat="false" ht="13.5" hidden="false" customHeight="false" outlineLevel="0" collapsed="false">
      <c r="A10069" s="0" t="s">
        <v>2446</v>
      </c>
    </row>
    <row r="10070" customFormat="false" ht="13.5" hidden="false" customHeight="false" outlineLevel="0" collapsed="false">
      <c r="A10070" s="0" t="s">
        <v>2447</v>
      </c>
    </row>
    <row r="10071" customFormat="false" ht="13.5" hidden="false" customHeight="false" outlineLevel="0" collapsed="false">
      <c r="A10071" s="0" t="s">
        <v>2448</v>
      </c>
    </row>
    <row r="10072" customFormat="false" ht="13.5" hidden="false" customHeight="false" outlineLevel="0" collapsed="false">
      <c r="A10072" s="0" t="s">
        <v>2449</v>
      </c>
    </row>
    <row r="10073" customFormat="false" ht="13.5" hidden="false" customHeight="false" outlineLevel="0" collapsed="false">
      <c r="A10073" s="0" t="s">
        <v>2450</v>
      </c>
    </row>
    <row r="10074" customFormat="false" ht="13.5" hidden="false" customHeight="false" outlineLevel="0" collapsed="false">
      <c r="A10074" s="0" t="s">
        <v>2451</v>
      </c>
    </row>
    <row r="10075" customFormat="false" ht="13.5" hidden="false" customHeight="false" outlineLevel="0" collapsed="false">
      <c r="A10075" s="0" t="s">
        <v>2452</v>
      </c>
    </row>
    <row r="10076" customFormat="false" ht="13.5" hidden="false" customHeight="false" outlineLevel="0" collapsed="false">
      <c r="A10076" s="0" t="s">
        <v>2453</v>
      </c>
    </row>
    <row r="10077" customFormat="false" ht="13.5" hidden="false" customHeight="false" outlineLevel="0" collapsed="false">
      <c r="A10077" s="0" t="s">
        <v>2454</v>
      </c>
    </row>
    <row r="10078" customFormat="false" ht="13.5" hidden="false" customHeight="false" outlineLevel="0" collapsed="false">
      <c r="A10078" s="0" t="s">
        <v>2455</v>
      </c>
    </row>
    <row r="10079" customFormat="false" ht="13.5" hidden="false" customHeight="false" outlineLevel="0" collapsed="false">
      <c r="A10079" s="0" t="s">
        <v>2456</v>
      </c>
    </row>
    <row r="10080" customFormat="false" ht="13.5" hidden="false" customHeight="false" outlineLevel="0" collapsed="false">
      <c r="A10080" s="0" t="s">
        <v>2457</v>
      </c>
    </row>
    <row r="10081" customFormat="false" ht="13.5" hidden="false" customHeight="false" outlineLevel="0" collapsed="false">
      <c r="A10081" s="0" t="s">
        <v>2458</v>
      </c>
    </row>
    <row r="10082" customFormat="false" ht="13.5" hidden="false" customHeight="false" outlineLevel="0" collapsed="false">
      <c r="A10082" s="0" t="s">
        <v>2459</v>
      </c>
    </row>
    <row r="10083" customFormat="false" ht="13.5" hidden="false" customHeight="false" outlineLevel="0" collapsed="false">
      <c r="A10083" s="0" t="s">
        <v>2460</v>
      </c>
    </row>
    <row r="10084" customFormat="false" ht="13.5" hidden="false" customHeight="false" outlineLevel="0" collapsed="false">
      <c r="A10084" s="0" t="s">
        <v>2461</v>
      </c>
    </row>
    <row r="10085" customFormat="false" ht="13.5" hidden="false" customHeight="false" outlineLevel="0" collapsed="false">
      <c r="A10085" s="0" t="s">
        <v>2462</v>
      </c>
    </row>
    <row r="10086" customFormat="false" ht="13.5" hidden="false" customHeight="false" outlineLevel="0" collapsed="false">
      <c r="A10086" s="0" t="s">
        <v>2463</v>
      </c>
    </row>
    <row r="10087" customFormat="false" ht="13.5" hidden="false" customHeight="false" outlineLevel="0" collapsed="false">
      <c r="A10087" s="0" t="s">
        <v>2464</v>
      </c>
    </row>
    <row r="10088" customFormat="false" ht="13.5" hidden="false" customHeight="false" outlineLevel="0" collapsed="false">
      <c r="A10088" s="0" t="s">
        <v>2465</v>
      </c>
    </row>
    <row r="10089" customFormat="false" ht="13.5" hidden="false" customHeight="false" outlineLevel="0" collapsed="false">
      <c r="A10089" s="0" t="s">
        <v>2466</v>
      </c>
    </row>
    <row r="10090" customFormat="false" ht="13.5" hidden="false" customHeight="false" outlineLevel="0" collapsed="false">
      <c r="A10090" s="0" t="s">
        <v>2467</v>
      </c>
    </row>
    <row r="10091" customFormat="false" ht="13.5" hidden="false" customHeight="false" outlineLevel="0" collapsed="false">
      <c r="A10091" s="0" t="s">
        <v>2468</v>
      </c>
    </row>
    <row r="10092" customFormat="false" ht="13.5" hidden="false" customHeight="false" outlineLevel="0" collapsed="false">
      <c r="A10092" s="0" t="s">
        <v>2469</v>
      </c>
    </row>
    <row r="10093" customFormat="false" ht="13.5" hidden="false" customHeight="false" outlineLevel="0" collapsed="false">
      <c r="A10093" s="0" t="s">
        <v>2470</v>
      </c>
    </row>
    <row r="10094" customFormat="false" ht="13.5" hidden="false" customHeight="false" outlineLevel="0" collapsed="false">
      <c r="A10094" s="0" t="s">
        <v>2471</v>
      </c>
    </row>
    <row r="10095" customFormat="false" ht="13.5" hidden="false" customHeight="false" outlineLevel="0" collapsed="false">
      <c r="A10095" s="0" t="s">
        <v>2472</v>
      </c>
    </row>
    <row r="10096" customFormat="false" ht="13.5" hidden="false" customHeight="false" outlineLevel="0" collapsed="false">
      <c r="A10096" s="0" t="s">
        <v>2473</v>
      </c>
    </row>
    <row r="10097" customFormat="false" ht="13.5" hidden="false" customHeight="false" outlineLevel="0" collapsed="false">
      <c r="A10097" s="0" t="s">
        <v>2474</v>
      </c>
    </row>
    <row r="10098" customFormat="false" ht="13.5" hidden="false" customHeight="false" outlineLevel="0" collapsed="false">
      <c r="A10098" s="0" t="s">
        <v>2475</v>
      </c>
    </row>
    <row r="10099" customFormat="false" ht="13.5" hidden="false" customHeight="false" outlineLevel="0" collapsed="false">
      <c r="A10099" s="0" t="s">
        <v>2476</v>
      </c>
    </row>
    <row r="10100" customFormat="false" ht="13.5" hidden="false" customHeight="false" outlineLevel="0" collapsed="false">
      <c r="A10100" s="0" t="s">
        <v>2477</v>
      </c>
    </row>
    <row r="10101" customFormat="false" ht="13.5" hidden="false" customHeight="false" outlineLevel="0" collapsed="false">
      <c r="A10101" s="0" t="s">
        <v>2478</v>
      </c>
    </row>
    <row r="10102" customFormat="false" ht="13.5" hidden="false" customHeight="false" outlineLevel="0" collapsed="false">
      <c r="A10102" s="0" t="s">
        <v>2479</v>
      </c>
    </row>
    <row r="10103" customFormat="false" ht="13.5" hidden="false" customHeight="false" outlineLevel="0" collapsed="false">
      <c r="A10103" s="0" t="s">
        <v>2480</v>
      </c>
    </row>
    <row r="10104" customFormat="false" ht="13.5" hidden="false" customHeight="false" outlineLevel="0" collapsed="false">
      <c r="A10104" s="0" t="s">
        <v>2481</v>
      </c>
    </row>
    <row r="10105" customFormat="false" ht="13.5" hidden="false" customHeight="false" outlineLevel="0" collapsed="false">
      <c r="A10105" s="0" t="s">
        <v>2482</v>
      </c>
    </row>
    <row r="10106" customFormat="false" ht="13.5" hidden="false" customHeight="false" outlineLevel="0" collapsed="false">
      <c r="A10106" s="0" t="s">
        <v>2483</v>
      </c>
    </row>
    <row r="10107" customFormat="false" ht="13.5" hidden="false" customHeight="false" outlineLevel="0" collapsed="false">
      <c r="A10107" s="0" t="s">
        <v>2484</v>
      </c>
    </row>
    <row r="10108" customFormat="false" ht="13.5" hidden="false" customHeight="false" outlineLevel="0" collapsed="false">
      <c r="A10108" s="0" t="s">
        <v>2485</v>
      </c>
    </row>
    <row r="10109" customFormat="false" ht="13.5" hidden="false" customHeight="false" outlineLevel="0" collapsed="false">
      <c r="A10109" s="0" t="s">
        <v>2486</v>
      </c>
    </row>
    <row r="10110" customFormat="false" ht="13.5" hidden="false" customHeight="false" outlineLevel="0" collapsed="false">
      <c r="A10110" s="0" t="s">
        <v>2487</v>
      </c>
    </row>
    <row r="10111" customFormat="false" ht="13.5" hidden="false" customHeight="false" outlineLevel="0" collapsed="false">
      <c r="A10111" s="0" t="s">
        <v>2488</v>
      </c>
    </row>
    <row r="10112" customFormat="false" ht="13.5" hidden="false" customHeight="false" outlineLevel="0" collapsed="false">
      <c r="A10112" s="0" t="s">
        <v>2489</v>
      </c>
    </row>
    <row r="10113" customFormat="false" ht="13.5" hidden="false" customHeight="false" outlineLevel="0" collapsed="false">
      <c r="A10113" s="0" t="s">
        <v>2490</v>
      </c>
    </row>
    <row r="10114" customFormat="false" ht="13.5" hidden="false" customHeight="false" outlineLevel="0" collapsed="false">
      <c r="A10114" s="0" t="s">
        <v>2491</v>
      </c>
    </row>
    <row r="10115" customFormat="false" ht="13.5" hidden="false" customHeight="false" outlineLevel="0" collapsed="false">
      <c r="A10115" s="0" t="s">
        <v>2492</v>
      </c>
    </row>
    <row r="10116" customFormat="false" ht="13.5" hidden="false" customHeight="false" outlineLevel="0" collapsed="false">
      <c r="A10116" s="0" t="s">
        <v>2493</v>
      </c>
    </row>
    <row r="10117" customFormat="false" ht="13.5" hidden="false" customHeight="false" outlineLevel="0" collapsed="false">
      <c r="A10117" s="0" t="s">
        <v>2494</v>
      </c>
    </row>
    <row r="10118" customFormat="false" ht="13.5" hidden="false" customHeight="false" outlineLevel="0" collapsed="false">
      <c r="A10118" s="0" t="s">
        <v>2495</v>
      </c>
    </row>
    <row r="10119" customFormat="false" ht="13.5" hidden="false" customHeight="false" outlineLevel="0" collapsed="false">
      <c r="A10119" s="0" t="s">
        <v>2496</v>
      </c>
    </row>
    <row r="10120" customFormat="false" ht="13.5" hidden="false" customHeight="false" outlineLevel="0" collapsed="false">
      <c r="A10120" s="0" t="s">
        <v>2497</v>
      </c>
    </row>
    <row r="10121" customFormat="false" ht="13.5" hidden="false" customHeight="false" outlineLevel="0" collapsed="false">
      <c r="A10121" s="0" t="s">
        <v>2498</v>
      </c>
    </row>
    <row r="10122" customFormat="false" ht="13.5" hidden="false" customHeight="false" outlineLevel="0" collapsed="false">
      <c r="A10122" s="0" t="s">
        <v>2499</v>
      </c>
    </row>
    <row r="10123" customFormat="false" ht="13.5" hidden="false" customHeight="false" outlineLevel="0" collapsed="false">
      <c r="A10123" s="0" t="s">
        <v>2500</v>
      </c>
    </row>
    <row r="10124" customFormat="false" ht="13.5" hidden="false" customHeight="false" outlineLevel="0" collapsed="false">
      <c r="A10124" s="0" t="s">
        <v>2501</v>
      </c>
    </row>
    <row r="10125" customFormat="false" ht="13.5" hidden="false" customHeight="false" outlineLevel="0" collapsed="false">
      <c r="A10125" s="0" t="s">
        <v>2502</v>
      </c>
    </row>
    <row r="10126" customFormat="false" ht="13.5" hidden="false" customHeight="false" outlineLevel="0" collapsed="false">
      <c r="A10126" s="0" t="s">
        <v>2503</v>
      </c>
    </row>
    <row r="10127" customFormat="false" ht="13.5" hidden="false" customHeight="false" outlineLevel="0" collapsed="false">
      <c r="A10127" s="0" t="s">
        <v>2504</v>
      </c>
    </row>
    <row r="10128" customFormat="false" ht="13.5" hidden="false" customHeight="false" outlineLevel="0" collapsed="false">
      <c r="A10128" s="0" t="s">
        <v>2505</v>
      </c>
    </row>
    <row r="10129" customFormat="false" ht="13.5" hidden="false" customHeight="false" outlineLevel="0" collapsed="false">
      <c r="A10129" s="0" t="s">
        <v>2506</v>
      </c>
    </row>
    <row r="10130" customFormat="false" ht="13.5" hidden="false" customHeight="false" outlineLevel="0" collapsed="false">
      <c r="A10130" s="0" t="s">
        <v>2507</v>
      </c>
    </row>
    <row r="10131" customFormat="false" ht="13.5" hidden="false" customHeight="false" outlineLevel="0" collapsed="false">
      <c r="A10131" s="0" t="s">
        <v>2508</v>
      </c>
    </row>
    <row r="10132" customFormat="false" ht="13.5" hidden="false" customHeight="false" outlineLevel="0" collapsed="false">
      <c r="A10132" s="0" t="s">
        <v>2509</v>
      </c>
    </row>
    <row r="10133" customFormat="false" ht="13.5" hidden="false" customHeight="false" outlineLevel="0" collapsed="false">
      <c r="A10133" s="0" t="s">
        <v>2510</v>
      </c>
    </row>
    <row r="10134" customFormat="false" ht="13.5" hidden="false" customHeight="false" outlineLevel="0" collapsed="false">
      <c r="A10134" s="0" t="s">
        <v>2511</v>
      </c>
    </row>
    <row r="10135" customFormat="false" ht="13.5" hidden="false" customHeight="false" outlineLevel="0" collapsed="false">
      <c r="A10135" s="0" t="s">
        <v>2512</v>
      </c>
    </row>
    <row r="10136" customFormat="false" ht="13.5" hidden="false" customHeight="false" outlineLevel="0" collapsed="false">
      <c r="A10136" s="0" t="s">
        <v>2513</v>
      </c>
    </row>
    <row r="10137" customFormat="false" ht="13.5" hidden="false" customHeight="false" outlineLevel="0" collapsed="false">
      <c r="A10137" s="0" t="s">
        <v>2514</v>
      </c>
    </row>
    <row r="10138" customFormat="false" ht="13.5" hidden="false" customHeight="false" outlineLevel="0" collapsed="false">
      <c r="A10138" s="0" t="s">
        <v>2515</v>
      </c>
    </row>
    <row r="10139" customFormat="false" ht="13.5" hidden="false" customHeight="false" outlineLevel="0" collapsed="false">
      <c r="A10139" s="0" t="s">
        <v>2516</v>
      </c>
    </row>
    <row r="10140" customFormat="false" ht="13.5" hidden="false" customHeight="false" outlineLevel="0" collapsed="false">
      <c r="A10140" s="0" t="s">
        <v>2517</v>
      </c>
    </row>
    <row r="10141" customFormat="false" ht="13.5" hidden="false" customHeight="false" outlineLevel="0" collapsed="false">
      <c r="A10141" s="0" t="s">
        <v>2518</v>
      </c>
    </row>
    <row r="10142" customFormat="false" ht="13.5" hidden="false" customHeight="false" outlineLevel="0" collapsed="false">
      <c r="A10142" s="0" t="s">
        <v>2519</v>
      </c>
    </row>
    <row r="10143" customFormat="false" ht="13.5" hidden="false" customHeight="false" outlineLevel="0" collapsed="false">
      <c r="A10143" s="0" t="s">
        <v>2520</v>
      </c>
    </row>
    <row r="10144" customFormat="false" ht="13.5" hidden="false" customHeight="false" outlineLevel="0" collapsed="false">
      <c r="A10144" s="0" t="s">
        <v>2521</v>
      </c>
    </row>
    <row r="10145" customFormat="false" ht="13.5" hidden="false" customHeight="false" outlineLevel="0" collapsed="false">
      <c r="A10145" s="0" t="s">
        <v>2522</v>
      </c>
    </row>
    <row r="10146" customFormat="false" ht="13.5" hidden="false" customHeight="false" outlineLevel="0" collapsed="false">
      <c r="A10146" s="0" t="s">
        <v>2523</v>
      </c>
    </row>
    <row r="10147" customFormat="false" ht="13.5" hidden="false" customHeight="false" outlineLevel="0" collapsed="false">
      <c r="A10147" s="0" t="s">
        <v>2524</v>
      </c>
    </row>
    <row r="10148" customFormat="false" ht="13.5" hidden="false" customHeight="false" outlineLevel="0" collapsed="false">
      <c r="A10148" s="0" t="s">
        <v>2525</v>
      </c>
    </row>
    <row r="10149" customFormat="false" ht="13.5" hidden="false" customHeight="false" outlineLevel="0" collapsed="false">
      <c r="A10149" s="0" t="s">
        <v>2526</v>
      </c>
    </row>
    <row r="10150" customFormat="false" ht="13.5" hidden="false" customHeight="false" outlineLevel="0" collapsed="false">
      <c r="A10150" s="0" t="s">
        <v>2527</v>
      </c>
    </row>
    <row r="10151" customFormat="false" ht="13.5" hidden="false" customHeight="false" outlineLevel="0" collapsed="false">
      <c r="A10151" s="0" t="s">
        <v>2528</v>
      </c>
    </row>
    <row r="10152" customFormat="false" ht="13.5" hidden="false" customHeight="false" outlineLevel="0" collapsed="false">
      <c r="A10152" s="0" t="s">
        <v>2529</v>
      </c>
    </row>
    <row r="10153" customFormat="false" ht="13.5" hidden="false" customHeight="false" outlineLevel="0" collapsed="false">
      <c r="A10153" s="0" t="s">
        <v>2530</v>
      </c>
    </row>
    <row r="10154" customFormat="false" ht="13.5" hidden="false" customHeight="false" outlineLevel="0" collapsed="false">
      <c r="A10154" s="0" t="s">
        <v>2531</v>
      </c>
    </row>
    <row r="10155" customFormat="false" ht="13.5" hidden="false" customHeight="false" outlineLevel="0" collapsed="false">
      <c r="A10155" s="0" t="s">
        <v>2532</v>
      </c>
    </row>
    <row r="10156" customFormat="false" ht="13.5" hidden="false" customHeight="false" outlineLevel="0" collapsed="false">
      <c r="A10156" s="0" t="s">
        <v>2533</v>
      </c>
    </row>
    <row r="10157" customFormat="false" ht="13.5" hidden="false" customHeight="false" outlineLevel="0" collapsed="false">
      <c r="A10157" s="0" t="s">
        <v>2534</v>
      </c>
    </row>
    <row r="10158" customFormat="false" ht="13.5" hidden="false" customHeight="false" outlineLevel="0" collapsed="false">
      <c r="A10158" s="0" t="s">
        <v>2535</v>
      </c>
    </row>
    <row r="10159" customFormat="false" ht="13.5" hidden="false" customHeight="false" outlineLevel="0" collapsed="false">
      <c r="A10159" s="0" t="s">
        <v>2536</v>
      </c>
    </row>
    <row r="10160" customFormat="false" ht="13.5" hidden="false" customHeight="false" outlineLevel="0" collapsed="false">
      <c r="A10160" s="0" t="s">
        <v>2537</v>
      </c>
    </row>
    <row r="10161" customFormat="false" ht="13.5" hidden="false" customHeight="false" outlineLevel="0" collapsed="false">
      <c r="A10161" s="0" t="s">
        <v>2538</v>
      </c>
    </row>
    <row r="10162" customFormat="false" ht="13.5" hidden="false" customHeight="false" outlineLevel="0" collapsed="false">
      <c r="A10162" s="0" t="s">
        <v>2539</v>
      </c>
    </row>
    <row r="10163" customFormat="false" ht="13.5" hidden="false" customHeight="false" outlineLevel="0" collapsed="false">
      <c r="A10163" s="0" t="s">
        <v>2540</v>
      </c>
    </row>
    <row r="10164" customFormat="false" ht="13.5" hidden="false" customHeight="false" outlineLevel="0" collapsed="false">
      <c r="A10164" s="0" t="s">
        <v>2541</v>
      </c>
    </row>
    <row r="10165" customFormat="false" ht="13.5" hidden="false" customHeight="false" outlineLevel="0" collapsed="false">
      <c r="A10165" s="0" t="s">
        <v>2542</v>
      </c>
    </row>
    <row r="10166" customFormat="false" ht="13.5" hidden="false" customHeight="false" outlineLevel="0" collapsed="false">
      <c r="A10166" s="0" t="s">
        <v>2543</v>
      </c>
    </row>
    <row r="10167" customFormat="false" ht="13.5" hidden="false" customHeight="false" outlineLevel="0" collapsed="false">
      <c r="A10167" s="0" t="s">
        <v>2544</v>
      </c>
    </row>
    <row r="10168" customFormat="false" ht="13.5" hidden="false" customHeight="false" outlineLevel="0" collapsed="false">
      <c r="A10168" s="0" t="s">
        <v>2545</v>
      </c>
    </row>
    <row r="10169" customFormat="false" ht="13.5" hidden="false" customHeight="false" outlineLevel="0" collapsed="false">
      <c r="A10169" s="0" t="s">
        <v>2546</v>
      </c>
    </row>
    <row r="10170" customFormat="false" ht="13.5" hidden="false" customHeight="false" outlineLevel="0" collapsed="false">
      <c r="A10170" s="0" t="s">
        <v>2547</v>
      </c>
    </row>
    <row r="10171" customFormat="false" ht="13.5" hidden="false" customHeight="false" outlineLevel="0" collapsed="false">
      <c r="A10171" s="0" t="s">
        <v>2548</v>
      </c>
    </row>
    <row r="10172" customFormat="false" ht="13.5" hidden="false" customHeight="false" outlineLevel="0" collapsed="false">
      <c r="A10172" s="0" t="s">
        <v>2549</v>
      </c>
    </row>
    <row r="10173" customFormat="false" ht="13.5" hidden="false" customHeight="false" outlineLevel="0" collapsed="false">
      <c r="A10173" s="0" t="s">
        <v>2550</v>
      </c>
    </row>
    <row r="10174" customFormat="false" ht="13.5" hidden="false" customHeight="false" outlineLevel="0" collapsed="false">
      <c r="A10174" s="0" t="s">
        <v>2551</v>
      </c>
    </row>
    <row r="10175" customFormat="false" ht="13.5" hidden="false" customHeight="false" outlineLevel="0" collapsed="false">
      <c r="A10175" s="0" t="s">
        <v>2552</v>
      </c>
    </row>
    <row r="10176" customFormat="false" ht="13.5" hidden="false" customHeight="false" outlineLevel="0" collapsed="false">
      <c r="A10176" s="0" t="s">
        <v>2553</v>
      </c>
    </row>
    <row r="10177" customFormat="false" ht="13.5" hidden="false" customHeight="false" outlineLevel="0" collapsed="false">
      <c r="A10177" s="0" t="s">
        <v>2554</v>
      </c>
    </row>
    <row r="10178" customFormat="false" ht="13.5" hidden="false" customHeight="false" outlineLevel="0" collapsed="false">
      <c r="A10178" s="0" t="s">
        <v>2555</v>
      </c>
    </row>
    <row r="10179" customFormat="false" ht="13.5" hidden="false" customHeight="false" outlineLevel="0" collapsed="false">
      <c r="A10179" s="0" t="s">
        <v>2556</v>
      </c>
    </row>
    <row r="10180" customFormat="false" ht="13.5" hidden="false" customHeight="false" outlineLevel="0" collapsed="false">
      <c r="A10180" s="0" t="s">
        <v>2557</v>
      </c>
    </row>
    <row r="10181" customFormat="false" ht="13.5" hidden="false" customHeight="false" outlineLevel="0" collapsed="false">
      <c r="A10181" s="0" t="s">
        <v>2558</v>
      </c>
    </row>
    <row r="10182" customFormat="false" ht="13.5" hidden="false" customHeight="false" outlineLevel="0" collapsed="false">
      <c r="A10182" s="0" t="s">
        <v>2559</v>
      </c>
    </row>
    <row r="10183" customFormat="false" ht="13.5" hidden="false" customHeight="false" outlineLevel="0" collapsed="false">
      <c r="A10183" s="0" t="s">
        <v>2560</v>
      </c>
    </row>
    <row r="10184" customFormat="false" ht="13.5" hidden="false" customHeight="false" outlineLevel="0" collapsed="false">
      <c r="A10184" s="0" t="s">
        <v>2561</v>
      </c>
    </row>
    <row r="10185" customFormat="false" ht="13.5" hidden="false" customHeight="false" outlineLevel="0" collapsed="false">
      <c r="A10185" s="0" t="s">
        <v>2562</v>
      </c>
    </row>
    <row r="10186" customFormat="false" ht="13.5" hidden="false" customHeight="false" outlineLevel="0" collapsed="false">
      <c r="A10186" s="0" t="s">
        <v>2563</v>
      </c>
    </row>
    <row r="10187" customFormat="false" ht="13.5" hidden="false" customHeight="false" outlineLevel="0" collapsed="false">
      <c r="A10187" s="0" t="s">
        <v>2564</v>
      </c>
    </row>
    <row r="10188" customFormat="false" ht="13.5" hidden="false" customHeight="false" outlineLevel="0" collapsed="false">
      <c r="A10188" s="0" t="s">
        <v>2565</v>
      </c>
    </row>
    <row r="10189" customFormat="false" ht="13.5" hidden="false" customHeight="false" outlineLevel="0" collapsed="false">
      <c r="A10189" s="0" t="s">
        <v>2566</v>
      </c>
    </row>
    <row r="10190" customFormat="false" ht="13.5" hidden="false" customHeight="false" outlineLevel="0" collapsed="false">
      <c r="A10190" s="0" t="s">
        <v>2567</v>
      </c>
    </row>
    <row r="10191" customFormat="false" ht="13.5" hidden="false" customHeight="false" outlineLevel="0" collapsed="false">
      <c r="A10191" s="0" t="s">
        <v>2568</v>
      </c>
    </row>
    <row r="10192" customFormat="false" ht="13.5" hidden="false" customHeight="false" outlineLevel="0" collapsed="false">
      <c r="A10192" s="0" t="s">
        <v>2569</v>
      </c>
    </row>
    <row r="10193" customFormat="false" ht="13.5" hidden="false" customHeight="false" outlineLevel="0" collapsed="false">
      <c r="A10193" s="0" t="s">
        <v>2570</v>
      </c>
    </row>
    <row r="10194" customFormat="false" ht="13.5" hidden="false" customHeight="false" outlineLevel="0" collapsed="false">
      <c r="A10194" s="0" t="s">
        <v>2571</v>
      </c>
    </row>
    <row r="10195" customFormat="false" ht="13.5" hidden="false" customHeight="false" outlineLevel="0" collapsed="false">
      <c r="A10195" s="0" t="s">
        <v>2572</v>
      </c>
    </row>
    <row r="10196" customFormat="false" ht="13.5" hidden="false" customHeight="false" outlineLevel="0" collapsed="false">
      <c r="A10196" s="0" t="s">
        <v>2573</v>
      </c>
    </row>
    <row r="10197" customFormat="false" ht="13.5" hidden="false" customHeight="false" outlineLevel="0" collapsed="false">
      <c r="A10197" s="0" t="s">
        <v>2574</v>
      </c>
    </row>
    <row r="10198" customFormat="false" ht="13.5" hidden="false" customHeight="false" outlineLevel="0" collapsed="false">
      <c r="A10198" s="0" t="s">
        <v>2575</v>
      </c>
    </row>
    <row r="10199" customFormat="false" ht="13.5" hidden="false" customHeight="false" outlineLevel="0" collapsed="false">
      <c r="A10199" s="0" t="s">
        <v>2576</v>
      </c>
    </row>
    <row r="10200" customFormat="false" ht="13.5" hidden="false" customHeight="false" outlineLevel="0" collapsed="false">
      <c r="A10200" s="0" t="s">
        <v>2577</v>
      </c>
    </row>
    <row r="10201" customFormat="false" ht="13.5" hidden="false" customHeight="false" outlineLevel="0" collapsed="false">
      <c r="A10201" s="0" t="s">
        <v>2578</v>
      </c>
    </row>
    <row r="10202" customFormat="false" ht="13.5" hidden="false" customHeight="false" outlineLevel="0" collapsed="false">
      <c r="A10202" s="0" t="s">
        <v>2579</v>
      </c>
    </row>
    <row r="10203" customFormat="false" ht="13.5" hidden="false" customHeight="false" outlineLevel="0" collapsed="false">
      <c r="A10203" s="0" t="s">
        <v>2580</v>
      </c>
    </row>
    <row r="10204" customFormat="false" ht="13.5" hidden="false" customHeight="false" outlineLevel="0" collapsed="false">
      <c r="A10204" s="0" t="s">
        <v>2581</v>
      </c>
    </row>
    <row r="10205" customFormat="false" ht="13.5" hidden="false" customHeight="false" outlineLevel="0" collapsed="false">
      <c r="A10205" s="0" t="s">
        <v>2582</v>
      </c>
    </row>
    <row r="10206" customFormat="false" ht="13.5" hidden="false" customHeight="false" outlineLevel="0" collapsed="false">
      <c r="A10206" s="0" t="s">
        <v>2583</v>
      </c>
    </row>
    <row r="10207" customFormat="false" ht="13.5" hidden="false" customHeight="false" outlineLevel="0" collapsed="false">
      <c r="A10207" s="0" t="s">
        <v>2584</v>
      </c>
    </row>
    <row r="10208" customFormat="false" ht="13.5" hidden="false" customHeight="false" outlineLevel="0" collapsed="false">
      <c r="A10208" s="0" t="s">
        <v>2585</v>
      </c>
    </row>
    <row r="10209" customFormat="false" ht="13.5" hidden="false" customHeight="false" outlineLevel="0" collapsed="false">
      <c r="A10209" s="0" t="s">
        <v>2586</v>
      </c>
    </row>
    <row r="10210" customFormat="false" ht="13.5" hidden="false" customHeight="false" outlineLevel="0" collapsed="false">
      <c r="A10210" s="0" t="s">
        <v>2587</v>
      </c>
    </row>
    <row r="10211" customFormat="false" ht="13.5" hidden="false" customHeight="false" outlineLevel="0" collapsed="false">
      <c r="A10211" s="0" t="s">
        <v>2588</v>
      </c>
    </row>
    <row r="10212" customFormat="false" ht="13.5" hidden="false" customHeight="false" outlineLevel="0" collapsed="false">
      <c r="A10212" s="0" t="s">
        <v>2589</v>
      </c>
    </row>
    <row r="10213" customFormat="false" ht="13.5" hidden="false" customHeight="false" outlineLevel="0" collapsed="false">
      <c r="A10213" s="0" t="s">
        <v>2590</v>
      </c>
    </row>
    <row r="10214" customFormat="false" ht="13.5" hidden="false" customHeight="false" outlineLevel="0" collapsed="false">
      <c r="A10214" s="0" t="s">
        <v>2591</v>
      </c>
    </row>
    <row r="10215" customFormat="false" ht="13.5" hidden="false" customHeight="false" outlineLevel="0" collapsed="false">
      <c r="A10215" s="0" t="s">
        <v>2592</v>
      </c>
    </row>
    <row r="10216" customFormat="false" ht="13.5" hidden="false" customHeight="false" outlineLevel="0" collapsed="false">
      <c r="A10216" s="0" t="s">
        <v>2593</v>
      </c>
    </row>
    <row r="10217" customFormat="false" ht="13.5" hidden="false" customHeight="false" outlineLevel="0" collapsed="false">
      <c r="A10217" s="0" t="s">
        <v>2594</v>
      </c>
    </row>
    <row r="10218" customFormat="false" ht="13.5" hidden="false" customHeight="false" outlineLevel="0" collapsed="false">
      <c r="A10218" s="0" t="s">
        <v>2595</v>
      </c>
    </row>
    <row r="10219" customFormat="false" ht="13.5" hidden="false" customHeight="false" outlineLevel="0" collapsed="false">
      <c r="A10219" s="0" t="s">
        <v>2596</v>
      </c>
    </row>
    <row r="10220" customFormat="false" ht="13.5" hidden="false" customHeight="false" outlineLevel="0" collapsed="false">
      <c r="A10220" s="0" t="s">
        <v>2597</v>
      </c>
    </row>
    <row r="10221" customFormat="false" ht="13.5" hidden="false" customHeight="false" outlineLevel="0" collapsed="false">
      <c r="A10221" s="0" t="s">
        <v>2598</v>
      </c>
    </row>
    <row r="10222" customFormat="false" ht="13.5" hidden="false" customHeight="false" outlineLevel="0" collapsed="false">
      <c r="A10222" s="0" t="s">
        <v>2599</v>
      </c>
    </row>
    <row r="10223" customFormat="false" ht="13.5" hidden="false" customHeight="false" outlineLevel="0" collapsed="false">
      <c r="A10223" s="0" t="s">
        <v>2600</v>
      </c>
    </row>
    <row r="10224" customFormat="false" ht="13.5" hidden="false" customHeight="false" outlineLevel="0" collapsed="false">
      <c r="A10224" s="0" t="s">
        <v>2601</v>
      </c>
    </row>
    <row r="10225" customFormat="false" ht="13.5" hidden="false" customHeight="false" outlineLevel="0" collapsed="false">
      <c r="A10225" s="0" t="s">
        <v>2602</v>
      </c>
    </row>
    <row r="10226" customFormat="false" ht="13.5" hidden="false" customHeight="false" outlineLevel="0" collapsed="false">
      <c r="A10226" s="0" t="s">
        <v>2603</v>
      </c>
    </row>
    <row r="10227" customFormat="false" ht="13.5" hidden="false" customHeight="false" outlineLevel="0" collapsed="false">
      <c r="A10227" s="0" t="s">
        <v>2604</v>
      </c>
    </row>
    <row r="10228" customFormat="false" ht="13.5" hidden="false" customHeight="false" outlineLevel="0" collapsed="false">
      <c r="A10228" s="0" t="s">
        <v>2605</v>
      </c>
    </row>
    <row r="10229" customFormat="false" ht="13.5" hidden="false" customHeight="false" outlineLevel="0" collapsed="false">
      <c r="A10229" s="0" t="s">
        <v>2606</v>
      </c>
    </row>
    <row r="10230" customFormat="false" ht="13.5" hidden="false" customHeight="false" outlineLevel="0" collapsed="false">
      <c r="A10230" s="0" t="s">
        <v>2607</v>
      </c>
    </row>
    <row r="10231" customFormat="false" ht="13.5" hidden="false" customHeight="false" outlineLevel="0" collapsed="false">
      <c r="A10231" s="0" t="s">
        <v>2608</v>
      </c>
    </row>
    <row r="10232" customFormat="false" ht="13.5" hidden="false" customHeight="false" outlineLevel="0" collapsed="false">
      <c r="A10232" s="0" t="s">
        <v>2609</v>
      </c>
    </row>
    <row r="10233" customFormat="false" ht="13.5" hidden="false" customHeight="false" outlineLevel="0" collapsed="false">
      <c r="A10233" s="0" t="s">
        <v>2610</v>
      </c>
    </row>
    <row r="10234" customFormat="false" ht="13.5" hidden="false" customHeight="false" outlineLevel="0" collapsed="false">
      <c r="A10234" s="0" t="s">
        <v>2611</v>
      </c>
    </row>
    <row r="10235" customFormat="false" ht="13.5" hidden="false" customHeight="false" outlineLevel="0" collapsed="false">
      <c r="A10235" s="0" t="s">
        <v>2612</v>
      </c>
    </row>
    <row r="10236" customFormat="false" ht="13.5" hidden="false" customHeight="false" outlineLevel="0" collapsed="false">
      <c r="A10236" s="0" t="s">
        <v>2613</v>
      </c>
    </row>
    <row r="10237" customFormat="false" ht="13.5" hidden="false" customHeight="false" outlineLevel="0" collapsed="false">
      <c r="A10237" s="0" t="s">
        <v>2614</v>
      </c>
    </row>
    <row r="10238" customFormat="false" ht="13.5" hidden="false" customHeight="false" outlineLevel="0" collapsed="false">
      <c r="A10238" s="0" t="s">
        <v>2615</v>
      </c>
    </row>
    <row r="10239" customFormat="false" ht="13.5" hidden="false" customHeight="false" outlineLevel="0" collapsed="false">
      <c r="A10239" s="0" t="s">
        <v>2616</v>
      </c>
    </row>
    <row r="10240" customFormat="false" ht="13.5" hidden="false" customHeight="false" outlineLevel="0" collapsed="false">
      <c r="A10240" s="0" t="s">
        <v>2617</v>
      </c>
    </row>
    <row r="10241" customFormat="false" ht="13.5" hidden="false" customHeight="false" outlineLevel="0" collapsed="false">
      <c r="A10241" s="0" t="s">
        <v>2618</v>
      </c>
    </row>
    <row r="10242" customFormat="false" ht="13.5" hidden="false" customHeight="false" outlineLevel="0" collapsed="false">
      <c r="A10242" s="0" t="s">
        <v>2619</v>
      </c>
    </row>
    <row r="10243" customFormat="false" ht="13.5" hidden="false" customHeight="false" outlineLevel="0" collapsed="false">
      <c r="A10243" s="0" t="s">
        <v>2620</v>
      </c>
    </row>
    <row r="10244" customFormat="false" ht="13.5" hidden="false" customHeight="false" outlineLevel="0" collapsed="false">
      <c r="A10244" s="0" t="s">
        <v>2621</v>
      </c>
    </row>
    <row r="10245" customFormat="false" ht="13.5" hidden="false" customHeight="false" outlineLevel="0" collapsed="false">
      <c r="A10245" s="0" t="s">
        <v>2622</v>
      </c>
    </row>
    <row r="10246" customFormat="false" ht="13.5" hidden="false" customHeight="false" outlineLevel="0" collapsed="false">
      <c r="A10246" s="0" t="s">
        <v>2623</v>
      </c>
    </row>
    <row r="10247" customFormat="false" ht="13.5" hidden="false" customHeight="false" outlineLevel="0" collapsed="false">
      <c r="A10247" s="0" t="s">
        <v>2624</v>
      </c>
    </row>
    <row r="10248" customFormat="false" ht="13.5" hidden="false" customHeight="false" outlineLevel="0" collapsed="false">
      <c r="A10248" s="0" t="s">
        <v>2625</v>
      </c>
    </row>
    <row r="10249" customFormat="false" ht="13.5" hidden="false" customHeight="false" outlineLevel="0" collapsed="false">
      <c r="A10249" s="0" t="s">
        <v>2626</v>
      </c>
    </row>
    <row r="10250" customFormat="false" ht="13.5" hidden="false" customHeight="false" outlineLevel="0" collapsed="false">
      <c r="A10250" s="0" t="s">
        <v>2627</v>
      </c>
    </row>
    <row r="10251" customFormat="false" ht="13.5" hidden="false" customHeight="false" outlineLevel="0" collapsed="false">
      <c r="A10251" s="0" t="s">
        <v>2628</v>
      </c>
    </row>
    <row r="10252" customFormat="false" ht="13.5" hidden="false" customHeight="false" outlineLevel="0" collapsed="false">
      <c r="A10252" s="0" t="s">
        <v>2629</v>
      </c>
    </row>
    <row r="10253" customFormat="false" ht="13.5" hidden="false" customHeight="false" outlineLevel="0" collapsed="false">
      <c r="A10253" s="0" t="s">
        <v>2630</v>
      </c>
    </row>
    <row r="10254" customFormat="false" ht="13.5" hidden="false" customHeight="false" outlineLevel="0" collapsed="false">
      <c r="A10254" s="0" t="s">
        <v>2631</v>
      </c>
    </row>
    <row r="10255" customFormat="false" ht="13.5" hidden="false" customHeight="false" outlineLevel="0" collapsed="false">
      <c r="A10255" s="0" t="s">
        <v>2632</v>
      </c>
    </row>
    <row r="10256" customFormat="false" ht="13.5" hidden="false" customHeight="false" outlineLevel="0" collapsed="false">
      <c r="A10256" s="0" t="s">
        <v>2633</v>
      </c>
    </row>
    <row r="10257" customFormat="false" ht="13.5" hidden="false" customHeight="false" outlineLevel="0" collapsed="false">
      <c r="A10257" s="0" t="s">
        <v>2634</v>
      </c>
    </row>
    <row r="10258" customFormat="false" ht="13.5" hidden="false" customHeight="false" outlineLevel="0" collapsed="false">
      <c r="A10258" s="0" t="s">
        <v>2635</v>
      </c>
    </row>
    <row r="10259" customFormat="false" ht="13.5" hidden="false" customHeight="false" outlineLevel="0" collapsed="false">
      <c r="A10259" s="0" t="s">
        <v>2636</v>
      </c>
    </row>
    <row r="10260" customFormat="false" ht="13.5" hidden="false" customHeight="false" outlineLevel="0" collapsed="false">
      <c r="A10260" s="0" t="s">
        <v>2637</v>
      </c>
    </row>
    <row r="10261" customFormat="false" ht="13.5" hidden="false" customHeight="false" outlineLevel="0" collapsed="false">
      <c r="A10261" s="0" t="s">
        <v>2638</v>
      </c>
    </row>
    <row r="10262" customFormat="false" ht="13.5" hidden="false" customHeight="false" outlineLevel="0" collapsed="false">
      <c r="A10262" s="0" t="s">
        <v>2639</v>
      </c>
    </row>
    <row r="10263" customFormat="false" ht="13.5" hidden="false" customHeight="false" outlineLevel="0" collapsed="false">
      <c r="A10263" s="0" t="s">
        <v>2640</v>
      </c>
    </row>
    <row r="10264" customFormat="false" ht="13.5" hidden="false" customHeight="false" outlineLevel="0" collapsed="false">
      <c r="A10264" s="0" t="s">
        <v>2641</v>
      </c>
    </row>
    <row r="10265" customFormat="false" ht="13.5" hidden="false" customHeight="false" outlineLevel="0" collapsed="false">
      <c r="A10265" s="0" t="s">
        <v>2642</v>
      </c>
    </row>
    <row r="10266" customFormat="false" ht="13.5" hidden="false" customHeight="false" outlineLevel="0" collapsed="false">
      <c r="A10266" s="0" t="s">
        <v>2643</v>
      </c>
    </row>
    <row r="10267" customFormat="false" ht="13.5" hidden="false" customHeight="false" outlineLevel="0" collapsed="false">
      <c r="A10267" s="0" t="s">
        <v>2644</v>
      </c>
    </row>
    <row r="10268" customFormat="false" ht="13.5" hidden="false" customHeight="false" outlineLevel="0" collapsed="false">
      <c r="A10268" s="0" t="s">
        <v>2645</v>
      </c>
    </row>
    <row r="10269" customFormat="false" ht="13.5" hidden="false" customHeight="false" outlineLevel="0" collapsed="false">
      <c r="A10269" s="0" t="s">
        <v>2646</v>
      </c>
    </row>
    <row r="10270" customFormat="false" ht="13.5" hidden="false" customHeight="false" outlineLevel="0" collapsed="false">
      <c r="A10270" s="0" t="s">
        <v>2647</v>
      </c>
    </row>
    <row r="10271" customFormat="false" ht="13.5" hidden="false" customHeight="false" outlineLevel="0" collapsed="false">
      <c r="A10271" s="0" t="s">
        <v>2648</v>
      </c>
    </row>
    <row r="10272" customFormat="false" ht="13.5" hidden="false" customHeight="false" outlineLevel="0" collapsed="false">
      <c r="A10272" s="0" t="s">
        <v>2649</v>
      </c>
    </row>
    <row r="10273" customFormat="false" ht="13.5" hidden="false" customHeight="false" outlineLevel="0" collapsed="false">
      <c r="A10273" s="0" t="s">
        <v>2650</v>
      </c>
    </row>
    <row r="10274" customFormat="false" ht="13.5" hidden="false" customHeight="false" outlineLevel="0" collapsed="false">
      <c r="A10274" s="0" t="s">
        <v>2651</v>
      </c>
    </row>
    <row r="10275" customFormat="false" ht="13.5" hidden="false" customHeight="false" outlineLevel="0" collapsed="false">
      <c r="A10275" s="0" t="s">
        <v>2652</v>
      </c>
    </row>
    <row r="10276" customFormat="false" ht="13.5" hidden="false" customHeight="false" outlineLevel="0" collapsed="false">
      <c r="A10276" s="0" t="s">
        <v>2653</v>
      </c>
    </row>
    <row r="10277" customFormat="false" ht="13.5" hidden="false" customHeight="false" outlineLevel="0" collapsed="false">
      <c r="A10277" s="0" t="s">
        <v>2654</v>
      </c>
    </row>
    <row r="10278" customFormat="false" ht="13.5" hidden="false" customHeight="false" outlineLevel="0" collapsed="false">
      <c r="A10278" s="0" t="s">
        <v>2655</v>
      </c>
    </row>
    <row r="10279" customFormat="false" ht="13.5" hidden="false" customHeight="false" outlineLevel="0" collapsed="false">
      <c r="A10279" s="0" t="s">
        <v>2656</v>
      </c>
    </row>
    <row r="10280" customFormat="false" ht="13.5" hidden="false" customHeight="false" outlineLevel="0" collapsed="false">
      <c r="A10280" s="0" t="s">
        <v>2657</v>
      </c>
    </row>
    <row r="10281" customFormat="false" ht="13.5" hidden="false" customHeight="false" outlineLevel="0" collapsed="false">
      <c r="A10281" s="0" t="s">
        <v>2658</v>
      </c>
    </row>
    <row r="10282" customFormat="false" ht="13.5" hidden="false" customHeight="false" outlineLevel="0" collapsed="false">
      <c r="A10282" s="0" t="s">
        <v>2659</v>
      </c>
    </row>
    <row r="10283" customFormat="false" ht="13.5" hidden="false" customHeight="false" outlineLevel="0" collapsed="false">
      <c r="A10283" s="0" t="s">
        <v>2660</v>
      </c>
    </row>
    <row r="10284" customFormat="false" ht="13.5" hidden="false" customHeight="false" outlineLevel="0" collapsed="false">
      <c r="A10284" s="0" t="s">
        <v>2661</v>
      </c>
    </row>
    <row r="10285" customFormat="false" ht="13.5" hidden="false" customHeight="false" outlineLevel="0" collapsed="false">
      <c r="A10285" s="0" t="s">
        <v>2662</v>
      </c>
    </row>
    <row r="10286" customFormat="false" ht="13.5" hidden="false" customHeight="false" outlineLevel="0" collapsed="false">
      <c r="A10286" s="0" t="s">
        <v>2663</v>
      </c>
    </row>
    <row r="10287" customFormat="false" ht="13.5" hidden="false" customHeight="false" outlineLevel="0" collapsed="false">
      <c r="A10287" s="0" t="s">
        <v>2664</v>
      </c>
    </row>
    <row r="10288" customFormat="false" ht="13.5" hidden="false" customHeight="false" outlineLevel="0" collapsed="false">
      <c r="A10288" s="0" t="s">
        <v>2665</v>
      </c>
    </row>
    <row r="10289" customFormat="false" ht="13.5" hidden="false" customHeight="false" outlineLevel="0" collapsed="false">
      <c r="A10289" s="0" t="s">
        <v>2666</v>
      </c>
    </row>
    <row r="10290" customFormat="false" ht="13.5" hidden="false" customHeight="false" outlineLevel="0" collapsed="false">
      <c r="A10290" s="0" t="s">
        <v>2667</v>
      </c>
    </row>
    <row r="10291" customFormat="false" ht="13.5" hidden="false" customHeight="false" outlineLevel="0" collapsed="false">
      <c r="A10291" s="0" t="s">
        <v>2668</v>
      </c>
    </row>
    <row r="10292" customFormat="false" ht="13.5" hidden="false" customHeight="false" outlineLevel="0" collapsed="false">
      <c r="A10292" s="0" t="s">
        <v>2669</v>
      </c>
    </row>
    <row r="10293" customFormat="false" ht="13.5" hidden="false" customHeight="false" outlineLevel="0" collapsed="false">
      <c r="A10293" s="0" t="s">
        <v>2670</v>
      </c>
    </row>
    <row r="10294" customFormat="false" ht="13.5" hidden="false" customHeight="false" outlineLevel="0" collapsed="false">
      <c r="A10294" s="0" t="s">
        <v>2671</v>
      </c>
    </row>
    <row r="10295" customFormat="false" ht="13.5" hidden="false" customHeight="false" outlineLevel="0" collapsed="false">
      <c r="A10295" s="0" t="s">
        <v>2672</v>
      </c>
    </row>
    <row r="10296" customFormat="false" ht="13.5" hidden="false" customHeight="false" outlineLevel="0" collapsed="false">
      <c r="A10296" s="0" t="s">
        <v>2673</v>
      </c>
    </row>
    <row r="10297" customFormat="false" ht="13.5" hidden="false" customHeight="false" outlineLevel="0" collapsed="false">
      <c r="A10297" s="0" t="s">
        <v>2674</v>
      </c>
    </row>
    <row r="10298" customFormat="false" ht="13.5" hidden="false" customHeight="false" outlineLevel="0" collapsed="false">
      <c r="A10298" s="0" t="s">
        <v>2675</v>
      </c>
    </row>
    <row r="10299" customFormat="false" ht="13.5" hidden="false" customHeight="false" outlineLevel="0" collapsed="false">
      <c r="A10299" s="0" t="s">
        <v>2676</v>
      </c>
    </row>
    <row r="10300" customFormat="false" ht="13.5" hidden="false" customHeight="false" outlineLevel="0" collapsed="false">
      <c r="A10300" s="0" t="s">
        <v>2677</v>
      </c>
    </row>
    <row r="10301" customFormat="false" ht="13.5" hidden="false" customHeight="false" outlineLevel="0" collapsed="false">
      <c r="A10301" s="0" t="s">
        <v>2678</v>
      </c>
    </row>
    <row r="10302" customFormat="false" ht="13.5" hidden="false" customHeight="false" outlineLevel="0" collapsed="false">
      <c r="A10302" s="0" t="s">
        <v>2679</v>
      </c>
    </row>
    <row r="10303" customFormat="false" ht="13.5" hidden="false" customHeight="false" outlineLevel="0" collapsed="false">
      <c r="A10303" s="0" t="s">
        <v>2680</v>
      </c>
    </row>
    <row r="10304" customFormat="false" ht="13.5" hidden="false" customHeight="false" outlineLevel="0" collapsed="false">
      <c r="A10304" s="0" t="s">
        <v>2681</v>
      </c>
    </row>
    <row r="10305" customFormat="false" ht="13.5" hidden="false" customHeight="false" outlineLevel="0" collapsed="false">
      <c r="A10305" s="0" t="s">
        <v>2682</v>
      </c>
    </row>
    <row r="10306" customFormat="false" ht="13.5" hidden="false" customHeight="false" outlineLevel="0" collapsed="false">
      <c r="A10306" s="0" t="s">
        <v>2683</v>
      </c>
    </row>
    <row r="10307" customFormat="false" ht="13.5" hidden="false" customHeight="false" outlineLevel="0" collapsed="false">
      <c r="A10307" s="0" t="s">
        <v>2684</v>
      </c>
    </row>
    <row r="10308" customFormat="false" ht="13.5" hidden="false" customHeight="false" outlineLevel="0" collapsed="false">
      <c r="A10308" s="0" t="s">
        <v>2685</v>
      </c>
    </row>
    <row r="10309" customFormat="false" ht="13.5" hidden="false" customHeight="false" outlineLevel="0" collapsed="false">
      <c r="A10309" s="0" t="s">
        <v>2686</v>
      </c>
    </row>
    <row r="10310" customFormat="false" ht="13.5" hidden="false" customHeight="false" outlineLevel="0" collapsed="false">
      <c r="A10310" s="0" t="s">
        <v>2687</v>
      </c>
    </row>
    <row r="10311" customFormat="false" ht="13.5" hidden="false" customHeight="false" outlineLevel="0" collapsed="false">
      <c r="A10311" s="0" t="s">
        <v>2688</v>
      </c>
    </row>
    <row r="10312" customFormat="false" ht="13.5" hidden="false" customHeight="false" outlineLevel="0" collapsed="false">
      <c r="A10312" s="0" t="s">
        <v>2689</v>
      </c>
    </row>
    <row r="10313" customFormat="false" ht="13.5" hidden="false" customHeight="false" outlineLevel="0" collapsed="false">
      <c r="A10313" s="0" t="s">
        <v>2690</v>
      </c>
    </row>
    <row r="10314" customFormat="false" ht="13.5" hidden="false" customHeight="false" outlineLevel="0" collapsed="false">
      <c r="A10314" s="0" t="s">
        <v>2691</v>
      </c>
    </row>
    <row r="10315" customFormat="false" ht="13.5" hidden="false" customHeight="false" outlineLevel="0" collapsed="false">
      <c r="A10315" s="0" t="s">
        <v>2692</v>
      </c>
    </row>
    <row r="10316" customFormat="false" ht="13.5" hidden="false" customHeight="false" outlineLevel="0" collapsed="false">
      <c r="A10316" s="0" t="s">
        <v>2693</v>
      </c>
    </row>
    <row r="10317" customFormat="false" ht="13.5" hidden="false" customHeight="false" outlineLevel="0" collapsed="false">
      <c r="A10317" s="0" t="s">
        <v>2694</v>
      </c>
    </row>
    <row r="10318" customFormat="false" ht="13.5" hidden="false" customHeight="false" outlineLevel="0" collapsed="false">
      <c r="A10318" s="0" t="s">
        <v>2695</v>
      </c>
    </row>
    <row r="10319" customFormat="false" ht="13.5" hidden="false" customHeight="false" outlineLevel="0" collapsed="false">
      <c r="A10319" s="0" t="s">
        <v>2696</v>
      </c>
    </row>
    <row r="10320" customFormat="false" ht="13.5" hidden="false" customHeight="false" outlineLevel="0" collapsed="false">
      <c r="A10320" s="0" t="s">
        <v>2697</v>
      </c>
    </row>
    <row r="10321" customFormat="false" ht="13.5" hidden="false" customHeight="false" outlineLevel="0" collapsed="false">
      <c r="A10321" s="0" t="s">
        <v>2698</v>
      </c>
    </row>
    <row r="10322" customFormat="false" ht="13.5" hidden="false" customHeight="false" outlineLevel="0" collapsed="false">
      <c r="A10322" s="0" t="s">
        <v>2699</v>
      </c>
    </row>
    <row r="10323" customFormat="false" ht="13.5" hidden="false" customHeight="false" outlineLevel="0" collapsed="false">
      <c r="A10323" s="0" t="s">
        <v>2700</v>
      </c>
    </row>
    <row r="10324" customFormat="false" ht="13.5" hidden="false" customHeight="false" outlineLevel="0" collapsed="false">
      <c r="A10324" s="0" t="s">
        <v>2701</v>
      </c>
    </row>
    <row r="10325" customFormat="false" ht="13.5" hidden="false" customHeight="false" outlineLevel="0" collapsed="false">
      <c r="A10325" s="0" t="s">
        <v>2702</v>
      </c>
    </row>
    <row r="10326" customFormat="false" ht="13.5" hidden="false" customHeight="false" outlineLevel="0" collapsed="false">
      <c r="A10326" s="0" t="s">
        <v>2703</v>
      </c>
    </row>
    <row r="10327" customFormat="false" ht="13.5" hidden="false" customHeight="false" outlineLevel="0" collapsed="false">
      <c r="A10327" s="0" t="s">
        <v>2704</v>
      </c>
    </row>
    <row r="10328" customFormat="false" ht="13.5" hidden="false" customHeight="false" outlineLevel="0" collapsed="false">
      <c r="A10328" s="0" t="s">
        <v>2705</v>
      </c>
    </row>
    <row r="10329" customFormat="false" ht="13.5" hidden="false" customHeight="false" outlineLevel="0" collapsed="false">
      <c r="A10329" s="0" t="s">
        <v>2706</v>
      </c>
    </row>
    <row r="10330" customFormat="false" ht="13.5" hidden="false" customHeight="false" outlineLevel="0" collapsed="false">
      <c r="A10330" s="0" t="s">
        <v>2707</v>
      </c>
    </row>
    <row r="10331" customFormat="false" ht="13.5" hidden="false" customHeight="false" outlineLevel="0" collapsed="false">
      <c r="A10331" s="0" t="s">
        <v>2708</v>
      </c>
    </row>
    <row r="10332" customFormat="false" ht="13.5" hidden="false" customHeight="false" outlineLevel="0" collapsed="false">
      <c r="A10332" s="0" t="s">
        <v>2709</v>
      </c>
    </row>
    <row r="10333" customFormat="false" ht="13.5" hidden="false" customHeight="false" outlineLevel="0" collapsed="false">
      <c r="A10333" s="0" t="s">
        <v>2710</v>
      </c>
    </row>
    <row r="10334" customFormat="false" ht="13.5" hidden="false" customHeight="false" outlineLevel="0" collapsed="false">
      <c r="A10334" s="0" t="s">
        <v>2711</v>
      </c>
    </row>
    <row r="10335" customFormat="false" ht="13.5" hidden="false" customHeight="false" outlineLevel="0" collapsed="false">
      <c r="A10335" s="0" t="s">
        <v>2712</v>
      </c>
    </row>
    <row r="10336" customFormat="false" ht="13.5" hidden="false" customHeight="false" outlineLevel="0" collapsed="false">
      <c r="A10336" s="0" t="s">
        <v>2713</v>
      </c>
    </row>
    <row r="10337" customFormat="false" ht="13.5" hidden="false" customHeight="false" outlineLevel="0" collapsed="false">
      <c r="A10337" s="0" t="s">
        <v>2714</v>
      </c>
    </row>
    <row r="10338" customFormat="false" ht="13.5" hidden="false" customHeight="false" outlineLevel="0" collapsed="false">
      <c r="A10338" s="0" t="s">
        <v>2715</v>
      </c>
    </row>
    <row r="10339" customFormat="false" ht="13.5" hidden="false" customHeight="false" outlineLevel="0" collapsed="false">
      <c r="A10339" s="0" t="s">
        <v>2716</v>
      </c>
    </row>
    <row r="10340" customFormat="false" ht="13.5" hidden="false" customHeight="false" outlineLevel="0" collapsed="false">
      <c r="A10340" s="0" t="s">
        <v>2717</v>
      </c>
    </row>
    <row r="10341" customFormat="false" ht="13.5" hidden="false" customHeight="false" outlineLevel="0" collapsed="false">
      <c r="A10341" s="0" t="s">
        <v>2718</v>
      </c>
    </row>
    <row r="10342" customFormat="false" ht="13.5" hidden="false" customHeight="false" outlineLevel="0" collapsed="false">
      <c r="A10342" s="0" t="s">
        <v>2719</v>
      </c>
    </row>
    <row r="10343" customFormat="false" ht="13.5" hidden="false" customHeight="false" outlineLevel="0" collapsed="false">
      <c r="A10343" s="0" t="s">
        <v>2720</v>
      </c>
    </row>
    <row r="10344" customFormat="false" ht="13.5" hidden="false" customHeight="false" outlineLevel="0" collapsed="false">
      <c r="A10344" s="0" t="s">
        <v>2721</v>
      </c>
    </row>
    <row r="10345" customFormat="false" ht="13.5" hidden="false" customHeight="false" outlineLevel="0" collapsed="false">
      <c r="A10345" s="0" t="s">
        <v>2722</v>
      </c>
    </row>
    <row r="10346" customFormat="false" ht="13.5" hidden="false" customHeight="false" outlineLevel="0" collapsed="false">
      <c r="A10346" s="0" t="s">
        <v>2723</v>
      </c>
    </row>
    <row r="10347" customFormat="false" ht="13.5" hidden="false" customHeight="false" outlineLevel="0" collapsed="false">
      <c r="A10347" s="0" t="s">
        <v>2724</v>
      </c>
    </row>
    <row r="10348" customFormat="false" ht="13.5" hidden="false" customHeight="false" outlineLevel="0" collapsed="false">
      <c r="A10348" s="0" t="s">
        <v>2725</v>
      </c>
    </row>
    <row r="10349" customFormat="false" ht="13.5" hidden="false" customHeight="false" outlineLevel="0" collapsed="false">
      <c r="A10349" s="0" t="s">
        <v>2726</v>
      </c>
    </row>
    <row r="10350" customFormat="false" ht="13.5" hidden="false" customHeight="false" outlineLevel="0" collapsed="false">
      <c r="A10350" s="0" t="s">
        <v>2727</v>
      </c>
    </row>
    <row r="10351" customFormat="false" ht="13.5" hidden="false" customHeight="false" outlineLevel="0" collapsed="false">
      <c r="A10351" s="0" t="s">
        <v>2728</v>
      </c>
    </row>
    <row r="10352" customFormat="false" ht="13.5" hidden="false" customHeight="false" outlineLevel="0" collapsed="false">
      <c r="A10352" s="0" t="s">
        <v>2729</v>
      </c>
    </row>
    <row r="10353" customFormat="false" ht="13.5" hidden="false" customHeight="false" outlineLevel="0" collapsed="false">
      <c r="A10353" s="0" t="s">
        <v>2730</v>
      </c>
    </row>
    <row r="10354" customFormat="false" ht="13.5" hidden="false" customHeight="false" outlineLevel="0" collapsed="false">
      <c r="A10354" s="0" t="s">
        <v>2731</v>
      </c>
    </row>
    <row r="10355" customFormat="false" ht="13.5" hidden="false" customHeight="false" outlineLevel="0" collapsed="false">
      <c r="A10355" s="0" t="s">
        <v>2732</v>
      </c>
    </row>
    <row r="10356" customFormat="false" ht="13.5" hidden="false" customHeight="false" outlineLevel="0" collapsed="false">
      <c r="A10356" s="0" t="s">
        <v>2733</v>
      </c>
    </row>
    <row r="10357" customFormat="false" ht="13.5" hidden="false" customHeight="false" outlineLevel="0" collapsed="false">
      <c r="A10357" s="0" t="s">
        <v>2734</v>
      </c>
    </row>
    <row r="10358" customFormat="false" ht="13.5" hidden="false" customHeight="false" outlineLevel="0" collapsed="false">
      <c r="A10358" s="0" t="s">
        <v>2735</v>
      </c>
    </row>
    <row r="10359" customFormat="false" ht="13.5" hidden="false" customHeight="false" outlineLevel="0" collapsed="false">
      <c r="A10359" s="0" t="s">
        <v>2736</v>
      </c>
    </row>
    <row r="10360" customFormat="false" ht="13.5" hidden="false" customHeight="false" outlineLevel="0" collapsed="false">
      <c r="A10360" s="0" t="s">
        <v>2737</v>
      </c>
    </row>
    <row r="10361" customFormat="false" ht="13.5" hidden="false" customHeight="false" outlineLevel="0" collapsed="false">
      <c r="A10361" s="0" t="s">
        <v>2738</v>
      </c>
    </row>
    <row r="10362" customFormat="false" ht="13.5" hidden="false" customHeight="false" outlineLevel="0" collapsed="false">
      <c r="A10362" s="0" t="s">
        <v>2739</v>
      </c>
    </row>
    <row r="10363" customFormat="false" ht="13.5" hidden="false" customHeight="false" outlineLevel="0" collapsed="false">
      <c r="A10363" s="0" t="s">
        <v>2740</v>
      </c>
    </row>
    <row r="10364" customFormat="false" ht="13.5" hidden="false" customHeight="false" outlineLevel="0" collapsed="false">
      <c r="A10364" s="0" t="s">
        <v>2741</v>
      </c>
    </row>
    <row r="10365" customFormat="false" ht="13.5" hidden="false" customHeight="false" outlineLevel="0" collapsed="false">
      <c r="A10365" s="0" t="s">
        <v>2742</v>
      </c>
    </row>
    <row r="10366" customFormat="false" ht="13.5" hidden="false" customHeight="false" outlineLevel="0" collapsed="false">
      <c r="A10366" s="0" t="s">
        <v>2743</v>
      </c>
    </row>
    <row r="10367" customFormat="false" ht="13.5" hidden="false" customHeight="false" outlineLevel="0" collapsed="false">
      <c r="A10367" s="0" t="s">
        <v>2744</v>
      </c>
    </row>
    <row r="10368" customFormat="false" ht="13.5" hidden="false" customHeight="false" outlineLevel="0" collapsed="false">
      <c r="A10368" s="0" t="s">
        <v>2745</v>
      </c>
    </row>
    <row r="10369" customFormat="false" ht="13.5" hidden="false" customHeight="false" outlineLevel="0" collapsed="false">
      <c r="A10369" s="0" t="s">
        <v>2746</v>
      </c>
    </row>
    <row r="10370" customFormat="false" ht="13.5" hidden="false" customHeight="false" outlineLevel="0" collapsed="false">
      <c r="A10370" s="0" t="s">
        <v>2747</v>
      </c>
    </row>
    <row r="10371" customFormat="false" ht="13.5" hidden="false" customHeight="false" outlineLevel="0" collapsed="false">
      <c r="A10371" s="0" t="s">
        <v>2748</v>
      </c>
    </row>
    <row r="10372" customFormat="false" ht="13.5" hidden="false" customHeight="false" outlineLevel="0" collapsed="false">
      <c r="A10372" s="0" t="s">
        <v>2749</v>
      </c>
    </row>
    <row r="10373" customFormat="false" ht="13.5" hidden="false" customHeight="false" outlineLevel="0" collapsed="false">
      <c r="A10373" s="0" t="s">
        <v>2750</v>
      </c>
    </row>
    <row r="10374" customFormat="false" ht="13.5" hidden="false" customHeight="false" outlineLevel="0" collapsed="false">
      <c r="A10374" s="0" t="s">
        <v>2751</v>
      </c>
    </row>
    <row r="10375" customFormat="false" ht="13.5" hidden="false" customHeight="false" outlineLevel="0" collapsed="false">
      <c r="A10375" s="0" t="s">
        <v>2752</v>
      </c>
    </row>
    <row r="10376" customFormat="false" ht="13.5" hidden="false" customHeight="false" outlineLevel="0" collapsed="false">
      <c r="A10376" s="0" t="s">
        <v>2753</v>
      </c>
    </row>
    <row r="10377" customFormat="false" ht="13.5" hidden="false" customHeight="false" outlineLevel="0" collapsed="false">
      <c r="A10377" s="0" t="s">
        <v>2754</v>
      </c>
    </row>
    <row r="10378" customFormat="false" ht="13.5" hidden="false" customHeight="false" outlineLevel="0" collapsed="false">
      <c r="A10378" s="0" t="s">
        <v>2755</v>
      </c>
    </row>
    <row r="10379" customFormat="false" ht="13.5" hidden="false" customHeight="false" outlineLevel="0" collapsed="false">
      <c r="A10379" s="0" t="s">
        <v>2756</v>
      </c>
    </row>
    <row r="10380" customFormat="false" ht="13.5" hidden="false" customHeight="false" outlineLevel="0" collapsed="false">
      <c r="A10380" s="0" t="s">
        <v>2757</v>
      </c>
    </row>
    <row r="10381" customFormat="false" ht="13.5" hidden="false" customHeight="false" outlineLevel="0" collapsed="false">
      <c r="A10381" s="0" t="s">
        <v>2758</v>
      </c>
    </row>
    <row r="10382" customFormat="false" ht="13.5" hidden="false" customHeight="false" outlineLevel="0" collapsed="false">
      <c r="A10382" s="0" t="s">
        <v>2759</v>
      </c>
    </row>
    <row r="10383" customFormat="false" ht="13.5" hidden="false" customHeight="false" outlineLevel="0" collapsed="false">
      <c r="A10383" s="0" t="s">
        <v>2760</v>
      </c>
    </row>
    <row r="10384" customFormat="false" ht="13.5" hidden="false" customHeight="false" outlineLevel="0" collapsed="false">
      <c r="A10384" s="0" t="s">
        <v>2761</v>
      </c>
    </row>
    <row r="10385" customFormat="false" ht="13.5" hidden="false" customHeight="false" outlineLevel="0" collapsed="false">
      <c r="A10385" s="0" t="s">
        <v>2762</v>
      </c>
    </row>
    <row r="10386" customFormat="false" ht="13.5" hidden="false" customHeight="false" outlineLevel="0" collapsed="false">
      <c r="A10386" s="0" t="s">
        <v>2763</v>
      </c>
    </row>
    <row r="10387" customFormat="false" ht="13.5" hidden="false" customHeight="false" outlineLevel="0" collapsed="false">
      <c r="A10387" s="0" t="s">
        <v>2764</v>
      </c>
    </row>
    <row r="10388" customFormat="false" ht="13.5" hidden="false" customHeight="false" outlineLevel="0" collapsed="false">
      <c r="A10388" s="0" t="s">
        <v>2765</v>
      </c>
    </row>
    <row r="10389" customFormat="false" ht="13.5" hidden="false" customHeight="false" outlineLevel="0" collapsed="false">
      <c r="A10389" s="0" t="s">
        <v>2766</v>
      </c>
    </row>
    <row r="10390" customFormat="false" ht="13.5" hidden="false" customHeight="false" outlineLevel="0" collapsed="false">
      <c r="A10390" s="0" t="s">
        <v>2767</v>
      </c>
    </row>
    <row r="10391" customFormat="false" ht="13.5" hidden="false" customHeight="false" outlineLevel="0" collapsed="false">
      <c r="A10391" s="0" t="s">
        <v>2768</v>
      </c>
    </row>
    <row r="10392" customFormat="false" ht="13.5" hidden="false" customHeight="false" outlineLevel="0" collapsed="false">
      <c r="A10392" s="0" t="s">
        <v>2769</v>
      </c>
    </row>
    <row r="10393" customFormat="false" ht="13.5" hidden="false" customHeight="false" outlineLevel="0" collapsed="false">
      <c r="A10393" s="0" t="s">
        <v>2770</v>
      </c>
    </row>
    <row r="10394" customFormat="false" ht="13.5" hidden="false" customHeight="false" outlineLevel="0" collapsed="false">
      <c r="A10394" s="0" t="s">
        <v>2771</v>
      </c>
    </row>
    <row r="10395" customFormat="false" ht="13.5" hidden="false" customHeight="false" outlineLevel="0" collapsed="false">
      <c r="A10395" s="0" t="s">
        <v>2772</v>
      </c>
    </row>
    <row r="10396" customFormat="false" ht="13.5" hidden="false" customHeight="false" outlineLevel="0" collapsed="false">
      <c r="A10396" s="0" t="s">
        <v>2773</v>
      </c>
    </row>
    <row r="10397" customFormat="false" ht="13.5" hidden="false" customHeight="false" outlineLevel="0" collapsed="false">
      <c r="A10397" s="0" t="s">
        <v>2774</v>
      </c>
    </row>
    <row r="10398" customFormat="false" ht="13.5" hidden="false" customHeight="false" outlineLevel="0" collapsed="false">
      <c r="A10398" s="0" t="s">
        <v>2775</v>
      </c>
    </row>
    <row r="10399" customFormat="false" ht="13.5" hidden="false" customHeight="false" outlineLevel="0" collapsed="false">
      <c r="A10399" s="0" t="s">
        <v>2776</v>
      </c>
    </row>
    <row r="10400" customFormat="false" ht="13.5" hidden="false" customHeight="false" outlineLevel="0" collapsed="false">
      <c r="A10400" s="0" t="s">
        <v>2777</v>
      </c>
    </row>
    <row r="10401" customFormat="false" ht="13.5" hidden="false" customHeight="false" outlineLevel="0" collapsed="false">
      <c r="A10401" s="0" t="s">
        <v>2778</v>
      </c>
    </row>
    <row r="10402" customFormat="false" ht="13.5" hidden="false" customHeight="false" outlineLevel="0" collapsed="false">
      <c r="A10402" s="0" t="s">
        <v>2779</v>
      </c>
    </row>
    <row r="10403" customFormat="false" ht="13.5" hidden="false" customHeight="false" outlineLevel="0" collapsed="false">
      <c r="A10403" s="0" t="s">
        <v>2780</v>
      </c>
    </row>
    <row r="10404" customFormat="false" ht="13.5" hidden="false" customHeight="false" outlineLevel="0" collapsed="false">
      <c r="A10404" s="0" t="s">
        <v>2781</v>
      </c>
    </row>
    <row r="10405" customFormat="false" ht="13.5" hidden="false" customHeight="false" outlineLevel="0" collapsed="false">
      <c r="A10405" s="0" t="s">
        <v>2782</v>
      </c>
    </row>
    <row r="10406" customFormat="false" ht="13.5" hidden="false" customHeight="false" outlineLevel="0" collapsed="false">
      <c r="A10406" s="0" t="s">
        <v>2783</v>
      </c>
    </row>
    <row r="10407" customFormat="false" ht="13.5" hidden="false" customHeight="false" outlineLevel="0" collapsed="false">
      <c r="A10407" s="0" t="s">
        <v>2784</v>
      </c>
    </row>
    <row r="10408" customFormat="false" ht="13.5" hidden="false" customHeight="false" outlineLevel="0" collapsed="false">
      <c r="A10408" s="0" t="s">
        <v>2785</v>
      </c>
    </row>
    <row r="10409" customFormat="false" ht="13.5" hidden="false" customHeight="false" outlineLevel="0" collapsed="false">
      <c r="A10409" s="0" t="s">
        <v>2786</v>
      </c>
    </row>
    <row r="10410" customFormat="false" ht="13.5" hidden="false" customHeight="false" outlineLevel="0" collapsed="false">
      <c r="A10410" s="0" t="s">
        <v>2787</v>
      </c>
    </row>
    <row r="10411" customFormat="false" ht="13.5" hidden="false" customHeight="false" outlineLevel="0" collapsed="false">
      <c r="A10411" s="0" t="s">
        <v>2788</v>
      </c>
    </row>
    <row r="10412" customFormat="false" ht="13.5" hidden="false" customHeight="false" outlineLevel="0" collapsed="false">
      <c r="A10412" s="0" t="s">
        <v>2789</v>
      </c>
    </row>
    <row r="10413" customFormat="false" ht="13.5" hidden="false" customHeight="false" outlineLevel="0" collapsed="false">
      <c r="A10413" s="0" t="s">
        <v>2790</v>
      </c>
    </row>
    <row r="10414" customFormat="false" ht="13.5" hidden="false" customHeight="false" outlineLevel="0" collapsed="false">
      <c r="A10414" s="0" t="s">
        <v>2791</v>
      </c>
    </row>
    <row r="10415" customFormat="false" ht="13.5" hidden="false" customHeight="false" outlineLevel="0" collapsed="false">
      <c r="A10415" s="0" t="s">
        <v>2792</v>
      </c>
    </row>
    <row r="10416" customFormat="false" ht="13.5" hidden="false" customHeight="false" outlineLevel="0" collapsed="false">
      <c r="A10416" s="0" t="s">
        <v>2793</v>
      </c>
    </row>
    <row r="10417" customFormat="false" ht="13.5" hidden="false" customHeight="false" outlineLevel="0" collapsed="false">
      <c r="A10417" s="0" t="s">
        <v>2794</v>
      </c>
    </row>
    <row r="10418" customFormat="false" ht="13.5" hidden="false" customHeight="false" outlineLevel="0" collapsed="false">
      <c r="A10418" s="0" t="s">
        <v>2795</v>
      </c>
    </row>
    <row r="10419" customFormat="false" ht="13.5" hidden="false" customHeight="false" outlineLevel="0" collapsed="false">
      <c r="A10419" s="0" t="s">
        <v>2796</v>
      </c>
    </row>
    <row r="10420" customFormat="false" ht="13.5" hidden="false" customHeight="false" outlineLevel="0" collapsed="false">
      <c r="A10420" s="0" t="s">
        <v>2797</v>
      </c>
    </row>
    <row r="10421" customFormat="false" ht="13.5" hidden="false" customHeight="false" outlineLevel="0" collapsed="false">
      <c r="A10421" s="0" t="s">
        <v>2798</v>
      </c>
    </row>
    <row r="10422" customFormat="false" ht="13.5" hidden="false" customHeight="false" outlineLevel="0" collapsed="false">
      <c r="A10422" s="0" t="s">
        <v>2799</v>
      </c>
    </row>
    <row r="10423" customFormat="false" ht="13.5" hidden="false" customHeight="false" outlineLevel="0" collapsed="false">
      <c r="A10423" s="0" t="s">
        <v>2800</v>
      </c>
    </row>
    <row r="10424" customFormat="false" ht="13.5" hidden="false" customHeight="false" outlineLevel="0" collapsed="false">
      <c r="A10424" s="0" t="s">
        <v>2801</v>
      </c>
    </row>
    <row r="10425" customFormat="false" ht="13.5" hidden="false" customHeight="false" outlineLevel="0" collapsed="false">
      <c r="A10425" s="0" t="s">
        <v>2802</v>
      </c>
    </row>
    <row r="10426" customFormat="false" ht="13.5" hidden="false" customHeight="false" outlineLevel="0" collapsed="false">
      <c r="A10426" s="0" t="s">
        <v>2803</v>
      </c>
    </row>
    <row r="10427" customFormat="false" ht="13.5" hidden="false" customHeight="false" outlineLevel="0" collapsed="false">
      <c r="A10427" s="0" t="s">
        <v>2804</v>
      </c>
    </row>
    <row r="10428" customFormat="false" ht="13.5" hidden="false" customHeight="false" outlineLevel="0" collapsed="false">
      <c r="A10428" s="0" t="s">
        <v>2805</v>
      </c>
    </row>
    <row r="10429" customFormat="false" ht="13.5" hidden="false" customHeight="false" outlineLevel="0" collapsed="false">
      <c r="A10429" s="0" t="s">
        <v>2806</v>
      </c>
    </row>
    <row r="10430" customFormat="false" ht="13.5" hidden="false" customHeight="false" outlineLevel="0" collapsed="false">
      <c r="A10430" s="0" t="s">
        <v>2807</v>
      </c>
    </row>
    <row r="10431" customFormat="false" ht="13.5" hidden="false" customHeight="false" outlineLevel="0" collapsed="false">
      <c r="A10431" s="0" t="s">
        <v>2808</v>
      </c>
    </row>
    <row r="10432" customFormat="false" ht="13.5" hidden="false" customHeight="false" outlineLevel="0" collapsed="false">
      <c r="A10432" s="0" t="s">
        <v>2809</v>
      </c>
    </row>
    <row r="10433" customFormat="false" ht="13.5" hidden="false" customHeight="false" outlineLevel="0" collapsed="false">
      <c r="A10433" s="0" t="s">
        <v>2810</v>
      </c>
    </row>
    <row r="10434" customFormat="false" ht="13.5" hidden="false" customHeight="false" outlineLevel="0" collapsed="false">
      <c r="A10434" s="0" t="s">
        <v>2811</v>
      </c>
    </row>
    <row r="10435" customFormat="false" ht="13.5" hidden="false" customHeight="false" outlineLevel="0" collapsed="false">
      <c r="A10435" s="0" t="s">
        <v>2812</v>
      </c>
    </row>
    <row r="10436" customFormat="false" ht="13.5" hidden="false" customHeight="false" outlineLevel="0" collapsed="false">
      <c r="A10436" s="0" t="s">
        <v>2813</v>
      </c>
    </row>
    <row r="10437" customFormat="false" ht="13.5" hidden="false" customHeight="false" outlineLevel="0" collapsed="false">
      <c r="A10437" s="0" t="s">
        <v>2814</v>
      </c>
    </row>
    <row r="10438" customFormat="false" ht="13.5" hidden="false" customHeight="false" outlineLevel="0" collapsed="false">
      <c r="A10438" s="0" t="s">
        <v>2815</v>
      </c>
    </row>
    <row r="10439" customFormat="false" ht="13.5" hidden="false" customHeight="false" outlineLevel="0" collapsed="false">
      <c r="A10439" s="0" t="s">
        <v>2816</v>
      </c>
    </row>
    <row r="10440" customFormat="false" ht="13.5" hidden="false" customHeight="false" outlineLevel="0" collapsed="false">
      <c r="A10440" s="0" t="s">
        <v>2817</v>
      </c>
    </row>
    <row r="10441" customFormat="false" ht="13.5" hidden="false" customHeight="false" outlineLevel="0" collapsed="false">
      <c r="A10441" s="0" t="s">
        <v>2818</v>
      </c>
    </row>
    <row r="10442" customFormat="false" ht="13.5" hidden="false" customHeight="false" outlineLevel="0" collapsed="false">
      <c r="A10442" s="0" t="s">
        <v>2819</v>
      </c>
    </row>
    <row r="10443" customFormat="false" ht="13.5" hidden="false" customHeight="false" outlineLevel="0" collapsed="false">
      <c r="A10443" s="0" t="s">
        <v>2820</v>
      </c>
    </row>
    <row r="10444" customFormat="false" ht="13.5" hidden="false" customHeight="false" outlineLevel="0" collapsed="false">
      <c r="A10444" s="0" t="s">
        <v>2821</v>
      </c>
    </row>
    <row r="10445" customFormat="false" ht="13.5" hidden="false" customHeight="false" outlineLevel="0" collapsed="false">
      <c r="A10445" s="0" t="s">
        <v>2822</v>
      </c>
    </row>
    <row r="10446" customFormat="false" ht="13.5" hidden="false" customHeight="false" outlineLevel="0" collapsed="false">
      <c r="A10446" s="0" t="s">
        <v>2823</v>
      </c>
    </row>
    <row r="10447" customFormat="false" ht="13.5" hidden="false" customHeight="false" outlineLevel="0" collapsed="false">
      <c r="A10447" s="0" t="s">
        <v>2824</v>
      </c>
    </row>
    <row r="10448" customFormat="false" ht="13.5" hidden="false" customHeight="false" outlineLevel="0" collapsed="false">
      <c r="A10448" s="0" t="s">
        <v>2825</v>
      </c>
    </row>
    <row r="10449" customFormat="false" ht="13.5" hidden="false" customHeight="false" outlineLevel="0" collapsed="false">
      <c r="A10449" s="0" t="s">
        <v>2826</v>
      </c>
    </row>
    <row r="10450" customFormat="false" ht="13.5" hidden="false" customHeight="false" outlineLevel="0" collapsed="false">
      <c r="A10450" s="0" t="s">
        <v>2827</v>
      </c>
    </row>
    <row r="10451" customFormat="false" ht="13.5" hidden="false" customHeight="false" outlineLevel="0" collapsed="false">
      <c r="A10451" s="0" t="s">
        <v>2828</v>
      </c>
    </row>
    <row r="10452" customFormat="false" ht="13.5" hidden="false" customHeight="false" outlineLevel="0" collapsed="false">
      <c r="A10452" s="0" t="s">
        <v>2829</v>
      </c>
    </row>
    <row r="10453" customFormat="false" ht="13.5" hidden="false" customHeight="false" outlineLevel="0" collapsed="false">
      <c r="A10453" s="0" t="s">
        <v>2830</v>
      </c>
    </row>
    <row r="10454" customFormat="false" ht="13.5" hidden="false" customHeight="false" outlineLevel="0" collapsed="false">
      <c r="A10454" s="0" t="s">
        <v>2831</v>
      </c>
    </row>
    <row r="10455" customFormat="false" ht="13.5" hidden="false" customHeight="false" outlineLevel="0" collapsed="false">
      <c r="A10455" s="0" t="s">
        <v>2832</v>
      </c>
    </row>
    <row r="10456" customFormat="false" ht="13.5" hidden="false" customHeight="false" outlineLevel="0" collapsed="false">
      <c r="A10456" s="0" t="s">
        <v>2833</v>
      </c>
    </row>
    <row r="10457" customFormat="false" ht="13.5" hidden="false" customHeight="false" outlineLevel="0" collapsed="false">
      <c r="A10457" s="0" t="s">
        <v>2834</v>
      </c>
    </row>
    <row r="10458" customFormat="false" ht="13.5" hidden="false" customHeight="false" outlineLevel="0" collapsed="false">
      <c r="A10458" s="0" t="s">
        <v>2835</v>
      </c>
    </row>
    <row r="10459" customFormat="false" ht="13.5" hidden="false" customHeight="false" outlineLevel="0" collapsed="false">
      <c r="A10459" s="0" t="s">
        <v>2836</v>
      </c>
    </row>
    <row r="10460" customFormat="false" ht="13.5" hidden="false" customHeight="false" outlineLevel="0" collapsed="false">
      <c r="A10460" s="0" t="s">
        <v>2837</v>
      </c>
    </row>
    <row r="10461" customFormat="false" ht="13.5" hidden="false" customHeight="false" outlineLevel="0" collapsed="false">
      <c r="A10461" s="0" t="s">
        <v>2838</v>
      </c>
    </row>
    <row r="10462" customFormat="false" ht="13.5" hidden="false" customHeight="false" outlineLevel="0" collapsed="false">
      <c r="A10462" s="0" t="s">
        <v>2839</v>
      </c>
    </row>
    <row r="10463" customFormat="false" ht="13.5" hidden="false" customHeight="false" outlineLevel="0" collapsed="false">
      <c r="A10463" s="0" t="s">
        <v>2840</v>
      </c>
    </row>
    <row r="10464" customFormat="false" ht="13.5" hidden="false" customHeight="false" outlineLevel="0" collapsed="false">
      <c r="A10464" s="0" t="s">
        <v>2841</v>
      </c>
    </row>
    <row r="10465" customFormat="false" ht="13.5" hidden="false" customHeight="false" outlineLevel="0" collapsed="false">
      <c r="A10465" s="0" t="s">
        <v>2842</v>
      </c>
    </row>
    <row r="10466" customFormat="false" ht="13.5" hidden="false" customHeight="false" outlineLevel="0" collapsed="false">
      <c r="A10466" s="0" t="s">
        <v>2843</v>
      </c>
    </row>
    <row r="10467" customFormat="false" ht="13.5" hidden="false" customHeight="false" outlineLevel="0" collapsed="false">
      <c r="A10467" s="0" t="s">
        <v>2844</v>
      </c>
    </row>
    <row r="10468" customFormat="false" ht="13.5" hidden="false" customHeight="false" outlineLevel="0" collapsed="false">
      <c r="A10468" s="0" t="s">
        <v>2845</v>
      </c>
    </row>
    <row r="10469" customFormat="false" ht="13.5" hidden="false" customHeight="false" outlineLevel="0" collapsed="false">
      <c r="A10469" s="0" t="s">
        <v>2846</v>
      </c>
    </row>
    <row r="10470" customFormat="false" ht="13.5" hidden="false" customHeight="false" outlineLevel="0" collapsed="false">
      <c r="A10470" s="0" t="s">
        <v>2847</v>
      </c>
    </row>
    <row r="10471" customFormat="false" ht="13.5" hidden="false" customHeight="false" outlineLevel="0" collapsed="false">
      <c r="A10471" s="0" t="s">
        <v>2848</v>
      </c>
    </row>
    <row r="10472" customFormat="false" ht="13.5" hidden="false" customHeight="false" outlineLevel="0" collapsed="false">
      <c r="A10472" s="0" t="s">
        <v>2849</v>
      </c>
    </row>
    <row r="10473" customFormat="false" ht="13.5" hidden="false" customHeight="false" outlineLevel="0" collapsed="false">
      <c r="A10473" s="0" t="s">
        <v>2850</v>
      </c>
    </row>
    <row r="10474" customFormat="false" ht="13.5" hidden="false" customHeight="false" outlineLevel="0" collapsed="false">
      <c r="A10474" s="0" t="s">
        <v>2851</v>
      </c>
    </row>
    <row r="10475" customFormat="false" ht="13.5" hidden="false" customHeight="false" outlineLevel="0" collapsed="false">
      <c r="A10475" s="0" t="s">
        <v>2852</v>
      </c>
    </row>
    <row r="10476" customFormat="false" ht="13.5" hidden="false" customHeight="false" outlineLevel="0" collapsed="false">
      <c r="A10476" s="0" t="s">
        <v>2853</v>
      </c>
    </row>
    <row r="10477" customFormat="false" ht="13.5" hidden="false" customHeight="false" outlineLevel="0" collapsed="false">
      <c r="A10477" s="0" t="s">
        <v>2854</v>
      </c>
    </row>
    <row r="10478" customFormat="false" ht="13.5" hidden="false" customHeight="false" outlineLevel="0" collapsed="false">
      <c r="A10478" s="0" t="s">
        <v>2855</v>
      </c>
    </row>
    <row r="10479" customFormat="false" ht="13.5" hidden="false" customHeight="false" outlineLevel="0" collapsed="false">
      <c r="A10479" s="0" t="s">
        <v>2856</v>
      </c>
    </row>
    <row r="10480" customFormat="false" ht="13.5" hidden="false" customHeight="false" outlineLevel="0" collapsed="false">
      <c r="A10480" s="0" t="s">
        <v>2857</v>
      </c>
    </row>
    <row r="10481" customFormat="false" ht="13.5" hidden="false" customHeight="false" outlineLevel="0" collapsed="false">
      <c r="A10481" s="0" t="s">
        <v>2858</v>
      </c>
    </row>
    <row r="10482" customFormat="false" ht="13.5" hidden="false" customHeight="false" outlineLevel="0" collapsed="false">
      <c r="A10482" s="0" t="s">
        <v>2859</v>
      </c>
    </row>
    <row r="10483" customFormat="false" ht="13.5" hidden="false" customHeight="false" outlineLevel="0" collapsed="false">
      <c r="A10483" s="0" t="s">
        <v>2860</v>
      </c>
    </row>
    <row r="10484" customFormat="false" ht="13.5" hidden="false" customHeight="false" outlineLevel="0" collapsed="false">
      <c r="A10484" s="0" t="s">
        <v>2861</v>
      </c>
    </row>
    <row r="10485" customFormat="false" ht="13.5" hidden="false" customHeight="false" outlineLevel="0" collapsed="false">
      <c r="A10485" s="0" t="s">
        <v>2862</v>
      </c>
    </row>
    <row r="10486" customFormat="false" ht="13.5" hidden="false" customHeight="false" outlineLevel="0" collapsed="false">
      <c r="A10486" s="0" t="s">
        <v>2863</v>
      </c>
    </row>
    <row r="10487" customFormat="false" ht="13.5" hidden="false" customHeight="false" outlineLevel="0" collapsed="false">
      <c r="A10487" s="0" t="s">
        <v>2864</v>
      </c>
    </row>
    <row r="10488" customFormat="false" ht="13.5" hidden="false" customHeight="false" outlineLevel="0" collapsed="false">
      <c r="A10488" s="0" t="s">
        <v>2865</v>
      </c>
    </row>
    <row r="10489" customFormat="false" ht="13.5" hidden="false" customHeight="false" outlineLevel="0" collapsed="false">
      <c r="A10489" s="0" t="s">
        <v>2866</v>
      </c>
    </row>
    <row r="10490" customFormat="false" ht="13.5" hidden="false" customHeight="false" outlineLevel="0" collapsed="false">
      <c r="A10490" s="0" t="s">
        <v>2867</v>
      </c>
    </row>
    <row r="10491" customFormat="false" ht="13.5" hidden="false" customHeight="false" outlineLevel="0" collapsed="false">
      <c r="A10491" s="0" t="s">
        <v>2868</v>
      </c>
    </row>
    <row r="10492" customFormat="false" ht="13.5" hidden="false" customHeight="false" outlineLevel="0" collapsed="false">
      <c r="A10492" s="0" t="s">
        <v>2869</v>
      </c>
    </row>
    <row r="10493" customFormat="false" ht="13.5" hidden="false" customHeight="false" outlineLevel="0" collapsed="false">
      <c r="A10493" s="0" t="s">
        <v>2870</v>
      </c>
    </row>
    <row r="10494" customFormat="false" ht="13.5" hidden="false" customHeight="false" outlineLevel="0" collapsed="false">
      <c r="A10494" s="0" t="s">
        <v>2871</v>
      </c>
    </row>
    <row r="10495" customFormat="false" ht="13.5" hidden="false" customHeight="false" outlineLevel="0" collapsed="false">
      <c r="A10495" s="0" t="s">
        <v>2872</v>
      </c>
    </row>
    <row r="10496" customFormat="false" ht="13.5" hidden="false" customHeight="false" outlineLevel="0" collapsed="false">
      <c r="A10496" s="0" t="s">
        <v>2873</v>
      </c>
    </row>
    <row r="10497" customFormat="false" ht="13.5" hidden="false" customHeight="false" outlineLevel="0" collapsed="false">
      <c r="A10497" s="0" t="s">
        <v>2874</v>
      </c>
    </row>
    <row r="10498" customFormat="false" ht="13.5" hidden="false" customHeight="false" outlineLevel="0" collapsed="false">
      <c r="A10498" s="0" t="s">
        <v>2875</v>
      </c>
    </row>
    <row r="10499" customFormat="false" ht="13.5" hidden="false" customHeight="false" outlineLevel="0" collapsed="false">
      <c r="A10499" s="0" t="s">
        <v>2876</v>
      </c>
    </row>
    <row r="10500" customFormat="false" ht="13.5" hidden="false" customHeight="false" outlineLevel="0" collapsed="false">
      <c r="A10500" s="0" t="s">
        <v>2877</v>
      </c>
    </row>
    <row r="10501" customFormat="false" ht="13.5" hidden="false" customHeight="false" outlineLevel="0" collapsed="false">
      <c r="A10501" s="0" t="s">
        <v>2878</v>
      </c>
    </row>
    <row r="10502" customFormat="false" ht="13.5" hidden="false" customHeight="false" outlineLevel="0" collapsed="false">
      <c r="A10502" s="0" t="s">
        <v>2879</v>
      </c>
    </row>
    <row r="10503" customFormat="false" ht="13.5" hidden="false" customHeight="false" outlineLevel="0" collapsed="false">
      <c r="A10503" s="0" t="s">
        <v>2880</v>
      </c>
    </row>
    <row r="10504" customFormat="false" ht="13.5" hidden="false" customHeight="false" outlineLevel="0" collapsed="false">
      <c r="A10504" s="0" t="s">
        <v>2881</v>
      </c>
    </row>
    <row r="10505" customFormat="false" ht="13.5" hidden="false" customHeight="false" outlineLevel="0" collapsed="false">
      <c r="A10505" s="0" t="s">
        <v>2882</v>
      </c>
    </row>
    <row r="10506" customFormat="false" ht="13.5" hidden="false" customHeight="false" outlineLevel="0" collapsed="false">
      <c r="A10506" s="0" t="s">
        <v>2883</v>
      </c>
    </row>
    <row r="10507" customFormat="false" ht="13.5" hidden="false" customHeight="false" outlineLevel="0" collapsed="false">
      <c r="A10507" s="0" t="s">
        <v>2884</v>
      </c>
    </row>
    <row r="10508" customFormat="false" ht="13.5" hidden="false" customHeight="false" outlineLevel="0" collapsed="false">
      <c r="A10508" s="0" t="s">
        <v>2885</v>
      </c>
    </row>
    <row r="10509" customFormat="false" ht="13.5" hidden="false" customHeight="false" outlineLevel="0" collapsed="false">
      <c r="A10509" s="0" t="s">
        <v>2886</v>
      </c>
    </row>
    <row r="10510" customFormat="false" ht="13.5" hidden="false" customHeight="false" outlineLevel="0" collapsed="false">
      <c r="A10510" s="0" t="s">
        <v>2887</v>
      </c>
    </row>
    <row r="10511" customFormat="false" ht="13.5" hidden="false" customHeight="false" outlineLevel="0" collapsed="false">
      <c r="A10511" s="0" t="s">
        <v>2888</v>
      </c>
    </row>
    <row r="10512" customFormat="false" ht="13.5" hidden="false" customHeight="false" outlineLevel="0" collapsed="false">
      <c r="A10512" s="0" t="s">
        <v>2889</v>
      </c>
    </row>
    <row r="10513" customFormat="false" ht="13.5" hidden="false" customHeight="false" outlineLevel="0" collapsed="false">
      <c r="A10513" s="0" t="s">
        <v>2890</v>
      </c>
    </row>
    <row r="10514" customFormat="false" ht="13.5" hidden="false" customHeight="false" outlineLevel="0" collapsed="false">
      <c r="A10514" s="0" t="s">
        <v>2891</v>
      </c>
    </row>
    <row r="10515" customFormat="false" ht="13.5" hidden="false" customHeight="false" outlineLevel="0" collapsed="false">
      <c r="A10515" s="0" t="s">
        <v>2892</v>
      </c>
    </row>
    <row r="10516" customFormat="false" ht="13.5" hidden="false" customHeight="false" outlineLevel="0" collapsed="false">
      <c r="A10516" s="0" t="s">
        <v>2893</v>
      </c>
    </row>
    <row r="10517" customFormat="false" ht="13.5" hidden="false" customHeight="false" outlineLevel="0" collapsed="false">
      <c r="A10517" s="0" t="s">
        <v>2894</v>
      </c>
    </row>
    <row r="10518" customFormat="false" ht="13.5" hidden="false" customHeight="false" outlineLevel="0" collapsed="false">
      <c r="A10518" s="0" t="s">
        <v>2895</v>
      </c>
    </row>
    <row r="10519" customFormat="false" ht="13.5" hidden="false" customHeight="false" outlineLevel="0" collapsed="false">
      <c r="A10519" s="0" t="s">
        <v>2896</v>
      </c>
    </row>
    <row r="10520" customFormat="false" ht="13.5" hidden="false" customHeight="false" outlineLevel="0" collapsed="false">
      <c r="A10520" s="0" t="s">
        <v>2897</v>
      </c>
    </row>
    <row r="10521" customFormat="false" ht="13.5" hidden="false" customHeight="false" outlineLevel="0" collapsed="false">
      <c r="A10521" s="0" t="s">
        <v>2898</v>
      </c>
    </row>
    <row r="10522" customFormat="false" ht="13.5" hidden="false" customHeight="false" outlineLevel="0" collapsed="false">
      <c r="A10522" s="0" t="s">
        <v>2899</v>
      </c>
    </row>
    <row r="10523" customFormat="false" ht="13.5" hidden="false" customHeight="false" outlineLevel="0" collapsed="false">
      <c r="A10523" s="0" t="s">
        <v>2900</v>
      </c>
    </row>
    <row r="10524" customFormat="false" ht="13.5" hidden="false" customHeight="false" outlineLevel="0" collapsed="false">
      <c r="A10524" s="0" t="s">
        <v>2901</v>
      </c>
    </row>
    <row r="10525" customFormat="false" ht="13.5" hidden="false" customHeight="false" outlineLevel="0" collapsed="false">
      <c r="A10525" s="0" t="s">
        <v>2902</v>
      </c>
    </row>
    <row r="10526" customFormat="false" ht="13.5" hidden="false" customHeight="false" outlineLevel="0" collapsed="false">
      <c r="A10526" s="0" t="s">
        <v>2903</v>
      </c>
    </row>
    <row r="10527" customFormat="false" ht="13.5" hidden="false" customHeight="false" outlineLevel="0" collapsed="false">
      <c r="A10527" s="0" t="s">
        <v>2904</v>
      </c>
    </row>
    <row r="10528" customFormat="false" ht="13.5" hidden="false" customHeight="false" outlineLevel="0" collapsed="false">
      <c r="A10528" s="0" t="s">
        <v>2905</v>
      </c>
    </row>
    <row r="10529" customFormat="false" ht="13.5" hidden="false" customHeight="false" outlineLevel="0" collapsed="false">
      <c r="A10529" s="0" t="s">
        <v>2906</v>
      </c>
    </row>
    <row r="10530" customFormat="false" ht="13.5" hidden="false" customHeight="false" outlineLevel="0" collapsed="false">
      <c r="A10530" s="0" t="s">
        <v>2907</v>
      </c>
    </row>
    <row r="10531" customFormat="false" ht="13.5" hidden="false" customHeight="false" outlineLevel="0" collapsed="false">
      <c r="A10531" s="0" t="s">
        <v>2908</v>
      </c>
    </row>
    <row r="10532" customFormat="false" ht="13.5" hidden="false" customHeight="false" outlineLevel="0" collapsed="false">
      <c r="A10532" s="0" t="s">
        <v>2909</v>
      </c>
    </row>
    <row r="10533" customFormat="false" ht="13.5" hidden="false" customHeight="false" outlineLevel="0" collapsed="false">
      <c r="A10533" s="0" t="s">
        <v>2910</v>
      </c>
    </row>
    <row r="10534" customFormat="false" ht="13.5" hidden="false" customHeight="false" outlineLevel="0" collapsed="false">
      <c r="A10534" s="0" t="s">
        <v>2911</v>
      </c>
    </row>
    <row r="10535" customFormat="false" ht="13.5" hidden="false" customHeight="false" outlineLevel="0" collapsed="false">
      <c r="A10535" s="0" t="s">
        <v>2912</v>
      </c>
    </row>
    <row r="10536" customFormat="false" ht="13.5" hidden="false" customHeight="false" outlineLevel="0" collapsed="false">
      <c r="A10536" s="0" t="s">
        <v>2913</v>
      </c>
    </row>
    <row r="10537" customFormat="false" ht="13.5" hidden="false" customHeight="false" outlineLevel="0" collapsed="false">
      <c r="A10537" s="0" t="s">
        <v>2914</v>
      </c>
    </row>
    <row r="10538" customFormat="false" ht="13.5" hidden="false" customHeight="false" outlineLevel="0" collapsed="false">
      <c r="A10538" s="0" t="s">
        <v>2915</v>
      </c>
    </row>
    <row r="10539" customFormat="false" ht="13.5" hidden="false" customHeight="false" outlineLevel="0" collapsed="false">
      <c r="A10539" s="0" t="s">
        <v>2916</v>
      </c>
    </row>
    <row r="10540" customFormat="false" ht="13.5" hidden="false" customHeight="false" outlineLevel="0" collapsed="false">
      <c r="A10540" s="0" t="s">
        <v>2917</v>
      </c>
    </row>
    <row r="10541" customFormat="false" ht="13.5" hidden="false" customHeight="false" outlineLevel="0" collapsed="false">
      <c r="A10541" s="0" t="s">
        <v>2918</v>
      </c>
    </row>
    <row r="10542" customFormat="false" ht="13.5" hidden="false" customHeight="false" outlineLevel="0" collapsed="false">
      <c r="A10542" s="0" t="s">
        <v>2919</v>
      </c>
    </row>
    <row r="10543" customFormat="false" ht="13.5" hidden="false" customHeight="false" outlineLevel="0" collapsed="false">
      <c r="A10543" s="0" t="s">
        <v>2920</v>
      </c>
    </row>
    <row r="10544" customFormat="false" ht="13.5" hidden="false" customHeight="false" outlineLevel="0" collapsed="false">
      <c r="A10544" s="0" t="s">
        <v>2921</v>
      </c>
    </row>
    <row r="10545" customFormat="false" ht="13.5" hidden="false" customHeight="false" outlineLevel="0" collapsed="false">
      <c r="A10545" s="0" t="s">
        <v>2922</v>
      </c>
    </row>
    <row r="10546" customFormat="false" ht="13.5" hidden="false" customHeight="false" outlineLevel="0" collapsed="false">
      <c r="A10546" s="0" t="s">
        <v>2923</v>
      </c>
    </row>
    <row r="10547" customFormat="false" ht="13.5" hidden="false" customHeight="false" outlineLevel="0" collapsed="false">
      <c r="A10547" s="0" t="s">
        <v>2924</v>
      </c>
    </row>
    <row r="10548" customFormat="false" ht="13.5" hidden="false" customHeight="false" outlineLevel="0" collapsed="false">
      <c r="A10548" s="0" t="s">
        <v>2925</v>
      </c>
    </row>
    <row r="10549" customFormat="false" ht="13.5" hidden="false" customHeight="false" outlineLevel="0" collapsed="false">
      <c r="A10549" s="0" t="s">
        <v>2926</v>
      </c>
    </row>
    <row r="10550" customFormat="false" ht="13.5" hidden="false" customHeight="false" outlineLevel="0" collapsed="false">
      <c r="A10550" s="0" t="s">
        <v>2927</v>
      </c>
    </row>
    <row r="10551" customFormat="false" ht="13.5" hidden="false" customHeight="false" outlineLevel="0" collapsed="false">
      <c r="A10551" s="0" t="s">
        <v>2928</v>
      </c>
    </row>
    <row r="10552" customFormat="false" ht="13.5" hidden="false" customHeight="false" outlineLevel="0" collapsed="false">
      <c r="A10552" s="0" t="s">
        <v>2929</v>
      </c>
    </row>
    <row r="10553" customFormat="false" ht="13.5" hidden="false" customHeight="false" outlineLevel="0" collapsed="false">
      <c r="A10553" s="0" t="s">
        <v>2930</v>
      </c>
    </row>
    <row r="10554" customFormat="false" ht="13.5" hidden="false" customHeight="false" outlineLevel="0" collapsed="false">
      <c r="A10554" s="0" t="s">
        <v>2931</v>
      </c>
    </row>
    <row r="10555" customFormat="false" ht="13.5" hidden="false" customHeight="false" outlineLevel="0" collapsed="false">
      <c r="A10555" s="0" t="s">
        <v>2932</v>
      </c>
    </row>
    <row r="10556" customFormat="false" ht="13.5" hidden="false" customHeight="false" outlineLevel="0" collapsed="false">
      <c r="A10556" s="0" t="s">
        <v>2933</v>
      </c>
    </row>
    <row r="10557" customFormat="false" ht="13.5" hidden="false" customHeight="false" outlineLevel="0" collapsed="false">
      <c r="A10557" s="0" t="s">
        <v>2934</v>
      </c>
    </row>
    <row r="10558" customFormat="false" ht="13.5" hidden="false" customHeight="false" outlineLevel="0" collapsed="false">
      <c r="A10558" s="0" t="s">
        <v>2935</v>
      </c>
    </row>
    <row r="10559" customFormat="false" ht="13.5" hidden="false" customHeight="false" outlineLevel="0" collapsed="false">
      <c r="A10559" s="0" t="s">
        <v>2936</v>
      </c>
    </row>
    <row r="10560" customFormat="false" ht="13.5" hidden="false" customHeight="false" outlineLevel="0" collapsed="false">
      <c r="A10560" s="0" t="s">
        <v>2937</v>
      </c>
    </row>
    <row r="10561" customFormat="false" ht="13.5" hidden="false" customHeight="false" outlineLevel="0" collapsed="false">
      <c r="A10561" s="0" t="s">
        <v>2938</v>
      </c>
    </row>
    <row r="10562" customFormat="false" ht="13.5" hidden="false" customHeight="false" outlineLevel="0" collapsed="false">
      <c r="A10562" s="0" t="s">
        <v>2939</v>
      </c>
    </row>
    <row r="10563" customFormat="false" ht="13.5" hidden="false" customHeight="false" outlineLevel="0" collapsed="false">
      <c r="A10563" s="0" t="s">
        <v>2940</v>
      </c>
    </row>
    <row r="10564" customFormat="false" ht="13.5" hidden="false" customHeight="false" outlineLevel="0" collapsed="false">
      <c r="A10564" s="0" t="s">
        <v>2941</v>
      </c>
    </row>
    <row r="10565" customFormat="false" ht="13.5" hidden="false" customHeight="false" outlineLevel="0" collapsed="false">
      <c r="A10565" s="0" t="s">
        <v>2942</v>
      </c>
    </row>
    <row r="10566" customFormat="false" ht="13.5" hidden="false" customHeight="false" outlineLevel="0" collapsed="false">
      <c r="A10566" s="0" t="s">
        <v>2943</v>
      </c>
    </row>
    <row r="10567" customFormat="false" ht="13.5" hidden="false" customHeight="false" outlineLevel="0" collapsed="false">
      <c r="A10567" s="0" t="s">
        <v>2944</v>
      </c>
    </row>
    <row r="10568" customFormat="false" ht="13.5" hidden="false" customHeight="false" outlineLevel="0" collapsed="false">
      <c r="A10568" s="0" t="s">
        <v>2945</v>
      </c>
    </row>
    <row r="10569" customFormat="false" ht="13.5" hidden="false" customHeight="false" outlineLevel="0" collapsed="false">
      <c r="A10569" s="0" t="s">
        <v>2946</v>
      </c>
    </row>
    <row r="10570" customFormat="false" ht="13.5" hidden="false" customHeight="false" outlineLevel="0" collapsed="false">
      <c r="A10570" s="0" t="s">
        <v>2947</v>
      </c>
    </row>
    <row r="10571" customFormat="false" ht="13.5" hidden="false" customHeight="false" outlineLevel="0" collapsed="false">
      <c r="A10571" s="0" t="s">
        <v>2948</v>
      </c>
    </row>
    <row r="10572" customFormat="false" ht="13.5" hidden="false" customHeight="false" outlineLevel="0" collapsed="false">
      <c r="A10572" s="0" t="s">
        <v>2949</v>
      </c>
    </row>
    <row r="10573" customFormat="false" ht="13.5" hidden="false" customHeight="false" outlineLevel="0" collapsed="false">
      <c r="A10573" s="0" t="s">
        <v>2950</v>
      </c>
    </row>
    <row r="10574" customFormat="false" ht="13.5" hidden="false" customHeight="false" outlineLevel="0" collapsed="false">
      <c r="A10574" s="0" t="s">
        <v>2951</v>
      </c>
    </row>
    <row r="10575" customFormat="false" ht="13.5" hidden="false" customHeight="false" outlineLevel="0" collapsed="false">
      <c r="A10575" s="0" t="s">
        <v>2952</v>
      </c>
    </row>
    <row r="10576" customFormat="false" ht="13.5" hidden="false" customHeight="false" outlineLevel="0" collapsed="false">
      <c r="A10576" s="0" t="s">
        <v>2953</v>
      </c>
    </row>
    <row r="10577" customFormat="false" ht="13.5" hidden="false" customHeight="false" outlineLevel="0" collapsed="false">
      <c r="A10577" s="0" t="s">
        <v>2954</v>
      </c>
    </row>
    <row r="10578" customFormat="false" ht="13.5" hidden="false" customHeight="false" outlineLevel="0" collapsed="false">
      <c r="A10578" s="0" t="s">
        <v>2955</v>
      </c>
    </row>
    <row r="10579" customFormat="false" ht="13.5" hidden="false" customHeight="false" outlineLevel="0" collapsed="false">
      <c r="A10579" s="0" t="s">
        <v>2956</v>
      </c>
    </row>
    <row r="10580" customFormat="false" ht="13.5" hidden="false" customHeight="false" outlineLevel="0" collapsed="false">
      <c r="A10580" s="0" t="s">
        <v>2957</v>
      </c>
    </row>
    <row r="10581" customFormat="false" ht="13.5" hidden="false" customHeight="false" outlineLevel="0" collapsed="false">
      <c r="A10581" s="0" t="s">
        <v>2958</v>
      </c>
    </row>
    <row r="10582" customFormat="false" ht="13.5" hidden="false" customHeight="false" outlineLevel="0" collapsed="false">
      <c r="A10582" s="0" t="s">
        <v>2959</v>
      </c>
    </row>
    <row r="10583" customFormat="false" ht="13.5" hidden="false" customHeight="false" outlineLevel="0" collapsed="false">
      <c r="A10583" s="0" t="s">
        <v>2960</v>
      </c>
    </row>
    <row r="10584" customFormat="false" ht="13.5" hidden="false" customHeight="false" outlineLevel="0" collapsed="false">
      <c r="A10584" s="0" t="s">
        <v>2961</v>
      </c>
    </row>
    <row r="10585" customFormat="false" ht="13.5" hidden="false" customHeight="false" outlineLevel="0" collapsed="false">
      <c r="A10585" s="0" t="s">
        <v>2962</v>
      </c>
    </row>
    <row r="10586" customFormat="false" ht="13.5" hidden="false" customHeight="false" outlineLevel="0" collapsed="false">
      <c r="A10586" s="0" t="s">
        <v>2963</v>
      </c>
    </row>
    <row r="10587" customFormat="false" ht="13.5" hidden="false" customHeight="false" outlineLevel="0" collapsed="false">
      <c r="A10587" s="0" t="s">
        <v>2964</v>
      </c>
    </row>
    <row r="10588" customFormat="false" ht="13.5" hidden="false" customHeight="false" outlineLevel="0" collapsed="false">
      <c r="A10588" s="0" t="s">
        <v>2965</v>
      </c>
    </row>
    <row r="10589" customFormat="false" ht="13.5" hidden="false" customHeight="false" outlineLevel="0" collapsed="false">
      <c r="A10589" s="0" t="s">
        <v>2966</v>
      </c>
    </row>
    <row r="10590" customFormat="false" ht="13.5" hidden="false" customHeight="false" outlineLevel="0" collapsed="false">
      <c r="A10590" s="0" t="s">
        <v>2967</v>
      </c>
    </row>
    <row r="10591" customFormat="false" ht="13.5" hidden="false" customHeight="false" outlineLevel="0" collapsed="false">
      <c r="A10591" s="0" t="s">
        <v>2968</v>
      </c>
    </row>
    <row r="10592" customFormat="false" ht="13.5" hidden="false" customHeight="false" outlineLevel="0" collapsed="false">
      <c r="A10592" s="0" t="s">
        <v>2969</v>
      </c>
    </row>
    <row r="10593" customFormat="false" ht="13.5" hidden="false" customHeight="false" outlineLevel="0" collapsed="false">
      <c r="A10593" s="0" t="s">
        <v>2970</v>
      </c>
    </row>
    <row r="10594" customFormat="false" ht="13.5" hidden="false" customHeight="false" outlineLevel="0" collapsed="false">
      <c r="A10594" s="0" t="s">
        <v>2971</v>
      </c>
    </row>
    <row r="10595" customFormat="false" ht="13.5" hidden="false" customHeight="false" outlineLevel="0" collapsed="false">
      <c r="A10595" s="0" t="s">
        <v>2972</v>
      </c>
    </row>
    <row r="10596" customFormat="false" ht="13.5" hidden="false" customHeight="false" outlineLevel="0" collapsed="false">
      <c r="A10596" s="0" t="s">
        <v>2973</v>
      </c>
    </row>
    <row r="10597" customFormat="false" ht="13.5" hidden="false" customHeight="false" outlineLevel="0" collapsed="false">
      <c r="A10597" s="0" t="s">
        <v>2974</v>
      </c>
    </row>
    <row r="10598" customFormat="false" ht="13.5" hidden="false" customHeight="false" outlineLevel="0" collapsed="false">
      <c r="A10598" s="0" t="s">
        <v>2975</v>
      </c>
    </row>
    <row r="10599" customFormat="false" ht="13.5" hidden="false" customHeight="false" outlineLevel="0" collapsed="false">
      <c r="A10599" s="0" t="s">
        <v>2976</v>
      </c>
    </row>
    <row r="10600" customFormat="false" ht="13.5" hidden="false" customHeight="false" outlineLevel="0" collapsed="false">
      <c r="A10600" s="0" t="s">
        <v>2977</v>
      </c>
    </row>
    <row r="10601" customFormat="false" ht="13.5" hidden="false" customHeight="false" outlineLevel="0" collapsed="false">
      <c r="A10601" s="0" t="s">
        <v>2978</v>
      </c>
    </row>
    <row r="10602" customFormat="false" ht="13.5" hidden="false" customHeight="false" outlineLevel="0" collapsed="false">
      <c r="A10602" s="0" t="s">
        <v>2979</v>
      </c>
    </row>
    <row r="10603" customFormat="false" ht="13.5" hidden="false" customHeight="false" outlineLevel="0" collapsed="false">
      <c r="A10603" s="0" t="s">
        <v>2980</v>
      </c>
    </row>
    <row r="10604" customFormat="false" ht="13.5" hidden="false" customHeight="false" outlineLevel="0" collapsed="false">
      <c r="A10604" s="0" t="s">
        <v>2981</v>
      </c>
    </row>
    <row r="10605" customFormat="false" ht="13.5" hidden="false" customHeight="false" outlineLevel="0" collapsed="false">
      <c r="A10605" s="0" t="s">
        <v>2982</v>
      </c>
    </row>
    <row r="10606" customFormat="false" ht="13.5" hidden="false" customHeight="false" outlineLevel="0" collapsed="false">
      <c r="A10606" s="0" t="s">
        <v>2983</v>
      </c>
    </row>
    <row r="10607" customFormat="false" ht="13.5" hidden="false" customHeight="false" outlineLevel="0" collapsed="false">
      <c r="A10607" s="0" t="s">
        <v>2984</v>
      </c>
    </row>
    <row r="10608" customFormat="false" ht="13.5" hidden="false" customHeight="false" outlineLevel="0" collapsed="false">
      <c r="A10608" s="0" t="s">
        <v>2985</v>
      </c>
    </row>
    <row r="10609" customFormat="false" ht="13.5" hidden="false" customHeight="false" outlineLevel="0" collapsed="false">
      <c r="A10609" s="0" t="s">
        <v>2986</v>
      </c>
    </row>
    <row r="10610" customFormat="false" ht="13.5" hidden="false" customHeight="false" outlineLevel="0" collapsed="false">
      <c r="A10610" s="0" t="s">
        <v>2987</v>
      </c>
    </row>
    <row r="10611" customFormat="false" ht="13.5" hidden="false" customHeight="false" outlineLevel="0" collapsed="false">
      <c r="A10611" s="0" t="s">
        <v>2988</v>
      </c>
    </row>
    <row r="10612" customFormat="false" ht="13.5" hidden="false" customHeight="false" outlineLevel="0" collapsed="false">
      <c r="A10612" s="0" t="s">
        <v>2989</v>
      </c>
    </row>
    <row r="10613" customFormat="false" ht="13.5" hidden="false" customHeight="false" outlineLevel="0" collapsed="false">
      <c r="A10613" s="0" t="s">
        <v>2990</v>
      </c>
    </row>
    <row r="10614" customFormat="false" ht="13.5" hidden="false" customHeight="false" outlineLevel="0" collapsed="false">
      <c r="A10614" s="0" t="s">
        <v>2991</v>
      </c>
    </row>
    <row r="10615" customFormat="false" ht="13.5" hidden="false" customHeight="false" outlineLevel="0" collapsed="false">
      <c r="A10615" s="0" t="s">
        <v>2992</v>
      </c>
    </row>
    <row r="10616" customFormat="false" ht="13.5" hidden="false" customHeight="false" outlineLevel="0" collapsed="false">
      <c r="A10616" s="0" t="s">
        <v>2993</v>
      </c>
    </row>
    <row r="10617" customFormat="false" ht="13.5" hidden="false" customHeight="false" outlineLevel="0" collapsed="false">
      <c r="A10617" s="0" t="s">
        <v>2994</v>
      </c>
    </row>
    <row r="10618" customFormat="false" ht="13.5" hidden="false" customHeight="false" outlineLevel="0" collapsed="false">
      <c r="A10618" s="0" t="s">
        <v>2995</v>
      </c>
    </row>
    <row r="10619" customFormat="false" ht="13.5" hidden="false" customHeight="false" outlineLevel="0" collapsed="false">
      <c r="A10619" s="0" t="s">
        <v>2996</v>
      </c>
    </row>
    <row r="10620" customFormat="false" ht="13.5" hidden="false" customHeight="false" outlineLevel="0" collapsed="false">
      <c r="A10620" s="0" t="s">
        <v>2997</v>
      </c>
    </row>
    <row r="10621" customFormat="false" ht="13.5" hidden="false" customHeight="false" outlineLevel="0" collapsed="false">
      <c r="A10621" s="0" t="s">
        <v>2998</v>
      </c>
    </row>
    <row r="10622" customFormat="false" ht="13.5" hidden="false" customHeight="false" outlineLevel="0" collapsed="false">
      <c r="A10622" s="0" t="s">
        <v>2999</v>
      </c>
    </row>
    <row r="10623" customFormat="false" ht="13.5" hidden="false" customHeight="false" outlineLevel="0" collapsed="false">
      <c r="A10623" s="0" t="s">
        <v>3000</v>
      </c>
    </row>
    <row r="10624" customFormat="false" ht="13.5" hidden="false" customHeight="false" outlineLevel="0" collapsed="false">
      <c r="A10624" s="0" t="s">
        <v>3001</v>
      </c>
    </row>
    <row r="10625" customFormat="false" ht="13.5" hidden="false" customHeight="false" outlineLevel="0" collapsed="false">
      <c r="A10625" s="0" t="s">
        <v>3002</v>
      </c>
    </row>
    <row r="10626" customFormat="false" ht="13.5" hidden="false" customHeight="false" outlineLevel="0" collapsed="false">
      <c r="A10626" s="0" t="s">
        <v>3003</v>
      </c>
    </row>
    <row r="10627" customFormat="false" ht="13.5" hidden="false" customHeight="false" outlineLevel="0" collapsed="false">
      <c r="A10627" s="0" t="s">
        <v>3004</v>
      </c>
    </row>
    <row r="10628" customFormat="false" ht="13.5" hidden="false" customHeight="false" outlineLevel="0" collapsed="false">
      <c r="A10628" s="0" t="s">
        <v>3005</v>
      </c>
    </row>
    <row r="10629" customFormat="false" ht="13.5" hidden="false" customHeight="false" outlineLevel="0" collapsed="false">
      <c r="A10629" s="0" t="s">
        <v>3006</v>
      </c>
    </row>
    <row r="10630" customFormat="false" ht="13.5" hidden="false" customHeight="false" outlineLevel="0" collapsed="false">
      <c r="A10630" s="0" t="s">
        <v>3007</v>
      </c>
    </row>
    <row r="10631" customFormat="false" ht="13.5" hidden="false" customHeight="false" outlineLevel="0" collapsed="false">
      <c r="A10631" s="0" t="s">
        <v>3008</v>
      </c>
    </row>
    <row r="10632" customFormat="false" ht="13.5" hidden="false" customHeight="false" outlineLevel="0" collapsed="false">
      <c r="A10632" s="0" t="s">
        <v>3009</v>
      </c>
    </row>
    <row r="10633" customFormat="false" ht="13.5" hidden="false" customHeight="false" outlineLevel="0" collapsed="false">
      <c r="A10633" s="0" t="s">
        <v>3010</v>
      </c>
    </row>
    <row r="10634" customFormat="false" ht="13.5" hidden="false" customHeight="false" outlineLevel="0" collapsed="false">
      <c r="A10634" s="0" t="s">
        <v>3011</v>
      </c>
    </row>
    <row r="10635" customFormat="false" ht="13.5" hidden="false" customHeight="false" outlineLevel="0" collapsed="false">
      <c r="A10635" s="0" t="s">
        <v>3012</v>
      </c>
    </row>
    <row r="10636" customFormat="false" ht="13.5" hidden="false" customHeight="false" outlineLevel="0" collapsed="false">
      <c r="A10636" s="0" t="s">
        <v>3013</v>
      </c>
    </row>
    <row r="10637" customFormat="false" ht="13.5" hidden="false" customHeight="false" outlineLevel="0" collapsed="false">
      <c r="A10637" s="0" t="s">
        <v>3014</v>
      </c>
    </row>
    <row r="10638" customFormat="false" ht="13.5" hidden="false" customHeight="false" outlineLevel="0" collapsed="false">
      <c r="A10638" s="0" t="s">
        <v>3015</v>
      </c>
    </row>
    <row r="10639" customFormat="false" ht="13.5" hidden="false" customHeight="false" outlineLevel="0" collapsed="false">
      <c r="A10639" s="0" t="s">
        <v>3016</v>
      </c>
    </row>
    <row r="10640" customFormat="false" ht="13.5" hidden="false" customHeight="false" outlineLevel="0" collapsed="false">
      <c r="A10640" s="0" t="s">
        <v>3017</v>
      </c>
    </row>
    <row r="10641" customFormat="false" ht="13.5" hidden="false" customHeight="false" outlineLevel="0" collapsed="false">
      <c r="A10641" s="0" t="s">
        <v>3018</v>
      </c>
    </row>
    <row r="10642" customFormat="false" ht="13.5" hidden="false" customHeight="false" outlineLevel="0" collapsed="false">
      <c r="A10642" s="0" t="s">
        <v>3019</v>
      </c>
    </row>
    <row r="10643" customFormat="false" ht="13.5" hidden="false" customHeight="false" outlineLevel="0" collapsed="false">
      <c r="A10643" s="0" t="s">
        <v>3020</v>
      </c>
    </row>
    <row r="10644" customFormat="false" ht="13.5" hidden="false" customHeight="false" outlineLevel="0" collapsed="false">
      <c r="A10644" s="0" t="s">
        <v>3021</v>
      </c>
    </row>
    <row r="10645" customFormat="false" ht="13.5" hidden="false" customHeight="false" outlineLevel="0" collapsed="false">
      <c r="A10645" s="0" t="s">
        <v>3022</v>
      </c>
    </row>
    <row r="10646" customFormat="false" ht="13.5" hidden="false" customHeight="false" outlineLevel="0" collapsed="false">
      <c r="A10646" s="0" t="s">
        <v>3023</v>
      </c>
    </row>
    <row r="10647" customFormat="false" ht="13.5" hidden="false" customHeight="false" outlineLevel="0" collapsed="false">
      <c r="A10647" s="0" t="s">
        <v>3024</v>
      </c>
    </row>
    <row r="10648" customFormat="false" ht="13.5" hidden="false" customHeight="false" outlineLevel="0" collapsed="false">
      <c r="A10648" s="0" t="s">
        <v>3025</v>
      </c>
    </row>
    <row r="10649" customFormat="false" ht="13.5" hidden="false" customHeight="false" outlineLevel="0" collapsed="false">
      <c r="A10649" s="0" t="s">
        <v>3026</v>
      </c>
    </row>
    <row r="10650" customFormat="false" ht="13.5" hidden="false" customHeight="false" outlineLevel="0" collapsed="false">
      <c r="A10650" s="0" t="s">
        <v>3027</v>
      </c>
    </row>
    <row r="10651" customFormat="false" ht="13.5" hidden="false" customHeight="false" outlineLevel="0" collapsed="false">
      <c r="A10651" s="0" t="s">
        <v>3028</v>
      </c>
    </row>
    <row r="10652" customFormat="false" ht="13.5" hidden="false" customHeight="false" outlineLevel="0" collapsed="false">
      <c r="A10652" s="0" t="s">
        <v>3029</v>
      </c>
    </row>
    <row r="10653" customFormat="false" ht="13.5" hidden="false" customHeight="false" outlineLevel="0" collapsed="false">
      <c r="A10653" s="0" t="s">
        <v>3030</v>
      </c>
    </row>
    <row r="10654" customFormat="false" ht="13.5" hidden="false" customHeight="false" outlineLevel="0" collapsed="false">
      <c r="A10654" s="0" t="s">
        <v>3031</v>
      </c>
    </row>
    <row r="10655" customFormat="false" ht="13.5" hidden="false" customHeight="false" outlineLevel="0" collapsed="false">
      <c r="A10655" s="0" t="s">
        <v>3032</v>
      </c>
    </row>
    <row r="10656" customFormat="false" ht="13.5" hidden="false" customHeight="false" outlineLevel="0" collapsed="false">
      <c r="A10656" s="0" t="s">
        <v>3033</v>
      </c>
    </row>
    <row r="10657" customFormat="false" ht="13.5" hidden="false" customHeight="false" outlineLevel="0" collapsed="false">
      <c r="A10657" s="0" t="s">
        <v>3034</v>
      </c>
    </row>
    <row r="10658" customFormat="false" ht="13.5" hidden="false" customHeight="false" outlineLevel="0" collapsed="false">
      <c r="A10658" s="0" t="s">
        <v>3035</v>
      </c>
    </row>
    <row r="10659" customFormat="false" ht="13.5" hidden="false" customHeight="false" outlineLevel="0" collapsed="false">
      <c r="A10659" s="0" t="s">
        <v>3036</v>
      </c>
    </row>
    <row r="10660" customFormat="false" ht="13.5" hidden="false" customHeight="false" outlineLevel="0" collapsed="false">
      <c r="A10660" s="0" t="s">
        <v>3037</v>
      </c>
    </row>
    <row r="10661" customFormat="false" ht="13.5" hidden="false" customHeight="false" outlineLevel="0" collapsed="false">
      <c r="A10661" s="0" t="s">
        <v>3038</v>
      </c>
    </row>
    <row r="10662" customFormat="false" ht="13.5" hidden="false" customHeight="false" outlineLevel="0" collapsed="false">
      <c r="A10662" s="0" t="s">
        <v>3039</v>
      </c>
    </row>
    <row r="10663" customFormat="false" ht="13.5" hidden="false" customHeight="false" outlineLevel="0" collapsed="false">
      <c r="A10663" s="0" t="s">
        <v>3040</v>
      </c>
    </row>
    <row r="10664" customFormat="false" ht="13.5" hidden="false" customHeight="false" outlineLevel="0" collapsed="false">
      <c r="A10664" s="0" t="s">
        <v>3041</v>
      </c>
    </row>
    <row r="10665" customFormat="false" ht="13.5" hidden="false" customHeight="false" outlineLevel="0" collapsed="false">
      <c r="A10665" s="0" t="s">
        <v>3042</v>
      </c>
    </row>
    <row r="10666" customFormat="false" ht="13.5" hidden="false" customHeight="false" outlineLevel="0" collapsed="false">
      <c r="A10666" s="0" t="s">
        <v>3043</v>
      </c>
    </row>
    <row r="10667" customFormat="false" ht="13.5" hidden="false" customHeight="false" outlineLevel="0" collapsed="false">
      <c r="A10667" s="0" t="s">
        <v>3044</v>
      </c>
    </row>
    <row r="10668" customFormat="false" ht="13.5" hidden="false" customHeight="false" outlineLevel="0" collapsed="false">
      <c r="A10668" s="0" t="s">
        <v>3045</v>
      </c>
    </row>
    <row r="10669" customFormat="false" ht="13.5" hidden="false" customHeight="false" outlineLevel="0" collapsed="false">
      <c r="A10669" s="0" t="s">
        <v>3046</v>
      </c>
    </row>
    <row r="10670" customFormat="false" ht="13.5" hidden="false" customHeight="false" outlineLevel="0" collapsed="false">
      <c r="A10670" s="0" t="s">
        <v>3047</v>
      </c>
    </row>
    <row r="10671" customFormat="false" ht="13.5" hidden="false" customHeight="false" outlineLevel="0" collapsed="false">
      <c r="A10671" s="0" t="s">
        <v>3048</v>
      </c>
    </row>
    <row r="10672" customFormat="false" ht="13.5" hidden="false" customHeight="false" outlineLevel="0" collapsed="false">
      <c r="A10672" s="0" t="s">
        <v>3049</v>
      </c>
    </row>
    <row r="10673" customFormat="false" ht="13.5" hidden="false" customHeight="false" outlineLevel="0" collapsed="false">
      <c r="A10673" s="0" t="s">
        <v>3050</v>
      </c>
    </row>
    <row r="10674" customFormat="false" ht="13.5" hidden="false" customHeight="false" outlineLevel="0" collapsed="false">
      <c r="A10674" s="0" t="s">
        <v>3051</v>
      </c>
    </row>
    <row r="10675" customFormat="false" ht="13.5" hidden="false" customHeight="false" outlineLevel="0" collapsed="false">
      <c r="A10675" s="0" t="s">
        <v>3052</v>
      </c>
    </row>
    <row r="10676" customFormat="false" ht="13.5" hidden="false" customHeight="false" outlineLevel="0" collapsed="false">
      <c r="A10676" s="0" t="s">
        <v>3053</v>
      </c>
    </row>
    <row r="10677" customFormat="false" ht="13.5" hidden="false" customHeight="false" outlineLevel="0" collapsed="false">
      <c r="A10677" s="0" t="s">
        <v>3054</v>
      </c>
    </row>
    <row r="10678" customFormat="false" ht="13.5" hidden="false" customHeight="false" outlineLevel="0" collapsed="false">
      <c r="A10678" s="0" t="s">
        <v>3055</v>
      </c>
    </row>
    <row r="10679" customFormat="false" ht="13.5" hidden="false" customHeight="false" outlineLevel="0" collapsed="false">
      <c r="A10679" s="0" t="s">
        <v>3056</v>
      </c>
    </row>
    <row r="10680" customFormat="false" ht="13.5" hidden="false" customHeight="false" outlineLevel="0" collapsed="false">
      <c r="A10680" s="0" t="s">
        <v>3057</v>
      </c>
    </row>
    <row r="10681" customFormat="false" ht="13.5" hidden="false" customHeight="false" outlineLevel="0" collapsed="false">
      <c r="A10681" s="0" t="s">
        <v>3058</v>
      </c>
    </row>
    <row r="10682" customFormat="false" ht="13.5" hidden="false" customHeight="false" outlineLevel="0" collapsed="false">
      <c r="A10682" s="0" t="s">
        <v>3059</v>
      </c>
    </row>
    <row r="10683" customFormat="false" ht="13.5" hidden="false" customHeight="false" outlineLevel="0" collapsed="false">
      <c r="A10683" s="0" t="s">
        <v>3060</v>
      </c>
    </row>
    <row r="10684" customFormat="false" ht="13.5" hidden="false" customHeight="false" outlineLevel="0" collapsed="false">
      <c r="A10684" s="0" t="s">
        <v>3061</v>
      </c>
    </row>
    <row r="10685" customFormat="false" ht="13.5" hidden="false" customHeight="false" outlineLevel="0" collapsed="false">
      <c r="A10685" s="0" t="s">
        <v>3062</v>
      </c>
    </row>
    <row r="10686" customFormat="false" ht="13.5" hidden="false" customHeight="false" outlineLevel="0" collapsed="false">
      <c r="A10686" s="0" t="s">
        <v>3063</v>
      </c>
    </row>
    <row r="10687" customFormat="false" ht="13.5" hidden="false" customHeight="false" outlineLevel="0" collapsed="false">
      <c r="A10687" s="0" t="s">
        <v>3064</v>
      </c>
    </row>
    <row r="10688" customFormat="false" ht="13.5" hidden="false" customHeight="false" outlineLevel="0" collapsed="false">
      <c r="A10688" s="0" t="s">
        <v>3065</v>
      </c>
    </row>
    <row r="10689" customFormat="false" ht="13.5" hidden="false" customHeight="false" outlineLevel="0" collapsed="false">
      <c r="A10689" s="0" t="s">
        <v>3066</v>
      </c>
    </row>
    <row r="10690" customFormat="false" ht="13.5" hidden="false" customHeight="false" outlineLevel="0" collapsed="false">
      <c r="A10690" s="0" t="s">
        <v>3067</v>
      </c>
    </row>
    <row r="10691" customFormat="false" ht="13.5" hidden="false" customHeight="false" outlineLevel="0" collapsed="false">
      <c r="A10691" s="0" t="s">
        <v>3068</v>
      </c>
    </row>
    <row r="10692" customFormat="false" ht="13.5" hidden="false" customHeight="false" outlineLevel="0" collapsed="false">
      <c r="A10692" s="0" t="s">
        <v>3069</v>
      </c>
    </row>
    <row r="10693" customFormat="false" ht="13.5" hidden="false" customHeight="false" outlineLevel="0" collapsed="false">
      <c r="A10693" s="0" t="s">
        <v>3070</v>
      </c>
    </row>
    <row r="10694" customFormat="false" ht="13.5" hidden="false" customHeight="false" outlineLevel="0" collapsed="false">
      <c r="A10694" s="0" t="s">
        <v>3071</v>
      </c>
    </row>
    <row r="10695" customFormat="false" ht="13.5" hidden="false" customHeight="false" outlineLevel="0" collapsed="false">
      <c r="A10695" s="0" t="s">
        <v>3072</v>
      </c>
    </row>
    <row r="10696" customFormat="false" ht="13.5" hidden="false" customHeight="false" outlineLevel="0" collapsed="false">
      <c r="A10696" s="0" t="s">
        <v>3073</v>
      </c>
    </row>
    <row r="10697" customFormat="false" ht="13.5" hidden="false" customHeight="false" outlineLevel="0" collapsed="false">
      <c r="A10697" s="0" t="s">
        <v>3074</v>
      </c>
    </row>
    <row r="10698" customFormat="false" ht="13.5" hidden="false" customHeight="false" outlineLevel="0" collapsed="false">
      <c r="A10698" s="0" t="s">
        <v>3075</v>
      </c>
    </row>
    <row r="10699" customFormat="false" ht="13.5" hidden="false" customHeight="false" outlineLevel="0" collapsed="false">
      <c r="A10699" s="0" t="s">
        <v>3076</v>
      </c>
    </row>
    <row r="10700" customFormat="false" ht="13.5" hidden="false" customHeight="false" outlineLevel="0" collapsed="false">
      <c r="A10700" s="0" t="s">
        <v>3077</v>
      </c>
    </row>
    <row r="10701" customFormat="false" ht="13.5" hidden="false" customHeight="false" outlineLevel="0" collapsed="false">
      <c r="A10701" s="0" t="s">
        <v>3078</v>
      </c>
    </row>
    <row r="10702" customFormat="false" ht="13.5" hidden="false" customHeight="false" outlineLevel="0" collapsed="false">
      <c r="A10702" s="0" t="s">
        <v>3079</v>
      </c>
    </row>
    <row r="10703" customFormat="false" ht="13.5" hidden="false" customHeight="false" outlineLevel="0" collapsed="false">
      <c r="A10703" s="0" t="s">
        <v>3080</v>
      </c>
    </row>
    <row r="10704" customFormat="false" ht="13.5" hidden="false" customHeight="false" outlineLevel="0" collapsed="false">
      <c r="A10704" s="0" t="s">
        <v>3081</v>
      </c>
    </row>
    <row r="10705" customFormat="false" ht="13.5" hidden="false" customHeight="false" outlineLevel="0" collapsed="false">
      <c r="A10705" s="0" t="s">
        <v>3082</v>
      </c>
    </row>
    <row r="10706" customFormat="false" ht="13.5" hidden="false" customHeight="false" outlineLevel="0" collapsed="false">
      <c r="A10706" s="0" t="s">
        <v>3083</v>
      </c>
    </row>
    <row r="10707" customFormat="false" ht="13.5" hidden="false" customHeight="false" outlineLevel="0" collapsed="false">
      <c r="A10707" s="0" t="s">
        <v>3084</v>
      </c>
    </row>
    <row r="10708" customFormat="false" ht="13.5" hidden="false" customHeight="false" outlineLevel="0" collapsed="false">
      <c r="A10708" s="0" t="s">
        <v>3085</v>
      </c>
    </row>
    <row r="10709" customFormat="false" ht="13.5" hidden="false" customHeight="false" outlineLevel="0" collapsed="false">
      <c r="A10709" s="0" t="s">
        <v>3086</v>
      </c>
    </row>
    <row r="10710" customFormat="false" ht="13.5" hidden="false" customHeight="false" outlineLevel="0" collapsed="false">
      <c r="A10710" s="0" t="s">
        <v>3087</v>
      </c>
    </row>
    <row r="10711" customFormat="false" ht="13.5" hidden="false" customHeight="false" outlineLevel="0" collapsed="false">
      <c r="A10711" s="0" t="s">
        <v>3088</v>
      </c>
    </row>
    <row r="10712" customFormat="false" ht="13.5" hidden="false" customHeight="false" outlineLevel="0" collapsed="false">
      <c r="A10712" s="0" t="s">
        <v>3089</v>
      </c>
    </row>
    <row r="10713" customFormat="false" ht="13.5" hidden="false" customHeight="false" outlineLevel="0" collapsed="false">
      <c r="A10713" s="0" t="s">
        <v>3090</v>
      </c>
    </row>
    <row r="10714" customFormat="false" ht="13.5" hidden="false" customHeight="false" outlineLevel="0" collapsed="false">
      <c r="A10714" s="0" t="s">
        <v>3091</v>
      </c>
    </row>
    <row r="10715" customFormat="false" ht="13.5" hidden="false" customHeight="false" outlineLevel="0" collapsed="false">
      <c r="A10715" s="0" t="s">
        <v>3092</v>
      </c>
    </row>
    <row r="10716" customFormat="false" ht="13.5" hidden="false" customHeight="false" outlineLevel="0" collapsed="false">
      <c r="A10716" s="0" t="s">
        <v>3093</v>
      </c>
    </row>
    <row r="10717" customFormat="false" ht="13.5" hidden="false" customHeight="false" outlineLevel="0" collapsed="false">
      <c r="A10717" s="0" t="s">
        <v>3094</v>
      </c>
    </row>
    <row r="10718" customFormat="false" ht="13.5" hidden="false" customHeight="false" outlineLevel="0" collapsed="false">
      <c r="A10718" s="0" t="s">
        <v>3095</v>
      </c>
    </row>
    <row r="10719" customFormat="false" ht="13.5" hidden="false" customHeight="false" outlineLevel="0" collapsed="false">
      <c r="A10719" s="0" t="s">
        <v>3096</v>
      </c>
    </row>
    <row r="10720" customFormat="false" ht="13.5" hidden="false" customHeight="false" outlineLevel="0" collapsed="false">
      <c r="A10720" s="0" t="s">
        <v>3097</v>
      </c>
    </row>
    <row r="10721" customFormat="false" ht="13.5" hidden="false" customHeight="false" outlineLevel="0" collapsed="false">
      <c r="A10721" s="0" t="s">
        <v>3098</v>
      </c>
    </row>
    <row r="10722" customFormat="false" ht="13.5" hidden="false" customHeight="false" outlineLevel="0" collapsed="false">
      <c r="A10722" s="0" t="s">
        <v>3099</v>
      </c>
    </row>
    <row r="10723" customFormat="false" ht="13.5" hidden="false" customHeight="false" outlineLevel="0" collapsed="false">
      <c r="A10723" s="0" t="s">
        <v>3100</v>
      </c>
    </row>
    <row r="10724" customFormat="false" ht="13.5" hidden="false" customHeight="false" outlineLevel="0" collapsed="false">
      <c r="A10724" s="0" t="s">
        <v>3101</v>
      </c>
    </row>
    <row r="10725" customFormat="false" ht="13.5" hidden="false" customHeight="false" outlineLevel="0" collapsed="false">
      <c r="A10725" s="0" t="s">
        <v>3102</v>
      </c>
    </row>
    <row r="10726" customFormat="false" ht="13.5" hidden="false" customHeight="false" outlineLevel="0" collapsed="false">
      <c r="A10726" s="0" t="s">
        <v>3103</v>
      </c>
    </row>
    <row r="10727" customFormat="false" ht="13.5" hidden="false" customHeight="false" outlineLevel="0" collapsed="false">
      <c r="A10727" s="0" t="s">
        <v>3104</v>
      </c>
    </row>
    <row r="10728" customFormat="false" ht="13.5" hidden="false" customHeight="false" outlineLevel="0" collapsed="false">
      <c r="A10728" s="0" t="s">
        <v>3105</v>
      </c>
    </row>
    <row r="10729" customFormat="false" ht="13.5" hidden="false" customHeight="false" outlineLevel="0" collapsed="false">
      <c r="A10729" s="0" t="s">
        <v>3106</v>
      </c>
    </row>
    <row r="10730" customFormat="false" ht="13.5" hidden="false" customHeight="false" outlineLevel="0" collapsed="false">
      <c r="A10730" s="0" t="s">
        <v>3107</v>
      </c>
    </row>
    <row r="10731" customFormat="false" ht="13.5" hidden="false" customHeight="false" outlineLevel="0" collapsed="false">
      <c r="A10731" s="0" t="s">
        <v>3108</v>
      </c>
    </row>
    <row r="10732" customFormat="false" ht="13.5" hidden="false" customHeight="false" outlineLevel="0" collapsed="false">
      <c r="A10732" s="0" t="s">
        <v>3109</v>
      </c>
    </row>
    <row r="10733" customFormat="false" ht="13.5" hidden="false" customHeight="false" outlineLevel="0" collapsed="false">
      <c r="A10733" s="0" t="s">
        <v>3110</v>
      </c>
    </row>
    <row r="10734" customFormat="false" ht="13.5" hidden="false" customHeight="false" outlineLevel="0" collapsed="false">
      <c r="A10734" s="0" t="s">
        <v>3111</v>
      </c>
    </row>
    <row r="10735" customFormat="false" ht="13.5" hidden="false" customHeight="false" outlineLevel="0" collapsed="false">
      <c r="A10735" s="0" t="s">
        <v>3112</v>
      </c>
    </row>
    <row r="10736" customFormat="false" ht="13.5" hidden="false" customHeight="false" outlineLevel="0" collapsed="false">
      <c r="A10736" s="0" t="s">
        <v>3113</v>
      </c>
    </row>
    <row r="10737" customFormat="false" ht="13.5" hidden="false" customHeight="false" outlineLevel="0" collapsed="false">
      <c r="A10737" s="0" t="s">
        <v>3114</v>
      </c>
    </row>
    <row r="10738" customFormat="false" ht="13.5" hidden="false" customHeight="false" outlineLevel="0" collapsed="false">
      <c r="A10738" s="0" t="s">
        <v>3115</v>
      </c>
    </row>
    <row r="10739" customFormat="false" ht="13.5" hidden="false" customHeight="false" outlineLevel="0" collapsed="false">
      <c r="A10739" s="0" t="s">
        <v>3116</v>
      </c>
    </row>
    <row r="10740" customFormat="false" ht="13.5" hidden="false" customHeight="false" outlineLevel="0" collapsed="false">
      <c r="A10740" s="0" t="s">
        <v>3117</v>
      </c>
    </row>
    <row r="10741" customFormat="false" ht="13.5" hidden="false" customHeight="false" outlineLevel="0" collapsed="false">
      <c r="A10741" s="0" t="s">
        <v>3118</v>
      </c>
    </row>
    <row r="10742" customFormat="false" ht="13.5" hidden="false" customHeight="false" outlineLevel="0" collapsed="false">
      <c r="A10742" s="0" t="s">
        <v>3119</v>
      </c>
    </row>
    <row r="10743" customFormat="false" ht="13.5" hidden="false" customHeight="false" outlineLevel="0" collapsed="false">
      <c r="A10743" s="0" t="s">
        <v>3120</v>
      </c>
    </row>
    <row r="10744" customFormat="false" ht="13.5" hidden="false" customHeight="false" outlineLevel="0" collapsed="false">
      <c r="A10744" s="0" t="s">
        <v>3121</v>
      </c>
    </row>
    <row r="10745" customFormat="false" ht="13.5" hidden="false" customHeight="false" outlineLevel="0" collapsed="false">
      <c r="A10745" s="0" t="s">
        <v>3122</v>
      </c>
    </row>
    <row r="10746" customFormat="false" ht="13.5" hidden="false" customHeight="false" outlineLevel="0" collapsed="false">
      <c r="A10746" s="0" t="s">
        <v>3123</v>
      </c>
    </row>
    <row r="10747" customFormat="false" ht="13.5" hidden="false" customHeight="false" outlineLevel="0" collapsed="false">
      <c r="A10747" s="0" t="s">
        <v>3124</v>
      </c>
    </row>
    <row r="10748" customFormat="false" ht="13.5" hidden="false" customHeight="false" outlineLevel="0" collapsed="false">
      <c r="A10748" s="0" t="s">
        <v>3125</v>
      </c>
    </row>
    <row r="10749" customFormat="false" ht="13.5" hidden="false" customHeight="false" outlineLevel="0" collapsed="false">
      <c r="A10749" s="0" t="s">
        <v>3126</v>
      </c>
    </row>
    <row r="10750" customFormat="false" ht="13.5" hidden="false" customHeight="false" outlineLevel="0" collapsed="false">
      <c r="A10750" s="0" t="s">
        <v>3127</v>
      </c>
    </row>
    <row r="10751" customFormat="false" ht="13.5" hidden="false" customHeight="false" outlineLevel="0" collapsed="false">
      <c r="A10751" s="0" t="s">
        <v>3128</v>
      </c>
    </row>
    <row r="10752" customFormat="false" ht="13.5" hidden="false" customHeight="false" outlineLevel="0" collapsed="false">
      <c r="A10752" s="0" t="s">
        <v>3129</v>
      </c>
    </row>
    <row r="10753" customFormat="false" ht="13.5" hidden="false" customHeight="false" outlineLevel="0" collapsed="false">
      <c r="A10753" s="0" t="s">
        <v>3130</v>
      </c>
    </row>
    <row r="10754" customFormat="false" ht="13.5" hidden="false" customHeight="false" outlineLevel="0" collapsed="false">
      <c r="A10754" s="0" t="s">
        <v>3131</v>
      </c>
    </row>
    <row r="10755" customFormat="false" ht="13.5" hidden="false" customHeight="false" outlineLevel="0" collapsed="false">
      <c r="A10755" s="0" t="s">
        <v>3132</v>
      </c>
    </row>
    <row r="10756" customFormat="false" ht="13.5" hidden="false" customHeight="false" outlineLevel="0" collapsed="false">
      <c r="A10756" s="0" t="s">
        <v>3133</v>
      </c>
    </row>
    <row r="10757" customFormat="false" ht="13.5" hidden="false" customHeight="false" outlineLevel="0" collapsed="false">
      <c r="A10757" s="0" t="s">
        <v>3134</v>
      </c>
    </row>
    <row r="10758" customFormat="false" ht="13.5" hidden="false" customHeight="false" outlineLevel="0" collapsed="false">
      <c r="A10758" s="0" t="s">
        <v>3135</v>
      </c>
    </row>
    <row r="10759" customFormat="false" ht="13.5" hidden="false" customHeight="false" outlineLevel="0" collapsed="false">
      <c r="A10759" s="0" t="s">
        <v>3136</v>
      </c>
    </row>
    <row r="10760" customFormat="false" ht="13.5" hidden="false" customHeight="false" outlineLevel="0" collapsed="false">
      <c r="A10760" s="0" t="s">
        <v>3137</v>
      </c>
    </row>
    <row r="10761" customFormat="false" ht="13.5" hidden="false" customHeight="false" outlineLevel="0" collapsed="false">
      <c r="A10761" s="0" t="s">
        <v>3138</v>
      </c>
    </row>
    <row r="10762" customFormat="false" ht="13.5" hidden="false" customHeight="false" outlineLevel="0" collapsed="false">
      <c r="A10762" s="0" t="s">
        <v>3139</v>
      </c>
    </row>
    <row r="10763" customFormat="false" ht="13.5" hidden="false" customHeight="false" outlineLevel="0" collapsed="false">
      <c r="A10763" s="0" t="s">
        <v>3140</v>
      </c>
    </row>
    <row r="10764" customFormat="false" ht="13.5" hidden="false" customHeight="false" outlineLevel="0" collapsed="false">
      <c r="A10764" s="0" t="s">
        <v>3141</v>
      </c>
    </row>
    <row r="10765" customFormat="false" ht="13.5" hidden="false" customHeight="false" outlineLevel="0" collapsed="false">
      <c r="A10765" s="0" t="s">
        <v>3142</v>
      </c>
    </row>
    <row r="10766" customFormat="false" ht="13.5" hidden="false" customHeight="false" outlineLevel="0" collapsed="false">
      <c r="A10766" s="0" t="s">
        <v>3143</v>
      </c>
    </row>
    <row r="10767" customFormat="false" ht="13.5" hidden="false" customHeight="false" outlineLevel="0" collapsed="false">
      <c r="A10767" s="0" t="s">
        <v>3144</v>
      </c>
    </row>
    <row r="10768" customFormat="false" ht="13.5" hidden="false" customHeight="false" outlineLevel="0" collapsed="false">
      <c r="A10768" s="0" t="s">
        <v>3145</v>
      </c>
    </row>
    <row r="10769" customFormat="false" ht="13.5" hidden="false" customHeight="false" outlineLevel="0" collapsed="false">
      <c r="A10769" s="0" t="s">
        <v>3146</v>
      </c>
    </row>
    <row r="10770" customFormat="false" ht="13.5" hidden="false" customHeight="false" outlineLevel="0" collapsed="false">
      <c r="A10770" s="0" t="s">
        <v>3147</v>
      </c>
    </row>
    <row r="10771" customFormat="false" ht="13.5" hidden="false" customHeight="false" outlineLevel="0" collapsed="false">
      <c r="A10771" s="0" t="s">
        <v>3148</v>
      </c>
    </row>
    <row r="10772" customFormat="false" ht="13.5" hidden="false" customHeight="false" outlineLevel="0" collapsed="false">
      <c r="A10772" s="0" t="s">
        <v>3149</v>
      </c>
    </row>
    <row r="10773" customFormat="false" ht="13.5" hidden="false" customHeight="false" outlineLevel="0" collapsed="false">
      <c r="A10773" s="0" t="s">
        <v>3150</v>
      </c>
    </row>
    <row r="10774" customFormat="false" ht="13.5" hidden="false" customHeight="false" outlineLevel="0" collapsed="false">
      <c r="A10774" s="0" t="s">
        <v>3151</v>
      </c>
    </row>
    <row r="10775" customFormat="false" ht="13.5" hidden="false" customHeight="false" outlineLevel="0" collapsed="false">
      <c r="A10775" s="0" t="s">
        <v>3152</v>
      </c>
    </row>
    <row r="10776" customFormat="false" ht="13.5" hidden="false" customHeight="false" outlineLevel="0" collapsed="false">
      <c r="A10776" s="0" t="s">
        <v>3153</v>
      </c>
    </row>
    <row r="10777" customFormat="false" ht="13.5" hidden="false" customHeight="false" outlineLevel="0" collapsed="false">
      <c r="A10777" s="0" t="s">
        <v>3154</v>
      </c>
    </row>
    <row r="10778" customFormat="false" ht="13.5" hidden="false" customHeight="false" outlineLevel="0" collapsed="false">
      <c r="A10778" s="0" t="s">
        <v>3155</v>
      </c>
    </row>
    <row r="10779" customFormat="false" ht="13.5" hidden="false" customHeight="false" outlineLevel="0" collapsed="false">
      <c r="A10779" s="0" t="s">
        <v>3156</v>
      </c>
    </row>
    <row r="10780" customFormat="false" ht="13.5" hidden="false" customHeight="false" outlineLevel="0" collapsed="false">
      <c r="A10780" s="0" t="s">
        <v>3157</v>
      </c>
    </row>
    <row r="10781" customFormat="false" ht="13.5" hidden="false" customHeight="false" outlineLevel="0" collapsed="false">
      <c r="A10781" s="0" t="s">
        <v>3158</v>
      </c>
    </row>
    <row r="10782" customFormat="false" ht="13.5" hidden="false" customHeight="false" outlineLevel="0" collapsed="false">
      <c r="A10782" s="0" t="s">
        <v>3159</v>
      </c>
    </row>
    <row r="10783" customFormat="false" ht="13.5" hidden="false" customHeight="false" outlineLevel="0" collapsed="false">
      <c r="A10783" s="0" t="s">
        <v>3160</v>
      </c>
    </row>
    <row r="10784" customFormat="false" ht="13.5" hidden="false" customHeight="false" outlineLevel="0" collapsed="false">
      <c r="A10784" s="0" t="s">
        <v>3161</v>
      </c>
    </row>
    <row r="10785" customFormat="false" ht="13.5" hidden="false" customHeight="false" outlineLevel="0" collapsed="false">
      <c r="A10785" s="0" t="s">
        <v>3162</v>
      </c>
    </row>
    <row r="10786" customFormat="false" ht="13.5" hidden="false" customHeight="false" outlineLevel="0" collapsed="false">
      <c r="A10786" s="0" t="s">
        <v>3163</v>
      </c>
    </row>
    <row r="10787" customFormat="false" ht="13.5" hidden="false" customHeight="false" outlineLevel="0" collapsed="false">
      <c r="A10787" s="0" t="s">
        <v>3164</v>
      </c>
    </row>
    <row r="10788" customFormat="false" ht="13.5" hidden="false" customHeight="false" outlineLevel="0" collapsed="false">
      <c r="A10788" s="0" t="s">
        <v>3165</v>
      </c>
    </row>
    <row r="10789" customFormat="false" ht="13.5" hidden="false" customHeight="false" outlineLevel="0" collapsed="false">
      <c r="A10789" s="0" t="s">
        <v>3166</v>
      </c>
    </row>
    <row r="10790" customFormat="false" ht="13.5" hidden="false" customHeight="false" outlineLevel="0" collapsed="false">
      <c r="A10790" s="0" t="s">
        <v>3167</v>
      </c>
    </row>
    <row r="10791" customFormat="false" ht="13.5" hidden="false" customHeight="false" outlineLevel="0" collapsed="false">
      <c r="A10791" s="0" t="s">
        <v>3168</v>
      </c>
    </row>
    <row r="10792" customFormat="false" ht="13.5" hidden="false" customHeight="false" outlineLevel="0" collapsed="false">
      <c r="A10792" s="0" t="s">
        <v>3169</v>
      </c>
    </row>
    <row r="10793" customFormat="false" ht="13.5" hidden="false" customHeight="false" outlineLevel="0" collapsed="false">
      <c r="A10793" s="0" t="s">
        <v>3170</v>
      </c>
    </row>
    <row r="10794" customFormat="false" ht="13.5" hidden="false" customHeight="false" outlineLevel="0" collapsed="false">
      <c r="A10794" s="0" t="s">
        <v>3171</v>
      </c>
    </row>
    <row r="10795" customFormat="false" ht="13.5" hidden="false" customHeight="false" outlineLevel="0" collapsed="false">
      <c r="A10795" s="0" t="s">
        <v>3172</v>
      </c>
    </row>
    <row r="10796" customFormat="false" ht="13.5" hidden="false" customHeight="false" outlineLevel="0" collapsed="false">
      <c r="A10796" s="0" t="s">
        <v>3173</v>
      </c>
    </row>
    <row r="10797" customFormat="false" ht="13.5" hidden="false" customHeight="false" outlineLevel="0" collapsed="false">
      <c r="A10797" s="0" t="s">
        <v>3174</v>
      </c>
    </row>
    <row r="10798" customFormat="false" ht="13.5" hidden="false" customHeight="false" outlineLevel="0" collapsed="false">
      <c r="A10798" s="0" t="s">
        <v>3175</v>
      </c>
    </row>
    <row r="10799" customFormat="false" ht="13.5" hidden="false" customHeight="false" outlineLevel="0" collapsed="false">
      <c r="A10799" s="0" t="s">
        <v>3176</v>
      </c>
    </row>
    <row r="10800" customFormat="false" ht="13.5" hidden="false" customHeight="false" outlineLevel="0" collapsed="false">
      <c r="A10800" s="0" t="s">
        <v>3177</v>
      </c>
    </row>
    <row r="10801" customFormat="false" ht="13.5" hidden="false" customHeight="false" outlineLevel="0" collapsed="false">
      <c r="A10801" s="0" t="s">
        <v>3178</v>
      </c>
    </row>
    <row r="10802" customFormat="false" ht="13.5" hidden="false" customHeight="false" outlineLevel="0" collapsed="false">
      <c r="A10802" s="0" t="s">
        <v>3179</v>
      </c>
    </row>
    <row r="10803" customFormat="false" ht="13.5" hidden="false" customHeight="false" outlineLevel="0" collapsed="false">
      <c r="A10803" s="0" t="s">
        <v>3180</v>
      </c>
    </row>
    <row r="10804" customFormat="false" ht="13.5" hidden="false" customHeight="false" outlineLevel="0" collapsed="false">
      <c r="A10804" s="0" t="s">
        <v>3181</v>
      </c>
    </row>
    <row r="10805" customFormat="false" ht="13.5" hidden="false" customHeight="false" outlineLevel="0" collapsed="false">
      <c r="A10805" s="0" t="s">
        <v>3182</v>
      </c>
    </row>
    <row r="10806" customFormat="false" ht="13.5" hidden="false" customHeight="false" outlineLevel="0" collapsed="false">
      <c r="A10806" s="0" t="s">
        <v>3183</v>
      </c>
    </row>
    <row r="10807" customFormat="false" ht="13.5" hidden="false" customHeight="false" outlineLevel="0" collapsed="false">
      <c r="A10807" s="0" t="s">
        <v>3184</v>
      </c>
    </row>
    <row r="10808" customFormat="false" ht="13.5" hidden="false" customHeight="false" outlineLevel="0" collapsed="false">
      <c r="A10808" s="0" t="s">
        <v>3185</v>
      </c>
    </row>
    <row r="10809" customFormat="false" ht="13.5" hidden="false" customHeight="false" outlineLevel="0" collapsed="false">
      <c r="A10809" s="0" t="s">
        <v>3186</v>
      </c>
    </row>
    <row r="10810" customFormat="false" ht="13.5" hidden="false" customHeight="false" outlineLevel="0" collapsed="false">
      <c r="A10810" s="0" t="s">
        <v>3187</v>
      </c>
    </row>
    <row r="10811" customFormat="false" ht="13.5" hidden="false" customHeight="false" outlineLevel="0" collapsed="false">
      <c r="A10811" s="0" t="s">
        <v>3188</v>
      </c>
    </row>
    <row r="10812" customFormat="false" ht="13.5" hidden="false" customHeight="false" outlineLevel="0" collapsed="false">
      <c r="A10812" s="0" t="s">
        <v>3189</v>
      </c>
    </row>
    <row r="10813" customFormat="false" ht="13.5" hidden="false" customHeight="false" outlineLevel="0" collapsed="false">
      <c r="A10813" s="0" t="s">
        <v>3190</v>
      </c>
    </row>
    <row r="10814" customFormat="false" ht="13.5" hidden="false" customHeight="false" outlineLevel="0" collapsed="false">
      <c r="A10814" s="0" t="s">
        <v>3191</v>
      </c>
    </row>
    <row r="10815" customFormat="false" ht="13.5" hidden="false" customHeight="false" outlineLevel="0" collapsed="false">
      <c r="A10815" s="0" t="s">
        <v>3192</v>
      </c>
    </row>
    <row r="10816" customFormat="false" ht="13.5" hidden="false" customHeight="false" outlineLevel="0" collapsed="false">
      <c r="A10816" s="0" t="s">
        <v>3193</v>
      </c>
    </row>
    <row r="10817" customFormat="false" ht="13.5" hidden="false" customHeight="false" outlineLevel="0" collapsed="false">
      <c r="A10817" s="0" t="s">
        <v>3194</v>
      </c>
    </row>
    <row r="10818" customFormat="false" ht="13.5" hidden="false" customHeight="false" outlineLevel="0" collapsed="false">
      <c r="A10818" s="0" t="s">
        <v>3195</v>
      </c>
    </row>
    <row r="10819" customFormat="false" ht="13.5" hidden="false" customHeight="false" outlineLevel="0" collapsed="false">
      <c r="A10819" s="0" t="s">
        <v>3196</v>
      </c>
    </row>
    <row r="10820" customFormat="false" ht="13.5" hidden="false" customHeight="false" outlineLevel="0" collapsed="false">
      <c r="A10820" s="0" t="s">
        <v>3197</v>
      </c>
    </row>
    <row r="10821" customFormat="false" ht="13.5" hidden="false" customHeight="false" outlineLevel="0" collapsed="false">
      <c r="A10821" s="0" t="s">
        <v>3198</v>
      </c>
    </row>
    <row r="10822" customFormat="false" ht="13.5" hidden="false" customHeight="false" outlineLevel="0" collapsed="false">
      <c r="A10822" s="0" t="s">
        <v>3199</v>
      </c>
    </row>
    <row r="10823" customFormat="false" ht="13.5" hidden="false" customHeight="false" outlineLevel="0" collapsed="false">
      <c r="A10823" s="0" t="s">
        <v>3200</v>
      </c>
    </row>
    <row r="10824" customFormat="false" ht="13.5" hidden="false" customHeight="false" outlineLevel="0" collapsed="false">
      <c r="A10824" s="0" t="s">
        <v>3201</v>
      </c>
    </row>
    <row r="10825" customFormat="false" ht="13.5" hidden="false" customHeight="false" outlineLevel="0" collapsed="false">
      <c r="A10825" s="0" t="s">
        <v>3202</v>
      </c>
    </row>
    <row r="10826" customFormat="false" ht="13.5" hidden="false" customHeight="false" outlineLevel="0" collapsed="false">
      <c r="A10826" s="0" t="s">
        <v>3203</v>
      </c>
    </row>
    <row r="10827" customFormat="false" ht="13.5" hidden="false" customHeight="false" outlineLevel="0" collapsed="false">
      <c r="A10827" s="0" t="s">
        <v>3204</v>
      </c>
    </row>
    <row r="10828" customFormat="false" ht="13.5" hidden="false" customHeight="false" outlineLevel="0" collapsed="false">
      <c r="A10828" s="0" t="s">
        <v>3205</v>
      </c>
    </row>
    <row r="10829" customFormat="false" ht="13.5" hidden="false" customHeight="false" outlineLevel="0" collapsed="false">
      <c r="A10829" s="0" t="s">
        <v>3206</v>
      </c>
    </row>
    <row r="10830" customFormat="false" ht="13.5" hidden="false" customHeight="false" outlineLevel="0" collapsed="false">
      <c r="A10830" s="0" t="s">
        <v>3207</v>
      </c>
    </row>
    <row r="10831" customFormat="false" ht="13.5" hidden="false" customHeight="false" outlineLevel="0" collapsed="false">
      <c r="A10831" s="0" t="s">
        <v>3208</v>
      </c>
    </row>
    <row r="10832" customFormat="false" ht="13.5" hidden="false" customHeight="false" outlineLevel="0" collapsed="false">
      <c r="A10832" s="0" t="s">
        <v>3209</v>
      </c>
    </row>
    <row r="10833" customFormat="false" ht="13.5" hidden="false" customHeight="false" outlineLevel="0" collapsed="false">
      <c r="A10833" s="0" t="s">
        <v>3210</v>
      </c>
    </row>
    <row r="10834" customFormat="false" ht="13.5" hidden="false" customHeight="false" outlineLevel="0" collapsed="false">
      <c r="A10834" s="0" t="s">
        <v>3211</v>
      </c>
    </row>
    <row r="10835" customFormat="false" ht="13.5" hidden="false" customHeight="false" outlineLevel="0" collapsed="false">
      <c r="A10835" s="0" t="s">
        <v>3212</v>
      </c>
    </row>
    <row r="10836" customFormat="false" ht="13.5" hidden="false" customHeight="false" outlineLevel="0" collapsed="false">
      <c r="A10836" s="0" t="s">
        <v>3213</v>
      </c>
    </row>
    <row r="10837" customFormat="false" ht="13.5" hidden="false" customHeight="false" outlineLevel="0" collapsed="false">
      <c r="A10837" s="0" t="s">
        <v>3214</v>
      </c>
    </row>
    <row r="10838" customFormat="false" ht="13.5" hidden="false" customHeight="false" outlineLevel="0" collapsed="false">
      <c r="A10838" s="0" t="s">
        <v>3215</v>
      </c>
    </row>
    <row r="10839" customFormat="false" ht="13.5" hidden="false" customHeight="false" outlineLevel="0" collapsed="false">
      <c r="A10839" s="0" t="s">
        <v>3216</v>
      </c>
    </row>
    <row r="10840" customFormat="false" ht="13.5" hidden="false" customHeight="false" outlineLevel="0" collapsed="false">
      <c r="A10840" s="0" t="s">
        <v>3217</v>
      </c>
    </row>
    <row r="10841" customFormat="false" ht="13.5" hidden="false" customHeight="false" outlineLevel="0" collapsed="false">
      <c r="A10841" s="0" t="s">
        <v>3218</v>
      </c>
    </row>
    <row r="10842" customFormat="false" ht="13.5" hidden="false" customHeight="false" outlineLevel="0" collapsed="false">
      <c r="A10842" s="0" t="s">
        <v>3219</v>
      </c>
    </row>
    <row r="10843" customFormat="false" ht="13.5" hidden="false" customHeight="false" outlineLevel="0" collapsed="false">
      <c r="A10843" s="0" t="s">
        <v>3220</v>
      </c>
    </row>
    <row r="10844" customFormat="false" ht="13.5" hidden="false" customHeight="false" outlineLevel="0" collapsed="false">
      <c r="A10844" s="0" t="s">
        <v>3221</v>
      </c>
    </row>
    <row r="10845" customFormat="false" ht="13.5" hidden="false" customHeight="false" outlineLevel="0" collapsed="false">
      <c r="A10845" s="0" t="s">
        <v>3222</v>
      </c>
    </row>
    <row r="10846" customFormat="false" ht="13.5" hidden="false" customHeight="false" outlineLevel="0" collapsed="false">
      <c r="A10846" s="0" t="s">
        <v>3223</v>
      </c>
    </row>
    <row r="10847" customFormat="false" ht="13.5" hidden="false" customHeight="false" outlineLevel="0" collapsed="false">
      <c r="A10847" s="0" t="s">
        <v>3224</v>
      </c>
    </row>
    <row r="10848" customFormat="false" ht="13.5" hidden="false" customHeight="false" outlineLevel="0" collapsed="false">
      <c r="A10848" s="0" t="s">
        <v>3225</v>
      </c>
    </row>
    <row r="10849" customFormat="false" ht="13.5" hidden="false" customHeight="false" outlineLevel="0" collapsed="false">
      <c r="A10849" s="0" t="s">
        <v>3226</v>
      </c>
    </row>
    <row r="10850" customFormat="false" ht="13.5" hidden="false" customHeight="false" outlineLevel="0" collapsed="false">
      <c r="A10850" s="0" t="s">
        <v>3227</v>
      </c>
    </row>
    <row r="10851" customFormat="false" ht="13.5" hidden="false" customHeight="false" outlineLevel="0" collapsed="false">
      <c r="A10851" s="0" t="s">
        <v>3228</v>
      </c>
    </row>
    <row r="10852" customFormat="false" ht="13.5" hidden="false" customHeight="false" outlineLevel="0" collapsed="false">
      <c r="A10852" s="0" t="s">
        <v>3229</v>
      </c>
    </row>
    <row r="10853" customFormat="false" ht="13.5" hidden="false" customHeight="false" outlineLevel="0" collapsed="false">
      <c r="A10853" s="0" t="s">
        <v>3230</v>
      </c>
    </row>
    <row r="10854" customFormat="false" ht="13.5" hidden="false" customHeight="false" outlineLevel="0" collapsed="false">
      <c r="A10854" s="0" t="s">
        <v>3231</v>
      </c>
    </row>
    <row r="10855" customFormat="false" ht="13.5" hidden="false" customHeight="false" outlineLevel="0" collapsed="false">
      <c r="A10855" s="0" t="s">
        <v>3232</v>
      </c>
    </row>
    <row r="10856" customFormat="false" ht="13.5" hidden="false" customHeight="false" outlineLevel="0" collapsed="false">
      <c r="A10856" s="0" t="s">
        <v>3233</v>
      </c>
    </row>
    <row r="10857" customFormat="false" ht="13.5" hidden="false" customHeight="false" outlineLevel="0" collapsed="false">
      <c r="A10857" s="0" t="s">
        <v>3234</v>
      </c>
    </row>
    <row r="10858" customFormat="false" ht="13.5" hidden="false" customHeight="false" outlineLevel="0" collapsed="false">
      <c r="A10858" s="0" t="s">
        <v>3235</v>
      </c>
    </row>
    <row r="10859" customFormat="false" ht="13.5" hidden="false" customHeight="false" outlineLevel="0" collapsed="false">
      <c r="A10859" s="0" t="s">
        <v>3236</v>
      </c>
    </row>
    <row r="10860" customFormat="false" ht="13.5" hidden="false" customHeight="false" outlineLevel="0" collapsed="false">
      <c r="A10860" s="0" t="s">
        <v>3237</v>
      </c>
    </row>
    <row r="10861" customFormat="false" ht="13.5" hidden="false" customHeight="false" outlineLevel="0" collapsed="false">
      <c r="A10861" s="0" t="s">
        <v>3238</v>
      </c>
    </row>
    <row r="10862" customFormat="false" ht="13.5" hidden="false" customHeight="false" outlineLevel="0" collapsed="false">
      <c r="A10862" s="0" t="s">
        <v>3239</v>
      </c>
    </row>
    <row r="10863" customFormat="false" ht="13.5" hidden="false" customHeight="false" outlineLevel="0" collapsed="false">
      <c r="A10863" s="0" t="s">
        <v>3240</v>
      </c>
    </row>
    <row r="10864" customFormat="false" ht="13.5" hidden="false" customHeight="false" outlineLevel="0" collapsed="false">
      <c r="A10864" s="0" t="s">
        <v>3241</v>
      </c>
    </row>
    <row r="10865" customFormat="false" ht="13.5" hidden="false" customHeight="false" outlineLevel="0" collapsed="false">
      <c r="A10865" s="0" t="s">
        <v>3242</v>
      </c>
    </row>
    <row r="10866" customFormat="false" ht="13.5" hidden="false" customHeight="false" outlineLevel="0" collapsed="false">
      <c r="A10866" s="0" t="s">
        <v>3243</v>
      </c>
    </row>
    <row r="10867" customFormat="false" ht="13.5" hidden="false" customHeight="false" outlineLevel="0" collapsed="false">
      <c r="A10867" s="0" t="s">
        <v>3244</v>
      </c>
    </row>
    <row r="10868" customFormat="false" ht="13.5" hidden="false" customHeight="false" outlineLevel="0" collapsed="false">
      <c r="A10868" s="0" t="s">
        <v>3245</v>
      </c>
    </row>
    <row r="10869" customFormat="false" ht="13.5" hidden="false" customHeight="false" outlineLevel="0" collapsed="false">
      <c r="A10869" s="0" t="s">
        <v>3246</v>
      </c>
    </row>
    <row r="10870" customFormat="false" ht="13.5" hidden="false" customHeight="false" outlineLevel="0" collapsed="false">
      <c r="A10870" s="0" t="s">
        <v>3247</v>
      </c>
    </row>
    <row r="10871" customFormat="false" ht="13.5" hidden="false" customHeight="false" outlineLevel="0" collapsed="false">
      <c r="A10871" s="0" t="s">
        <v>3248</v>
      </c>
    </row>
    <row r="10872" customFormat="false" ht="13.5" hidden="false" customHeight="false" outlineLevel="0" collapsed="false">
      <c r="A10872" s="0" t="s">
        <v>3249</v>
      </c>
    </row>
    <row r="10873" customFormat="false" ht="13.5" hidden="false" customHeight="false" outlineLevel="0" collapsed="false">
      <c r="A10873" s="0" t="s">
        <v>3250</v>
      </c>
    </row>
    <row r="10874" customFormat="false" ht="13.5" hidden="false" customHeight="false" outlineLevel="0" collapsed="false">
      <c r="A10874" s="0" t="s">
        <v>3251</v>
      </c>
    </row>
    <row r="10875" customFormat="false" ht="13.5" hidden="false" customHeight="false" outlineLevel="0" collapsed="false">
      <c r="A10875" s="0" t="s">
        <v>3252</v>
      </c>
    </row>
    <row r="10876" customFormat="false" ht="13.5" hidden="false" customHeight="false" outlineLevel="0" collapsed="false">
      <c r="A10876" s="0" t="s">
        <v>3253</v>
      </c>
    </row>
    <row r="10877" customFormat="false" ht="13.5" hidden="false" customHeight="false" outlineLevel="0" collapsed="false">
      <c r="A10877" s="0" t="s">
        <v>3254</v>
      </c>
    </row>
    <row r="10878" customFormat="false" ht="13.5" hidden="false" customHeight="false" outlineLevel="0" collapsed="false">
      <c r="A10878" s="0" t="s">
        <v>3255</v>
      </c>
    </row>
    <row r="10879" customFormat="false" ht="13.5" hidden="false" customHeight="false" outlineLevel="0" collapsed="false">
      <c r="A10879" s="0" t="s">
        <v>3256</v>
      </c>
    </row>
    <row r="10880" customFormat="false" ht="13.5" hidden="false" customHeight="false" outlineLevel="0" collapsed="false">
      <c r="A10880" s="0" t="s">
        <v>3257</v>
      </c>
    </row>
    <row r="10881" customFormat="false" ht="13.5" hidden="false" customHeight="false" outlineLevel="0" collapsed="false">
      <c r="A10881" s="0" t="s">
        <v>3258</v>
      </c>
    </row>
    <row r="10882" customFormat="false" ht="13.5" hidden="false" customHeight="false" outlineLevel="0" collapsed="false">
      <c r="A10882" s="0" t="s">
        <v>3259</v>
      </c>
    </row>
    <row r="10883" customFormat="false" ht="13.5" hidden="false" customHeight="false" outlineLevel="0" collapsed="false">
      <c r="A10883" s="0" t="s">
        <v>3260</v>
      </c>
    </row>
    <row r="10884" customFormat="false" ht="13.5" hidden="false" customHeight="false" outlineLevel="0" collapsed="false">
      <c r="A10884" s="0" t="s">
        <v>3261</v>
      </c>
    </row>
    <row r="10885" customFormat="false" ht="13.5" hidden="false" customHeight="false" outlineLevel="0" collapsed="false">
      <c r="A10885" s="0" t="s">
        <v>3262</v>
      </c>
    </row>
    <row r="10886" customFormat="false" ht="13.5" hidden="false" customHeight="false" outlineLevel="0" collapsed="false">
      <c r="A10886" s="0" t="s">
        <v>3263</v>
      </c>
    </row>
    <row r="10887" customFormat="false" ht="13.5" hidden="false" customHeight="false" outlineLevel="0" collapsed="false">
      <c r="A10887" s="0" t="s">
        <v>3264</v>
      </c>
    </row>
    <row r="10888" customFormat="false" ht="13.5" hidden="false" customHeight="false" outlineLevel="0" collapsed="false">
      <c r="A10888" s="0" t="s">
        <v>3265</v>
      </c>
    </row>
    <row r="10889" customFormat="false" ht="13.5" hidden="false" customHeight="false" outlineLevel="0" collapsed="false">
      <c r="A10889" s="0" t="s">
        <v>3266</v>
      </c>
    </row>
    <row r="10890" customFormat="false" ht="13.5" hidden="false" customHeight="false" outlineLevel="0" collapsed="false">
      <c r="A10890" s="0" t="s">
        <v>3267</v>
      </c>
    </row>
    <row r="10891" customFormat="false" ht="13.5" hidden="false" customHeight="false" outlineLevel="0" collapsed="false">
      <c r="A10891" s="0" t="s">
        <v>3268</v>
      </c>
    </row>
    <row r="10892" customFormat="false" ht="13.5" hidden="false" customHeight="false" outlineLevel="0" collapsed="false">
      <c r="A10892" s="0" t="s">
        <v>3269</v>
      </c>
    </row>
    <row r="10893" customFormat="false" ht="13.5" hidden="false" customHeight="false" outlineLevel="0" collapsed="false">
      <c r="A10893" s="0" t="s">
        <v>3270</v>
      </c>
    </row>
    <row r="10894" customFormat="false" ht="13.5" hidden="false" customHeight="false" outlineLevel="0" collapsed="false">
      <c r="A10894" s="0" t="s">
        <v>3271</v>
      </c>
    </row>
    <row r="10895" customFormat="false" ht="13.5" hidden="false" customHeight="false" outlineLevel="0" collapsed="false">
      <c r="A10895" s="0" t="s">
        <v>3272</v>
      </c>
    </row>
    <row r="10896" customFormat="false" ht="13.5" hidden="false" customHeight="false" outlineLevel="0" collapsed="false">
      <c r="A10896" s="0" t="s">
        <v>3273</v>
      </c>
    </row>
    <row r="10897" customFormat="false" ht="13.5" hidden="false" customHeight="false" outlineLevel="0" collapsed="false">
      <c r="A10897" s="0" t="s">
        <v>3274</v>
      </c>
    </row>
    <row r="10898" customFormat="false" ht="13.5" hidden="false" customHeight="false" outlineLevel="0" collapsed="false">
      <c r="A10898" s="0" t="s">
        <v>3275</v>
      </c>
    </row>
    <row r="10899" customFormat="false" ht="13.5" hidden="false" customHeight="false" outlineLevel="0" collapsed="false">
      <c r="A10899" s="0" t="s">
        <v>3276</v>
      </c>
    </row>
    <row r="10900" customFormat="false" ht="13.5" hidden="false" customHeight="false" outlineLevel="0" collapsed="false">
      <c r="A10900" s="0" t="s">
        <v>3277</v>
      </c>
    </row>
    <row r="10901" customFormat="false" ht="13.5" hidden="false" customHeight="false" outlineLevel="0" collapsed="false">
      <c r="A10901" s="0" t="s">
        <v>3278</v>
      </c>
    </row>
    <row r="10902" customFormat="false" ht="13.5" hidden="false" customHeight="false" outlineLevel="0" collapsed="false">
      <c r="A10902" s="0" t="s">
        <v>3279</v>
      </c>
    </row>
    <row r="10903" customFormat="false" ht="13.5" hidden="false" customHeight="false" outlineLevel="0" collapsed="false">
      <c r="A10903" s="0" t="s">
        <v>3280</v>
      </c>
    </row>
    <row r="10904" customFormat="false" ht="13.5" hidden="false" customHeight="false" outlineLevel="0" collapsed="false">
      <c r="A10904" s="0" t="s">
        <v>3281</v>
      </c>
    </row>
    <row r="10905" customFormat="false" ht="13.5" hidden="false" customHeight="false" outlineLevel="0" collapsed="false">
      <c r="A10905" s="0" t="s">
        <v>3282</v>
      </c>
    </row>
    <row r="10906" customFormat="false" ht="13.5" hidden="false" customHeight="false" outlineLevel="0" collapsed="false">
      <c r="A10906" s="0" t="s">
        <v>3283</v>
      </c>
    </row>
    <row r="10907" customFormat="false" ht="13.5" hidden="false" customHeight="false" outlineLevel="0" collapsed="false">
      <c r="A10907" s="0" t="s">
        <v>3284</v>
      </c>
    </row>
    <row r="10908" customFormat="false" ht="13.5" hidden="false" customHeight="false" outlineLevel="0" collapsed="false">
      <c r="A10908" s="0" t="s">
        <v>3285</v>
      </c>
    </row>
    <row r="10909" customFormat="false" ht="13.5" hidden="false" customHeight="false" outlineLevel="0" collapsed="false">
      <c r="A10909" s="0" t="s">
        <v>3286</v>
      </c>
    </row>
    <row r="10910" customFormat="false" ht="13.5" hidden="false" customHeight="false" outlineLevel="0" collapsed="false">
      <c r="A10910" s="0" t="s">
        <v>3287</v>
      </c>
    </row>
    <row r="10911" customFormat="false" ht="13.5" hidden="false" customHeight="false" outlineLevel="0" collapsed="false">
      <c r="A10911" s="0" t="s">
        <v>3288</v>
      </c>
    </row>
    <row r="10912" customFormat="false" ht="13.5" hidden="false" customHeight="false" outlineLevel="0" collapsed="false">
      <c r="A10912" s="0" t="s">
        <v>3289</v>
      </c>
    </row>
    <row r="10913" customFormat="false" ht="13.5" hidden="false" customHeight="false" outlineLevel="0" collapsed="false">
      <c r="A10913" s="0" t="s">
        <v>3290</v>
      </c>
    </row>
    <row r="10914" customFormat="false" ht="13.5" hidden="false" customHeight="false" outlineLevel="0" collapsed="false">
      <c r="A10914" s="0" t="s">
        <v>3291</v>
      </c>
    </row>
    <row r="10915" customFormat="false" ht="13.5" hidden="false" customHeight="false" outlineLevel="0" collapsed="false">
      <c r="A10915" s="0" t="s">
        <v>3292</v>
      </c>
    </row>
    <row r="10916" customFormat="false" ht="13.5" hidden="false" customHeight="false" outlineLevel="0" collapsed="false">
      <c r="A10916" s="0" t="s">
        <v>3293</v>
      </c>
    </row>
    <row r="10917" customFormat="false" ht="13.5" hidden="false" customHeight="false" outlineLevel="0" collapsed="false">
      <c r="A10917" s="0" t="s">
        <v>3294</v>
      </c>
    </row>
    <row r="10918" customFormat="false" ht="13.5" hidden="false" customHeight="false" outlineLevel="0" collapsed="false">
      <c r="A10918" s="0" t="s">
        <v>3295</v>
      </c>
    </row>
    <row r="10919" customFormat="false" ht="13.5" hidden="false" customHeight="false" outlineLevel="0" collapsed="false">
      <c r="A10919" s="0" t="s">
        <v>3296</v>
      </c>
    </row>
    <row r="10920" customFormat="false" ht="13.5" hidden="false" customHeight="false" outlineLevel="0" collapsed="false">
      <c r="A10920" s="0" t="s">
        <v>3297</v>
      </c>
    </row>
    <row r="10921" customFormat="false" ht="13.5" hidden="false" customHeight="false" outlineLevel="0" collapsed="false">
      <c r="A10921" s="0" t="s">
        <v>3298</v>
      </c>
    </row>
    <row r="10922" customFormat="false" ht="13.5" hidden="false" customHeight="false" outlineLevel="0" collapsed="false">
      <c r="A10922" s="0" t="s">
        <v>3299</v>
      </c>
    </row>
    <row r="10923" customFormat="false" ht="13.5" hidden="false" customHeight="false" outlineLevel="0" collapsed="false">
      <c r="A10923" s="0" t="s">
        <v>3300</v>
      </c>
    </row>
    <row r="10924" customFormat="false" ht="13.5" hidden="false" customHeight="false" outlineLevel="0" collapsed="false">
      <c r="A10924" s="0" t="s">
        <v>3301</v>
      </c>
    </row>
    <row r="10925" customFormat="false" ht="13.5" hidden="false" customHeight="false" outlineLevel="0" collapsed="false">
      <c r="A10925" s="0" t="s">
        <v>3302</v>
      </c>
    </row>
    <row r="10926" customFormat="false" ht="13.5" hidden="false" customHeight="false" outlineLevel="0" collapsed="false">
      <c r="A10926" s="0" t="s">
        <v>3303</v>
      </c>
    </row>
    <row r="10927" customFormat="false" ht="13.5" hidden="false" customHeight="false" outlineLevel="0" collapsed="false">
      <c r="A10927" s="0" t="s">
        <v>3304</v>
      </c>
    </row>
    <row r="10928" customFormat="false" ht="13.5" hidden="false" customHeight="false" outlineLevel="0" collapsed="false">
      <c r="A10928" s="0" t="s">
        <v>3305</v>
      </c>
    </row>
    <row r="10929" customFormat="false" ht="13.5" hidden="false" customHeight="false" outlineLevel="0" collapsed="false">
      <c r="A10929" s="0" t="s">
        <v>3306</v>
      </c>
    </row>
    <row r="10930" customFormat="false" ht="13.5" hidden="false" customHeight="false" outlineLevel="0" collapsed="false">
      <c r="A10930" s="0" t="s">
        <v>3307</v>
      </c>
    </row>
    <row r="10931" customFormat="false" ht="13.5" hidden="false" customHeight="false" outlineLevel="0" collapsed="false">
      <c r="A10931" s="0" t="s">
        <v>3308</v>
      </c>
    </row>
    <row r="10932" customFormat="false" ht="13.5" hidden="false" customHeight="false" outlineLevel="0" collapsed="false">
      <c r="A10932" s="0" t="s">
        <v>3309</v>
      </c>
    </row>
    <row r="10933" customFormat="false" ht="13.5" hidden="false" customHeight="false" outlineLevel="0" collapsed="false">
      <c r="A10933" s="0" t="s">
        <v>3310</v>
      </c>
    </row>
    <row r="10934" customFormat="false" ht="13.5" hidden="false" customHeight="false" outlineLevel="0" collapsed="false">
      <c r="A10934" s="0" t="s">
        <v>3311</v>
      </c>
    </row>
    <row r="10935" customFormat="false" ht="13.5" hidden="false" customHeight="false" outlineLevel="0" collapsed="false">
      <c r="A10935" s="0" t="s">
        <v>3312</v>
      </c>
    </row>
    <row r="10936" customFormat="false" ht="13.5" hidden="false" customHeight="false" outlineLevel="0" collapsed="false">
      <c r="A10936" s="0" t="s">
        <v>3313</v>
      </c>
    </row>
    <row r="10937" customFormat="false" ht="13.5" hidden="false" customHeight="false" outlineLevel="0" collapsed="false">
      <c r="A10937" s="0" t="s">
        <v>3314</v>
      </c>
    </row>
    <row r="10938" customFormat="false" ht="13.5" hidden="false" customHeight="false" outlineLevel="0" collapsed="false">
      <c r="A10938" s="0" t="s">
        <v>3315</v>
      </c>
    </row>
    <row r="10939" customFormat="false" ht="13.5" hidden="false" customHeight="false" outlineLevel="0" collapsed="false">
      <c r="A10939" s="0" t="s">
        <v>3316</v>
      </c>
    </row>
    <row r="10940" customFormat="false" ht="13.5" hidden="false" customHeight="false" outlineLevel="0" collapsed="false">
      <c r="A10940" s="0" t="s">
        <v>3317</v>
      </c>
    </row>
    <row r="10941" customFormat="false" ht="13.5" hidden="false" customHeight="false" outlineLevel="0" collapsed="false">
      <c r="A10941" s="0" t="s">
        <v>3318</v>
      </c>
    </row>
    <row r="10942" customFormat="false" ht="13.5" hidden="false" customHeight="false" outlineLevel="0" collapsed="false">
      <c r="A10942" s="0" t="s">
        <v>3319</v>
      </c>
    </row>
    <row r="10943" customFormat="false" ht="13.5" hidden="false" customHeight="false" outlineLevel="0" collapsed="false">
      <c r="A10943" s="0" t="s">
        <v>3320</v>
      </c>
    </row>
    <row r="10944" customFormat="false" ht="13.5" hidden="false" customHeight="false" outlineLevel="0" collapsed="false">
      <c r="A10944" s="0" t="s">
        <v>3321</v>
      </c>
    </row>
    <row r="10945" customFormat="false" ht="13.5" hidden="false" customHeight="false" outlineLevel="0" collapsed="false">
      <c r="A10945" s="0" t="s">
        <v>3322</v>
      </c>
    </row>
    <row r="10946" customFormat="false" ht="13.5" hidden="false" customHeight="false" outlineLevel="0" collapsed="false">
      <c r="A10946" s="0" t="s">
        <v>3323</v>
      </c>
    </row>
    <row r="10947" customFormat="false" ht="13.5" hidden="false" customHeight="false" outlineLevel="0" collapsed="false">
      <c r="A10947" s="0" t="s">
        <v>3324</v>
      </c>
    </row>
    <row r="10948" customFormat="false" ht="13.5" hidden="false" customHeight="false" outlineLevel="0" collapsed="false">
      <c r="A10948" s="0" t="s">
        <v>3325</v>
      </c>
    </row>
    <row r="10949" customFormat="false" ht="13.5" hidden="false" customHeight="false" outlineLevel="0" collapsed="false">
      <c r="A10949" s="0" t="s">
        <v>3326</v>
      </c>
    </row>
    <row r="10950" customFormat="false" ht="13.5" hidden="false" customHeight="false" outlineLevel="0" collapsed="false">
      <c r="A10950" s="0" t="s">
        <v>3327</v>
      </c>
    </row>
    <row r="10951" customFormat="false" ht="13.5" hidden="false" customHeight="false" outlineLevel="0" collapsed="false">
      <c r="A10951" s="0" t="s">
        <v>3328</v>
      </c>
    </row>
    <row r="10952" customFormat="false" ht="13.5" hidden="false" customHeight="false" outlineLevel="0" collapsed="false">
      <c r="A10952" s="0" t="s">
        <v>3329</v>
      </c>
    </row>
    <row r="10953" customFormat="false" ht="13.5" hidden="false" customHeight="false" outlineLevel="0" collapsed="false">
      <c r="A10953" s="0" t="s">
        <v>3330</v>
      </c>
    </row>
    <row r="10954" customFormat="false" ht="13.5" hidden="false" customHeight="false" outlineLevel="0" collapsed="false">
      <c r="A10954" s="0" t="s">
        <v>3331</v>
      </c>
    </row>
    <row r="10955" customFormat="false" ht="13.5" hidden="false" customHeight="false" outlineLevel="0" collapsed="false">
      <c r="A10955" s="0" t="s">
        <v>3332</v>
      </c>
    </row>
    <row r="10956" customFormat="false" ht="13.5" hidden="false" customHeight="false" outlineLevel="0" collapsed="false">
      <c r="A10956" s="0" t="s">
        <v>3333</v>
      </c>
    </row>
    <row r="10957" customFormat="false" ht="13.5" hidden="false" customHeight="false" outlineLevel="0" collapsed="false">
      <c r="A10957" s="0" t="s">
        <v>3334</v>
      </c>
    </row>
    <row r="10958" customFormat="false" ht="13.5" hidden="false" customHeight="false" outlineLevel="0" collapsed="false">
      <c r="A10958" s="0" t="s">
        <v>3335</v>
      </c>
    </row>
    <row r="10959" customFormat="false" ht="13.5" hidden="false" customHeight="false" outlineLevel="0" collapsed="false">
      <c r="A10959" s="0" t="s">
        <v>3336</v>
      </c>
    </row>
    <row r="10960" customFormat="false" ht="13.5" hidden="false" customHeight="false" outlineLevel="0" collapsed="false">
      <c r="A10960" s="0" t="s">
        <v>3337</v>
      </c>
    </row>
    <row r="10961" customFormat="false" ht="13.5" hidden="false" customHeight="false" outlineLevel="0" collapsed="false">
      <c r="A10961" s="0" t="s">
        <v>3338</v>
      </c>
    </row>
    <row r="10962" customFormat="false" ht="13.5" hidden="false" customHeight="false" outlineLevel="0" collapsed="false">
      <c r="A10962" s="0" t="s">
        <v>3339</v>
      </c>
    </row>
    <row r="10963" customFormat="false" ht="13.5" hidden="false" customHeight="false" outlineLevel="0" collapsed="false">
      <c r="A10963" s="0" t="s">
        <v>3340</v>
      </c>
    </row>
    <row r="10964" customFormat="false" ht="13.5" hidden="false" customHeight="false" outlineLevel="0" collapsed="false">
      <c r="A10964" s="0" t="s">
        <v>3341</v>
      </c>
    </row>
    <row r="10965" customFormat="false" ht="13.5" hidden="false" customHeight="false" outlineLevel="0" collapsed="false">
      <c r="A10965" s="0" t="s">
        <v>3342</v>
      </c>
    </row>
    <row r="10966" customFormat="false" ht="13.5" hidden="false" customHeight="false" outlineLevel="0" collapsed="false">
      <c r="A10966" s="0" t="s">
        <v>3343</v>
      </c>
    </row>
    <row r="10967" customFormat="false" ht="13.5" hidden="false" customHeight="false" outlineLevel="0" collapsed="false">
      <c r="A10967" s="0" t="s">
        <v>3344</v>
      </c>
    </row>
    <row r="10968" customFormat="false" ht="13.5" hidden="false" customHeight="false" outlineLevel="0" collapsed="false">
      <c r="A10968" s="0" t="s">
        <v>3345</v>
      </c>
    </row>
    <row r="10969" customFormat="false" ht="13.5" hidden="false" customHeight="false" outlineLevel="0" collapsed="false">
      <c r="A10969" s="0" t="s">
        <v>3346</v>
      </c>
    </row>
    <row r="10970" customFormat="false" ht="13.5" hidden="false" customHeight="false" outlineLevel="0" collapsed="false">
      <c r="A10970" s="0" t="s">
        <v>3347</v>
      </c>
    </row>
    <row r="10971" customFormat="false" ht="13.5" hidden="false" customHeight="false" outlineLevel="0" collapsed="false">
      <c r="A10971" s="0" t="s">
        <v>3348</v>
      </c>
    </row>
    <row r="10972" customFormat="false" ht="13.5" hidden="false" customHeight="false" outlineLevel="0" collapsed="false">
      <c r="A10972" s="0" t="s">
        <v>3349</v>
      </c>
    </row>
    <row r="10973" customFormat="false" ht="13.5" hidden="false" customHeight="false" outlineLevel="0" collapsed="false">
      <c r="A10973" s="0" t="s">
        <v>3350</v>
      </c>
    </row>
    <row r="10974" customFormat="false" ht="13.5" hidden="false" customHeight="false" outlineLevel="0" collapsed="false">
      <c r="A10974" s="0" t="s">
        <v>3351</v>
      </c>
    </row>
    <row r="10975" customFormat="false" ht="13.5" hidden="false" customHeight="false" outlineLevel="0" collapsed="false">
      <c r="A10975" s="0" t="s">
        <v>3352</v>
      </c>
    </row>
    <row r="10976" customFormat="false" ht="13.5" hidden="false" customHeight="false" outlineLevel="0" collapsed="false">
      <c r="A10976" s="0" t="s">
        <v>3353</v>
      </c>
    </row>
    <row r="10977" customFormat="false" ht="13.5" hidden="false" customHeight="false" outlineLevel="0" collapsed="false">
      <c r="A10977" s="0" t="s">
        <v>3354</v>
      </c>
    </row>
    <row r="10978" customFormat="false" ht="13.5" hidden="false" customHeight="false" outlineLevel="0" collapsed="false">
      <c r="A10978" s="0" t="s">
        <v>3355</v>
      </c>
    </row>
    <row r="10979" customFormat="false" ht="13.5" hidden="false" customHeight="false" outlineLevel="0" collapsed="false">
      <c r="A10979" s="0" t="s">
        <v>3356</v>
      </c>
    </row>
    <row r="10980" customFormat="false" ht="13.5" hidden="false" customHeight="false" outlineLevel="0" collapsed="false">
      <c r="A10980" s="0" t="s">
        <v>3357</v>
      </c>
    </row>
    <row r="10981" customFormat="false" ht="13.5" hidden="false" customHeight="false" outlineLevel="0" collapsed="false">
      <c r="A10981" s="0" t="s">
        <v>3358</v>
      </c>
    </row>
    <row r="10982" customFormat="false" ht="13.5" hidden="false" customHeight="false" outlineLevel="0" collapsed="false">
      <c r="A10982" s="0" t="s">
        <v>3359</v>
      </c>
    </row>
    <row r="10983" customFormat="false" ht="13.5" hidden="false" customHeight="false" outlineLevel="0" collapsed="false">
      <c r="A10983" s="0" t="s">
        <v>3360</v>
      </c>
    </row>
    <row r="10984" customFormat="false" ht="13.5" hidden="false" customHeight="false" outlineLevel="0" collapsed="false">
      <c r="A10984" s="0" t="s">
        <v>3361</v>
      </c>
    </row>
    <row r="10985" customFormat="false" ht="13.5" hidden="false" customHeight="false" outlineLevel="0" collapsed="false">
      <c r="A10985" s="0" t="s">
        <v>3362</v>
      </c>
    </row>
    <row r="10986" customFormat="false" ht="13.5" hidden="false" customHeight="false" outlineLevel="0" collapsed="false">
      <c r="A10986" s="0" t="s">
        <v>3363</v>
      </c>
    </row>
    <row r="10987" customFormat="false" ht="13.5" hidden="false" customHeight="false" outlineLevel="0" collapsed="false">
      <c r="A10987" s="0" t="s">
        <v>3364</v>
      </c>
    </row>
    <row r="10988" customFormat="false" ht="13.5" hidden="false" customHeight="false" outlineLevel="0" collapsed="false">
      <c r="A10988" s="0" t="s">
        <v>3365</v>
      </c>
    </row>
    <row r="10989" customFormat="false" ht="13.5" hidden="false" customHeight="false" outlineLevel="0" collapsed="false">
      <c r="A10989" s="0" t="s">
        <v>3366</v>
      </c>
    </row>
    <row r="10990" customFormat="false" ht="13.5" hidden="false" customHeight="false" outlineLevel="0" collapsed="false">
      <c r="A10990" s="0" t="s">
        <v>3367</v>
      </c>
    </row>
    <row r="10991" customFormat="false" ht="13.5" hidden="false" customHeight="false" outlineLevel="0" collapsed="false">
      <c r="A10991" s="0" t="s">
        <v>3368</v>
      </c>
    </row>
    <row r="10992" customFormat="false" ht="13.5" hidden="false" customHeight="false" outlineLevel="0" collapsed="false">
      <c r="A10992" s="0" t="s">
        <v>3369</v>
      </c>
    </row>
    <row r="10993" customFormat="false" ht="13.5" hidden="false" customHeight="false" outlineLevel="0" collapsed="false">
      <c r="A10993" s="0" t="s">
        <v>3370</v>
      </c>
    </row>
    <row r="10994" customFormat="false" ht="13.5" hidden="false" customHeight="false" outlineLevel="0" collapsed="false">
      <c r="A10994" s="0" t="s">
        <v>3371</v>
      </c>
    </row>
    <row r="10995" customFormat="false" ht="13.5" hidden="false" customHeight="false" outlineLevel="0" collapsed="false">
      <c r="A10995" s="0" t="s">
        <v>3372</v>
      </c>
    </row>
    <row r="10996" customFormat="false" ht="13.5" hidden="false" customHeight="false" outlineLevel="0" collapsed="false">
      <c r="A10996" s="0" t="s">
        <v>3373</v>
      </c>
    </row>
    <row r="10997" customFormat="false" ht="13.5" hidden="false" customHeight="false" outlineLevel="0" collapsed="false">
      <c r="A10997" s="0" t="s">
        <v>3374</v>
      </c>
    </row>
    <row r="10998" customFormat="false" ht="13.5" hidden="false" customHeight="false" outlineLevel="0" collapsed="false">
      <c r="A10998" s="0" t="s">
        <v>3375</v>
      </c>
    </row>
    <row r="10999" customFormat="false" ht="13.5" hidden="false" customHeight="false" outlineLevel="0" collapsed="false">
      <c r="A10999" s="0" t="s">
        <v>3376</v>
      </c>
    </row>
    <row r="11000" customFormat="false" ht="13.5" hidden="false" customHeight="false" outlineLevel="0" collapsed="false">
      <c r="A11000" s="0" t="s">
        <v>3377</v>
      </c>
    </row>
    <row r="11001" customFormat="false" ht="13.5" hidden="false" customHeight="false" outlineLevel="0" collapsed="false">
      <c r="A11001" s="0" t="s">
        <v>3378</v>
      </c>
    </row>
    <row r="11002" customFormat="false" ht="13.5" hidden="false" customHeight="false" outlineLevel="0" collapsed="false">
      <c r="A11002" s="0" t="s">
        <v>3379</v>
      </c>
    </row>
    <row r="11003" customFormat="false" ht="13.5" hidden="false" customHeight="false" outlineLevel="0" collapsed="false">
      <c r="A11003" s="0" t="s">
        <v>3380</v>
      </c>
    </row>
    <row r="11004" customFormat="false" ht="13.5" hidden="false" customHeight="false" outlineLevel="0" collapsed="false">
      <c r="A11004" s="0" t="s">
        <v>3381</v>
      </c>
    </row>
    <row r="11005" customFormat="false" ht="13.5" hidden="false" customHeight="false" outlineLevel="0" collapsed="false">
      <c r="A11005" s="0" t="s">
        <v>3382</v>
      </c>
    </row>
    <row r="11006" customFormat="false" ht="13.5" hidden="false" customHeight="false" outlineLevel="0" collapsed="false">
      <c r="A11006" s="0" t="s">
        <v>3383</v>
      </c>
    </row>
    <row r="11007" customFormat="false" ht="13.5" hidden="false" customHeight="false" outlineLevel="0" collapsed="false">
      <c r="A11007" s="0" t="s">
        <v>3384</v>
      </c>
    </row>
    <row r="11008" customFormat="false" ht="13.5" hidden="false" customHeight="false" outlineLevel="0" collapsed="false">
      <c r="A11008" s="0" t="s">
        <v>3385</v>
      </c>
    </row>
    <row r="11009" customFormat="false" ht="13.5" hidden="false" customHeight="false" outlineLevel="0" collapsed="false">
      <c r="A11009" s="0" t="s">
        <v>3386</v>
      </c>
    </row>
    <row r="11010" customFormat="false" ht="13.5" hidden="false" customHeight="false" outlineLevel="0" collapsed="false">
      <c r="A11010" s="0" t="s">
        <v>3387</v>
      </c>
    </row>
    <row r="11011" customFormat="false" ht="13.5" hidden="false" customHeight="false" outlineLevel="0" collapsed="false">
      <c r="A11011" s="0" t="s">
        <v>3388</v>
      </c>
    </row>
    <row r="11012" customFormat="false" ht="13.5" hidden="false" customHeight="false" outlineLevel="0" collapsed="false">
      <c r="A11012" s="0" t="s">
        <v>3389</v>
      </c>
    </row>
    <row r="11013" customFormat="false" ht="13.5" hidden="false" customHeight="false" outlineLevel="0" collapsed="false">
      <c r="A11013" s="0" t="s">
        <v>3390</v>
      </c>
    </row>
    <row r="11014" customFormat="false" ht="13.5" hidden="false" customHeight="false" outlineLevel="0" collapsed="false">
      <c r="A11014" s="0" t="s">
        <v>3391</v>
      </c>
    </row>
    <row r="11015" customFormat="false" ht="13.5" hidden="false" customHeight="false" outlineLevel="0" collapsed="false">
      <c r="A11015" s="0" t="s">
        <v>3392</v>
      </c>
    </row>
    <row r="11016" customFormat="false" ht="13.5" hidden="false" customHeight="false" outlineLevel="0" collapsed="false">
      <c r="A11016" s="0" t="s">
        <v>3393</v>
      </c>
    </row>
    <row r="11017" customFormat="false" ht="13.5" hidden="false" customHeight="false" outlineLevel="0" collapsed="false">
      <c r="A11017" s="0" t="s">
        <v>3394</v>
      </c>
    </row>
    <row r="11018" customFormat="false" ht="13.5" hidden="false" customHeight="false" outlineLevel="0" collapsed="false">
      <c r="A11018" s="0" t="s">
        <v>3395</v>
      </c>
    </row>
    <row r="11019" customFormat="false" ht="13.5" hidden="false" customHeight="false" outlineLevel="0" collapsed="false">
      <c r="A11019" s="0" t="s">
        <v>3396</v>
      </c>
    </row>
    <row r="11020" customFormat="false" ht="13.5" hidden="false" customHeight="false" outlineLevel="0" collapsed="false">
      <c r="A11020" s="0" t="s">
        <v>3397</v>
      </c>
    </row>
    <row r="11021" customFormat="false" ht="13.5" hidden="false" customHeight="false" outlineLevel="0" collapsed="false">
      <c r="A11021" s="0" t="s">
        <v>3398</v>
      </c>
    </row>
    <row r="11022" customFormat="false" ht="13.5" hidden="false" customHeight="false" outlineLevel="0" collapsed="false">
      <c r="A11022" s="0" t="s">
        <v>3399</v>
      </c>
    </row>
    <row r="11023" customFormat="false" ht="13.5" hidden="false" customHeight="false" outlineLevel="0" collapsed="false">
      <c r="A11023" s="0" t="s">
        <v>3400</v>
      </c>
    </row>
    <row r="11024" customFormat="false" ht="13.5" hidden="false" customHeight="false" outlineLevel="0" collapsed="false">
      <c r="A11024" s="0" t="s">
        <v>3401</v>
      </c>
    </row>
    <row r="11025" customFormat="false" ht="13.5" hidden="false" customHeight="false" outlineLevel="0" collapsed="false">
      <c r="A11025" s="0" t="s">
        <v>3402</v>
      </c>
    </row>
    <row r="11026" customFormat="false" ht="13.5" hidden="false" customHeight="false" outlineLevel="0" collapsed="false">
      <c r="A11026" s="0" t="s">
        <v>3403</v>
      </c>
    </row>
    <row r="11027" customFormat="false" ht="13.5" hidden="false" customHeight="false" outlineLevel="0" collapsed="false">
      <c r="A11027" s="0" t="s">
        <v>3404</v>
      </c>
    </row>
    <row r="11028" customFormat="false" ht="13.5" hidden="false" customHeight="false" outlineLevel="0" collapsed="false">
      <c r="A11028" s="0" t="s">
        <v>3405</v>
      </c>
    </row>
    <row r="11029" customFormat="false" ht="13.5" hidden="false" customHeight="false" outlineLevel="0" collapsed="false">
      <c r="A11029" s="0" t="s">
        <v>3406</v>
      </c>
    </row>
    <row r="11030" customFormat="false" ht="13.5" hidden="false" customHeight="false" outlineLevel="0" collapsed="false">
      <c r="A11030" s="0" t="s">
        <v>3407</v>
      </c>
    </row>
    <row r="11031" customFormat="false" ht="13.5" hidden="false" customHeight="false" outlineLevel="0" collapsed="false">
      <c r="A11031" s="0" t="s">
        <v>3408</v>
      </c>
    </row>
    <row r="11032" customFormat="false" ht="13.5" hidden="false" customHeight="false" outlineLevel="0" collapsed="false">
      <c r="A11032" s="0" t="s">
        <v>3409</v>
      </c>
    </row>
    <row r="11033" customFormat="false" ht="13.5" hidden="false" customHeight="false" outlineLevel="0" collapsed="false">
      <c r="A11033" s="0" t="s">
        <v>3410</v>
      </c>
    </row>
    <row r="11034" customFormat="false" ht="13.5" hidden="false" customHeight="false" outlineLevel="0" collapsed="false">
      <c r="A11034" s="0" t="s">
        <v>3411</v>
      </c>
    </row>
    <row r="11035" customFormat="false" ht="13.5" hidden="false" customHeight="false" outlineLevel="0" collapsed="false">
      <c r="A11035" s="0" t="s">
        <v>3412</v>
      </c>
    </row>
    <row r="11036" customFormat="false" ht="13.5" hidden="false" customHeight="false" outlineLevel="0" collapsed="false">
      <c r="A11036" s="0" t="s">
        <v>3413</v>
      </c>
    </row>
    <row r="11037" customFormat="false" ht="13.5" hidden="false" customHeight="false" outlineLevel="0" collapsed="false">
      <c r="A11037" s="0" t="s">
        <v>3414</v>
      </c>
    </row>
    <row r="11038" customFormat="false" ht="13.5" hidden="false" customHeight="false" outlineLevel="0" collapsed="false">
      <c r="A11038" s="0" t="s">
        <v>3415</v>
      </c>
    </row>
    <row r="11039" customFormat="false" ht="13.5" hidden="false" customHeight="false" outlineLevel="0" collapsed="false">
      <c r="A11039" s="0" t="s">
        <v>3416</v>
      </c>
    </row>
    <row r="11040" customFormat="false" ht="13.5" hidden="false" customHeight="false" outlineLevel="0" collapsed="false">
      <c r="A11040" s="0" t="s">
        <v>3417</v>
      </c>
    </row>
    <row r="11041" customFormat="false" ht="13.5" hidden="false" customHeight="false" outlineLevel="0" collapsed="false">
      <c r="A11041" s="0" t="s">
        <v>3418</v>
      </c>
    </row>
    <row r="11042" customFormat="false" ht="13.5" hidden="false" customHeight="false" outlineLevel="0" collapsed="false">
      <c r="A11042" s="0" t="s">
        <v>3419</v>
      </c>
    </row>
    <row r="11043" customFormat="false" ht="13.5" hidden="false" customHeight="false" outlineLevel="0" collapsed="false">
      <c r="A11043" s="0" t="s">
        <v>3420</v>
      </c>
    </row>
    <row r="11044" customFormat="false" ht="13.5" hidden="false" customHeight="false" outlineLevel="0" collapsed="false">
      <c r="A11044" s="0" t="s">
        <v>3421</v>
      </c>
    </row>
    <row r="11045" customFormat="false" ht="13.5" hidden="false" customHeight="false" outlineLevel="0" collapsed="false">
      <c r="A11045" s="0" t="s">
        <v>3422</v>
      </c>
    </row>
    <row r="11046" customFormat="false" ht="13.5" hidden="false" customHeight="false" outlineLevel="0" collapsed="false">
      <c r="A11046" s="0" t="s">
        <v>3423</v>
      </c>
    </row>
    <row r="11047" customFormat="false" ht="13.5" hidden="false" customHeight="false" outlineLevel="0" collapsed="false">
      <c r="A11047" s="0" t="s">
        <v>3424</v>
      </c>
    </row>
    <row r="11048" customFormat="false" ht="13.5" hidden="false" customHeight="false" outlineLevel="0" collapsed="false">
      <c r="A11048" s="0" t="s">
        <v>3425</v>
      </c>
    </row>
    <row r="11049" customFormat="false" ht="13.5" hidden="false" customHeight="false" outlineLevel="0" collapsed="false">
      <c r="A11049" s="0" t="s">
        <v>3426</v>
      </c>
    </row>
    <row r="11050" customFormat="false" ht="13.5" hidden="false" customHeight="false" outlineLevel="0" collapsed="false">
      <c r="A11050" s="0" t="s">
        <v>3427</v>
      </c>
    </row>
    <row r="11051" customFormat="false" ht="13.5" hidden="false" customHeight="false" outlineLevel="0" collapsed="false">
      <c r="A11051" s="0" t="s">
        <v>3428</v>
      </c>
    </row>
    <row r="11052" customFormat="false" ht="13.5" hidden="false" customHeight="false" outlineLevel="0" collapsed="false">
      <c r="A11052" s="0" t="s">
        <v>3429</v>
      </c>
    </row>
    <row r="11053" customFormat="false" ht="13.5" hidden="false" customHeight="false" outlineLevel="0" collapsed="false">
      <c r="A11053" s="0" t="s">
        <v>3430</v>
      </c>
    </row>
    <row r="11054" customFormat="false" ht="13.5" hidden="false" customHeight="false" outlineLevel="0" collapsed="false">
      <c r="A11054" s="0" t="s">
        <v>3431</v>
      </c>
    </row>
    <row r="11055" customFormat="false" ht="13.5" hidden="false" customHeight="false" outlineLevel="0" collapsed="false">
      <c r="A11055" s="0" t="s">
        <v>3432</v>
      </c>
    </row>
    <row r="11056" customFormat="false" ht="13.5" hidden="false" customHeight="false" outlineLevel="0" collapsed="false">
      <c r="A11056" s="0" t="s">
        <v>3433</v>
      </c>
    </row>
    <row r="11057" customFormat="false" ht="13.5" hidden="false" customHeight="false" outlineLevel="0" collapsed="false">
      <c r="A11057" s="0" t="s">
        <v>3434</v>
      </c>
    </row>
    <row r="11058" customFormat="false" ht="13.5" hidden="false" customHeight="false" outlineLevel="0" collapsed="false">
      <c r="A11058" s="0" t="s">
        <v>3435</v>
      </c>
    </row>
    <row r="11059" customFormat="false" ht="13.5" hidden="false" customHeight="false" outlineLevel="0" collapsed="false">
      <c r="A11059" s="0" t="s">
        <v>3436</v>
      </c>
    </row>
    <row r="11060" customFormat="false" ht="13.5" hidden="false" customHeight="false" outlineLevel="0" collapsed="false">
      <c r="A11060" s="0" t="s">
        <v>3437</v>
      </c>
    </row>
    <row r="11061" customFormat="false" ht="13.5" hidden="false" customHeight="false" outlineLevel="0" collapsed="false">
      <c r="A11061" s="0" t="s">
        <v>3438</v>
      </c>
    </row>
    <row r="11062" customFormat="false" ht="13.5" hidden="false" customHeight="false" outlineLevel="0" collapsed="false">
      <c r="A11062" s="0" t="s">
        <v>3439</v>
      </c>
    </row>
    <row r="11063" customFormat="false" ht="13.5" hidden="false" customHeight="false" outlineLevel="0" collapsed="false">
      <c r="A11063" s="0" t="s">
        <v>3440</v>
      </c>
    </row>
    <row r="11064" customFormat="false" ht="13.5" hidden="false" customHeight="false" outlineLevel="0" collapsed="false">
      <c r="A11064" s="0" t="s">
        <v>3441</v>
      </c>
    </row>
    <row r="11065" customFormat="false" ht="13.5" hidden="false" customHeight="false" outlineLevel="0" collapsed="false">
      <c r="A11065" s="0" t="s">
        <v>3442</v>
      </c>
    </row>
    <row r="11066" customFormat="false" ht="13.5" hidden="false" customHeight="false" outlineLevel="0" collapsed="false">
      <c r="A11066" s="0" t="s">
        <v>3443</v>
      </c>
    </row>
    <row r="11067" customFormat="false" ht="13.5" hidden="false" customHeight="false" outlineLevel="0" collapsed="false">
      <c r="A11067" s="0" t="s">
        <v>3444</v>
      </c>
    </row>
    <row r="11068" customFormat="false" ht="13.5" hidden="false" customHeight="false" outlineLevel="0" collapsed="false">
      <c r="A11068" s="0" t="s">
        <v>3445</v>
      </c>
    </row>
    <row r="11069" customFormat="false" ht="13.5" hidden="false" customHeight="false" outlineLevel="0" collapsed="false">
      <c r="A11069" s="0" t="s">
        <v>3446</v>
      </c>
    </row>
    <row r="11070" customFormat="false" ht="13.5" hidden="false" customHeight="false" outlineLevel="0" collapsed="false">
      <c r="A11070" s="0" t="s">
        <v>3447</v>
      </c>
    </row>
    <row r="11071" customFormat="false" ht="13.5" hidden="false" customHeight="false" outlineLevel="0" collapsed="false">
      <c r="A11071" s="0" t="s">
        <v>3448</v>
      </c>
    </row>
    <row r="11072" customFormat="false" ht="13.5" hidden="false" customHeight="false" outlineLevel="0" collapsed="false">
      <c r="A11072" s="0" t="s">
        <v>3449</v>
      </c>
    </row>
    <row r="11073" customFormat="false" ht="13.5" hidden="false" customHeight="false" outlineLevel="0" collapsed="false">
      <c r="A11073" s="0" t="s">
        <v>3450</v>
      </c>
    </row>
    <row r="11074" customFormat="false" ht="13.5" hidden="false" customHeight="false" outlineLevel="0" collapsed="false">
      <c r="A11074" s="0" t="s">
        <v>3451</v>
      </c>
    </row>
    <row r="11075" customFormat="false" ht="13.5" hidden="false" customHeight="false" outlineLevel="0" collapsed="false">
      <c r="A11075" s="0" t="s">
        <v>3452</v>
      </c>
    </row>
    <row r="11076" customFormat="false" ht="13.5" hidden="false" customHeight="false" outlineLevel="0" collapsed="false">
      <c r="A11076" s="0" t="s">
        <v>3453</v>
      </c>
    </row>
    <row r="11077" customFormat="false" ht="13.5" hidden="false" customHeight="false" outlineLevel="0" collapsed="false">
      <c r="A11077" s="0" t="s">
        <v>3454</v>
      </c>
    </row>
    <row r="11078" customFormat="false" ht="13.5" hidden="false" customHeight="false" outlineLevel="0" collapsed="false">
      <c r="A11078" s="0" t="s">
        <v>3455</v>
      </c>
    </row>
    <row r="11079" customFormat="false" ht="13.5" hidden="false" customHeight="false" outlineLevel="0" collapsed="false">
      <c r="A11079" s="0" t="s">
        <v>3456</v>
      </c>
    </row>
    <row r="11080" customFormat="false" ht="13.5" hidden="false" customHeight="false" outlineLevel="0" collapsed="false">
      <c r="A11080" s="0" t="s">
        <v>3457</v>
      </c>
    </row>
    <row r="11081" customFormat="false" ht="13.5" hidden="false" customHeight="false" outlineLevel="0" collapsed="false">
      <c r="A11081" s="0" t="s">
        <v>3458</v>
      </c>
    </row>
    <row r="11082" customFormat="false" ht="13.5" hidden="false" customHeight="false" outlineLevel="0" collapsed="false">
      <c r="A11082" s="0" t="s">
        <v>3459</v>
      </c>
    </row>
    <row r="11083" customFormat="false" ht="13.5" hidden="false" customHeight="false" outlineLevel="0" collapsed="false">
      <c r="A11083" s="0" t="s">
        <v>3460</v>
      </c>
    </row>
    <row r="11084" customFormat="false" ht="13.5" hidden="false" customHeight="false" outlineLevel="0" collapsed="false">
      <c r="A11084" s="0" t="s">
        <v>3461</v>
      </c>
    </row>
    <row r="11085" customFormat="false" ht="13.5" hidden="false" customHeight="false" outlineLevel="0" collapsed="false">
      <c r="A11085" s="0" t="s">
        <v>3462</v>
      </c>
    </row>
    <row r="11086" customFormat="false" ht="13.5" hidden="false" customHeight="false" outlineLevel="0" collapsed="false">
      <c r="A11086" s="0" t="s">
        <v>3463</v>
      </c>
    </row>
    <row r="11087" customFormat="false" ht="13.5" hidden="false" customHeight="false" outlineLevel="0" collapsed="false">
      <c r="A11087" s="0" t="s">
        <v>3464</v>
      </c>
    </row>
    <row r="11088" customFormat="false" ht="13.5" hidden="false" customHeight="false" outlineLevel="0" collapsed="false">
      <c r="A11088" s="0" t="s">
        <v>3465</v>
      </c>
    </row>
    <row r="11089" customFormat="false" ht="13.5" hidden="false" customHeight="false" outlineLevel="0" collapsed="false">
      <c r="A11089" s="0" t="s">
        <v>3466</v>
      </c>
    </row>
    <row r="11090" customFormat="false" ht="13.5" hidden="false" customHeight="false" outlineLevel="0" collapsed="false">
      <c r="A11090" s="0" t="s">
        <v>3467</v>
      </c>
    </row>
    <row r="11091" customFormat="false" ht="13.5" hidden="false" customHeight="false" outlineLevel="0" collapsed="false">
      <c r="A11091" s="0" t="s">
        <v>3468</v>
      </c>
    </row>
    <row r="11092" customFormat="false" ht="13.5" hidden="false" customHeight="false" outlineLevel="0" collapsed="false">
      <c r="A11092" s="0" t="s">
        <v>3469</v>
      </c>
    </row>
    <row r="11093" customFormat="false" ht="13.5" hidden="false" customHeight="false" outlineLevel="0" collapsed="false">
      <c r="A11093" s="0" t="s">
        <v>3470</v>
      </c>
    </row>
    <row r="11094" customFormat="false" ht="13.5" hidden="false" customHeight="false" outlineLevel="0" collapsed="false">
      <c r="A11094" s="0" t="s">
        <v>3471</v>
      </c>
    </row>
    <row r="11095" customFormat="false" ht="13.5" hidden="false" customHeight="false" outlineLevel="0" collapsed="false">
      <c r="A11095" s="0" t="s">
        <v>3472</v>
      </c>
    </row>
    <row r="11096" customFormat="false" ht="13.5" hidden="false" customHeight="false" outlineLevel="0" collapsed="false">
      <c r="A11096" s="0" t="s">
        <v>3473</v>
      </c>
    </row>
    <row r="11097" customFormat="false" ht="13.5" hidden="false" customHeight="false" outlineLevel="0" collapsed="false">
      <c r="A11097" s="0" t="s">
        <v>3474</v>
      </c>
    </row>
    <row r="11098" customFormat="false" ht="13.5" hidden="false" customHeight="false" outlineLevel="0" collapsed="false">
      <c r="A11098" s="0" t="s">
        <v>3475</v>
      </c>
    </row>
    <row r="11099" customFormat="false" ht="13.5" hidden="false" customHeight="false" outlineLevel="0" collapsed="false">
      <c r="A11099" s="0" t="s">
        <v>3476</v>
      </c>
    </row>
    <row r="11100" customFormat="false" ht="13.5" hidden="false" customHeight="false" outlineLevel="0" collapsed="false">
      <c r="A11100" s="0" t="s">
        <v>3477</v>
      </c>
    </row>
    <row r="11101" customFormat="false" ht="13.5" hidden="false" customHeight="false" outlineLevel="0" collapsed="false">
      <c r="A11101" s="0" t="s">
        <v>3478</v>
      </c>
    </row>
    <row r="11102" customFormat="false" ht="13.5" hidden="false" customHeight="false" outlineLevel="0" collapsed="false">
      <c r="A11102" s="0" t="s">
        <v>3479</v>
      </c>
    </row>
    <row r="11103" customFormat="false" ht="13.5" hidden="false" customHeight="false" outlineLevel="0" collapsed="false">
      <c r="A11103" s="0" t="s">
        <v>3480</v>
      </c>
    </row>
    <row r="11104" customFormat="false" ht="13.5" hidden="false" customHeight="false" outlineLevel="0" collapsed="false">
      <c r="A11104" s="0" t="s">
        <v>3481</v>
      </c>
    </row>
    <row r="11105" customFormat="false" ht="13.5" hidden="false" customHeight="false" outlineLevel="0" collapsed="false">
      <c r="A11105" s="0" t="s">
        <v>3482</v>
      </c>
    </row>
    <row r="11106" customFormat="false" ht="13.5" hidden="false" customHeight="false" outlineLevel="0" collapsed="false">
      <c r="A11106" s="0" t="s">
        <v>3483</v>
      </c>
    </row>
    <row r="11107" customFormat="false" ht="13.5" hidden="false" customHeight="false" outlineLevel="0" collapsed="false">
      <c r="A11107" s="0" t="s">
        <v>3484</v>
      </c>
    </row>
    <row r="11108" customFormat="false" ht="13.5" hidden="false" customHeight="false" outlineLevel="0" collapsed="false">
      <c r="A11108" s="0" t="s">
        <v>3485</v>
      </c>
    </row>
    <row r="11109" customFormat="false" ht="13.5" hidden="false" customHeight="false" outlineLevel="0" collapsed="false">
      <c r="A11109" s="0" t="s">
        <v>3486</v>
      </c>
    </row>
    <row r="11110" customFormat="false" ht="13.5" hidden="false" customHeight="false" outlineLevel="0" collapsed="false">
      <c r="A11110" s="0" t="s">
        <v>3487</v>
      </c>
    </row>
    <row r="11111" customFormat="false" ht="13.5" hidden="false" customHeight="false" outlineLevel="0" collapsed="false">
      <c r="A11111" s="0" t="s">
        <v>3488</v>
      </c>
    </row>
    <row r="11112" customFormat="false" ht="13.5" hidden="false" customHeight="false" outlineLevel="0" collapsed="false">
      <c r="A11112" s="0" t="s">
        <v>3489</v>
      </c>
    </row>
    <row r="11113" customFormat="false" ht="13.5" hidden="false" customHeight="false" outlineLevel="0" collapsed="false">
      <c r="A11113" s="0" t="s">
        <v>3490</v>
      </c>
    </row>
    <row r="11114" customFormat="false" ht="13.5" hidden="false" customHeight="false" outlineLevel="0" collapsed="false">
      <c r="A11114" s="0" t="s">
        <v>3491</v>
      </c>
    </row>
    <row r="11115" customFormat="false" ht="13.5" hidden="false" customHeight="false" outlineLevel="0" collapsed="false">
      <c r="A11115" s="0" t="s">
        <v>3492</v>
      </c>
    </row>
    <row r="11116" customFormat="false" ht="13.5" hidden="false" customHeight="false" outlineLevel="0" collapsed="false">
      <c r="A11116" s="0" t="s">
        <v>3493</v>
      </c>
    </row>
    <row r="11117" customFormat="false" ht="13.5" hidden="false" customHeight="false" outlineLevel="0" collapsed="false">
      <c r="A11117" s="0" t="s">
        <v>3494</v>
      </c>
    </row>
    <row r="11118" customFormat="false" ht="13.5" hidden="false" customHeight="false" outlineLevel="0" collapsed="false">
      <c r="A11118" s="0" t="s">
        <v>3495</v>
      </c>
    </row>
    <row r="11119" customFormat="false" ht="13.5" hidden="false" customHeight="false" outlineLevel="0" collapsed="false">
      <c r="A11119" s="0" t="s">
        <v>3496</v>
      </c>
    </row>
    <row r="11120" customFormat="false" ht="13.5" hidden="false" customHeight="false" outlineLevel="0" collapsed="false">
      <c r="A11120" s="0" t="s">
        <v>3497</v>
      </c>
    </row>
    <row r="11121" customFormat="false" ht="13.5" hidden="false" customHeight="false" outlineLevel="0" collapsed="false">
      <c r="A11121" s="0" t="s">
        <v>3498</v>
      </c>
    </row>
    <row r="11122" customFormat="false" ht="13.5" hidden="false" customHeight="false" outlineLevel="0" collapsed="false">
      <c r="A11122" s="0" t="s">
        <v>3499</v>
      </c>
    </row>
    <row r="11123" customFormat="false" ht="13.5" hidden="false" customHeight="false" outlineLevel="0" collapsed="false">
      <c r="A11123" s="0" t="s">
        <v>3500</v>
      </c>
    </row>
    <row r="11124" customFormat="false" ht="13.5" hidden="false" customHeight="false" outlineLevel="0" collapsed="false">
      <c r="A11124" s="0" t="s">
        <v>3501</v>
      </c>
    </row>
    <row r="11125" customFormat="false" ht="13.5" hidden="false" customHeight="false" outlineLevel="0" collapsed="false">
      <c r="A11125" s="0" t="s">
        <v>3502</v>
      </c>
    </row>
    <row r="11126" customFormat="false" ht="13.5" hidden="false" customHeight="false" outlineLevel="0" collapsed="false">
      <c r="A11126" s="0" t="s">
        <v>3503</v>
      </c>
    </row>
    <row r="11127" customFormat="false" ht="13.5" hidden="false" customHeight="false" outlineLevel="0" collapsed="false">
      <c r="A11127" s="0" t="s">
        <v>3504</v>
      </c>
    </row>
    <row r="11128" customFormat="false" ht="13.5" hidden="false" customHeight="false" outlineLevel="0" collapsed="false">
      <c r="A11128" s="0" t="s">
        <v>3505</v>
      </c>
    </row>
    <row r="11129" customFormat="false" ht="13.5" hidden="false" customHeight="false" outlineLevel="0" collapsed="false">
      <c r="A11129" s="0" t="s">
        <v>3506</v>
      </c>
    </row>
    <row r="11130" customFormat="false" ht="13.5" hidden="false" customHeight="false" outlineLevel="0" collapsed="false">
      <c r="A11130" s="0" t="s">
        <v>3507</v>
      </c>
    </row>
    <row r="11131" customFormat="false" ht="13.5" hidden="false" customHeight="false" outlineLevel="0" collapsed="false">
      <c r="A11131" s="0" t="s">
        <v>3508</v>
      </c>
    </row>
    <row r="11132" customFormat="false" ht="13.5" hidden="false" customHeight="false" outlineLevel="0" collapsed="false">
      <c r="A11132" s="0" t="s">
        <v>3509</v>
      </c>
    </row>
    <row r="11133" customFormat="false" ht="13.5" hidden="false" customHeight="false" outlineLevel="0" collapsed="false">
      <c r="A11133" s="0" t="s">
        <v>3510</v>
      </c>
    </row>
    <row r="11134" customFormat="false" ht="13.5" hidden="false" customHeight="false" outlineLevel="0" collapsed="false">
      <c r="A11134" s="0" t="s">
        <v>3511</v>
      </c>
    </row>
    <row r="11135" customFormat="false" ht="13.5" hidden="false" customHeight="false" outlineLevel="0" collapsed="false">
      <c r="A11135" s="0" t="s">
        <v>3512</v>
      </c>
    </row>
    <row r="11136" customFormat="false" ht="13.5" hidden="false" customHeight="false" outlineLevel="0" collapsed="false">
      <c r="A11136" s="0" t="s">
        <v>3513</v>
      </c>
    </row>
    <row r="11137" customFormat="false" ht="13.5" hidden="false" customHeight="false" outlineLevel="0" collapsed="false">
      <c r="A11137" s="0" t="s">
        <v>3514</v>
      </c>
    </row>
    <row r="11138" customFormat="false" ht="13.5" hidden="false" customHeight="false" outlineLevel="0" collapsed="false">
      <c r="A11138" s="0" t="s">
        <v>3515</v>
      </c>
    </row>
    <row r="11139" customFormat="false" ht="13.5" hidden="false" customHeight="false" outlineLevel="0" collapsed="false">
      <c r="A11139" s="0" t="s">
        <v>3516</v>
      </c>
    </row>
    <row r="11140" customFormat="false" ht="13.5" hidden="false" customHeight="false" outlineLevel="0" collapsed="false">
      <c r="A11140" s="0" t="s">
        <v>3517</v>
      </c>
    </row>
    <row r="11141" customFormat="false" ht="13.5" hidden="false" customHeight="false" outlineLevel="0" collapsed="false">
      <c r="A11141" s="0" t="s">
        <v>3518</v>
      </c>
    </row>
    <row r="11142" customFormat="false" ht="13.5" hidden="false" customHeight="false" outlineLevel="0" collapsed="false">
      <c r="A11142" s="0" t="s">
        <v>3519</v>
      </c>
    </row>
    <row r="11143" customFormat="false" ht="13.5" hidden="false" customHeight="false" outlineLevel="0" collapsed="false">
      <c r="A11143" s="0" t="s">
        <v>3520</v>
      </c>
    </row>
    <row r="11144" customFormat="false" ht="13.5" hidden="false" customHeight="false" outlineLevel="0" collapsed="false">
      <c r="A11144" s="0" t="s">
        <v>3521</v>
      </c>
    </row>
    <row r="11145" customFormat="false" ht="13.5" hidden="false" customHeight="false" outlineLevel="0" collapsed="false">
      <c r="A11145" s="0" t="s">
        <v>3522</v>
      </c>
    </row>
    <row r="11146" customFormat="false" ht="13.5" hidden="false" customHeight="false" outlineLevel="0" collapsed="false">
      <c r="A11146" s="0" t="s">
        <v>3523</v>
      </c>
    </row>
    <row r="11147" customFormat="false" ht="13.5" hidden="false" customHeight="false" outlineLevel="0" collapsed="false">
      <c r="A11147" s="0" t="s">
        <v>3524</v>
      </c>
    </row>
    <row r="11148" customFormat="false" ht="13.5" hidden="false" customHeight="false" outlineLevel="0" collapsed="false">
      <c r="A11148" s="0" t="s">
        <v>3525</v>
      </c>
    </row>
    <row r="11149" customFormat="false" ht="13.5" hidden="false" customHeight="false" outlineLevel="0" collapsed="false">
      <c r="A11149" s="0" t="s">
        <v>3526</v>
      </c>
    </row>
    <row r="11150" customFormat="false" ht="13.5" hidden="false" customHeight="false" outlineLevel="0" collapsed="false">
      <c r="A11150" s="0" t="s">
        <v>3527</v>
      </c>
    </row>
    <row r="11151" customFormat="false" ht="13.5" hidden="false" customHeight="false" outlineLevel="0" collapsed="false">
      <c r="A11151" s="0" t="s">
        <v>3528</v>
      </c>
    </row>
    <row r="11152" customFormat="false" ht="13.5" hidden="false" customHeight="false" outlineLevel="0" collapsed="false">
      <c r="A11152" s="0" t="s">
        <v>3529</v>
      </c>
    </row>
    <row r="11153" customFormat="false" ht="13.5" hidden="false" customHeight="false" outlineLevel="0" collapsed="false">
      <c r="A11153" s="0" t="s">
        <v>3530</v>
      </c>
    </row>
    <row r="11154" customFormat="false" ht="13.5" hidden="false" customHeight="false" outlineLevel="0" collapsed="false">
      <c r="A11154" s="0" t="s">
        <v>3531</v>
      </c>
    </row>
    <row r="11155" customFormat="false" ht="13.5" hidden="false" customHeight="false" outlineLevel="0" collapsed="false">
      <c r="A11155" s="0" t="s">
        <v>3532</v>
      </c>
    </row>
    <row r="11156" customFormat="false" ht="13.5" hidden="false" customHeight="false" outlineLevel="0" collapsed="false">
      <c r="A11156" s="0" t="s">
        <v>3533</v>
      </c>
    </row>
    <row r="11157" customFormat="false" ht="13.5" hidden="false" customHeight="false" outlineLevel="0" collapsed="false">
      <c r="A11157" s="0" t="s">
        <v>3534</v>
      </c>
    </row>
    <row r="11158" customFormat="false" ht="13.5" hidden="false" customHeight="false" outlineLevel="0" collapsed="false">
      <c r="A11158" s="0" t="s">
        <v>3535</v>
      </c>
    </row>
    <row r="11159" customFormat="false" ht="13.5" hidden="false" customHeight="false" outlineLevel="0" collapsed="false">
      <c r="A11159" s="0" t="s">
        <v>3536</v>
      </c>
    </row>
    <row r="11160" customFormat="false" ht="13.5" hidden="false" customHeight="false" outlineLevel="0" collapsed="false">
      <c r="A11160" s="0" t="s">
        <v>3537</v>
      </c>
    </row>
    <row r="11161" customFormat="false" ht="13.5" hidden="false" customHeight="false" outlineLevel="0" collapsed="false">
      <c r="A11161" s="0" t="s">
        <v>3538</v>
      </c>
    </row>
    <row r="11162" customFormat="false" ht="13.5" hidden="false" customHeight="false" outlineLevel="0" collapsed="false">
      <c r="A11162" s="0" t="s">
        <v>3539</v>
      </c>
    </row>
    <row r="11163" customFormat="false" ht="13.5" hidden="false" customHeight="false" outlineLevel="0" collapsed="false">
      <c r="A11163" s="0" t="s">
        <v>3540</v>
      </c>
    </row>
    <row r="11164" customFormat="false" ht="13.5" hidden="false" customHeight="false" outlineLevel="0" collapsed="false">
      <c r="A11164" s="0" t="s">
        <v>3541</v>
      </c>
    </row>
    <row r="11165" customFormat="false" ht="13.5" hidden="false" customHeight="false" outlineLevel="0" collapsed="false">
      <c r="A11165" s="0" t="s">
        <v>3542</v>
      </c>
    </row>
    <row r="11166" customFormat="false" ht="13.5" hidden="false" customHeight="false" outlineLevel="0" collapsed="false">
      <c r="A11166" s="0" t="s">
        <v>3543</v>
      </c>
    </row>
    <row r="11167" customFormat="false" ht="13.5" hidden="false" customHeight="false" outlineLevel="0" collapsed="false">
      <c r="A11167" s="0" t="s">
        <v>3544</v>
      </c>
    </row>
    <row r="11168" customFormat="false" ht="13.5" hidden="false" customHeight="false" outlineLevel="0" collapsed="false">
      <c r="A11168" s="0" t="s">
        <v>3545</v>
      </c>
    </row>
    <row r="11169" customFormat="false" ht="13.5" hidden="false" customHeight="false" outlineLevel="0" collapsed="false">
      <c r="A11169" s="0" t="s">
        <v>3546</v>
      </c>
    </row>
    <row r="11170" customFormat="false" ht="13.5" hidden="false" customHeight="false" outlineLevel="0" collapsed="false">
      <c r="A11170" s="0" t="s">
        <v>3547</v>
      </c>
    </row>
    <row r="11171" customFormat="false" ht="13.5" hidden="false" customHeight="false" outlineLevel="0" collapsed="false">
      <c r="A11171" s="0" t="s">
        <v>3548</v>
      </c>
    </row>
    <row r="11172" customFormat="false" ht="13.5" hidden="false" customHeight="false" outlineLevel="0" collapsed="false">
      <c r="A11172" s="0" t="s">
        <v>3549</v>
      </c>
    </row>
    <row r="11173" customFormat="false" ht="13.5" hidden="false" customHeight="false" outlineLevel="0" collapsed="false">
      <c r="A11173" s="0" t="s">
        <v>3550</v>
      </c>
    </row>
    <row r="11174" customFormat="false" ht="13.5" hidden="false" customHeight="false" outlineLevel="0" collapsed="false">
      <c r="A11174" s="0" t="s">
        <v>3551</v>
      </c>
    </row>
    <row r="11175" customFormat="false" ht="13.5" hidden="false" customHeight="false" outlineLevel="0" collapsed="false">
      <c r="A11175" s="0" t="s">
        <v>3552</v>
      </c>
    </row>
    <row r="11176" customFormat="false" ht="13.5" hidden="false" customHeight="false" outlineLevel="0" collapsed="false">
      <c r="A11176" s="0" t="s">
        <v>3553</v>
      </c>
    </row>
    <row r="11177" customFormat="false" ht="13.5" hidden="false" customHeight="false" outlineLevel="0" collapsed="false">
      <c r="A11177" s="0" t="s">
        <v>3554</v>
      </c>
    </row>
    <row r="11178" customFormat="false" ht="13.5" hidden="false" customHeight="false" outlineLevel="0" collapsed="false">
      <c r="A11178" s="0" t="s">
        <v>3555</v>
      </c>
    </row>
    <row r="11179" customFormat="false" ht="13.5" hidden="false" customHeight="false" outlineLevel="0" collapsed="false">
      <c r="A11179" s="0" t="s">
        <v>3556</v>
      </c>
    </row>
    <row r="11180" customFormat="false" ht="13.5" hidden="false" customHeight="false" outlineLevel="0" collapsed="false">
      <c r="A11180" s="0" t="s">
        <v>3557</v>
      </c>
    </row>
    <row r="11181" customFormat="false" ht="13.5" hidden="false" customHeight="false" outlineLevel="0" collapsed="false">
      <c r="A11181" s="0" t="s">
        <v>3558</v>
      </c>
    </row>
    <row r="11182" customFormat="false" ht="13.5" hidden="false" customHeight="false" outlineLevel="0" collapsed="false">
      <c r="A11182" s="0" t="s">
        <v>3559</v>
      </c>
    </row>
    <row r="11183" customFormat="false" ht="13.5" hidden="false" customHeight="false" outlineLevel="0" collapsed="false">
      <c r="A11183" s="0" t="s">
        <v>3560</v>
      </c>
    </row>
    <row r="11184" customFormat="false" ht="13.5" hidden="false" customHeight="false" outlineLevel="0" collapsed="false">
      <c r="A11184" s="0" t="s">
        <v>3561</v>
      </c>
    </row>
    <row r="11185" customFormat="false" ht="13.5" hidden="false" customHeight="false" outlineLevel="0" collapsed="false">
      <c r="A11185" s="0" t="s">
        <v>3562</v>
      </c>
    </row>
    <row r="11186" customFormat="false" ht="13.5" hidden="false" customHeight="false" outlineLevel="0" collapsed="false">
      <c r="A11186" s="0" t="s">
        <v>3563</v>
      </c>
    </row>
    <row r="11187" customFormat="false" ht="13.5" hidden="false" customHeight="false" outlineLevel="0" collapsed="false">
      <c r="A11187" s="0" t="s">
        <v>3564</v>
      </c>
    </row>
    <row r="11188" customFormat="false" ht="13.5" hidden="false" customHeight="false" outlineLevel="0" collapsed="false">
      <c r="A11188" s="0" t="s">
        <v>3565</v>
      </c>
    </row>
    <row r="11189" customFormat="false" ht="13.5" hidden="false" customHeight="false" outlineLevel="0" collapsed="false">
      <c r="A11189" s="0" t="s">
        <v>3566</v>
      </c>
    </row>
    <row r="11190" customFormat="false" ht="13.5" hidden="false" customHeight="false" outlineLevel="0" collapsed="false">
      <c r="A11190" s="0" t="s">
        <v>3567</v>
      </c>
    </row>
    <row r="11191" customFormat="false" ht="13.5" hidden="false" customHeight="false" outlineLevel="0" collapsed="false">
      <c r="A11191" s="0" t="s">
        <v>3568</v>
      </c>
    </row>
    <row r="11192" customFormat="false" ht="13.5" hidden="false" customHeight="false" outlineLevel="0" collapsed="false">
      <c r="A11192" s="0" t="s">
        <v>3569</v>
      </c>
    </row>
    <row r="11193" customFormat="false" ht="13.5" hidden="false" customHeight="false" outlineLevel="0" collapsed="false">
      <c r="A11193" s="0" t="s">
        <v>3570</v>
      </c>
    </row>
    <row r="11194" customFormat="false" ht="13.5" hidden="false" customHeight="false" outlineLevel="0" collapsed="false">
      <c r="A11194" s="0" t="s">
        <v>3571</v>
      </c>
    </row>
    <row r="11195" customFormat="false" ht="13.5" hidden="false" customHeight="false" outlineLevel="0" collapsed="false">
      <c r="A11195" s="0" t="s">
        <v>3572</v>
      </c>
    </row>
    <row r="11196" customFormat="false" ht="13.5" hidden="false" customHeight="false" outlineLevel="0" collapsed="false">
      <c r="A11196" s="0" t="s">
        <v>3573</v>
      </c>
    </row>
    <row r="11197" customFormat="false" ht="13.5" hidden="false" customHeight="false" outlineLevel="0" collapsed="false">
      <c r="A11197" s="0" t="s">
        <v>3574</v>
      </c>
    </row>
    <row r="11198" customFormat="false" ht="13.5" hidden="false" customHeight="false" outlineLevel="0" collapsed="false">
      <c r="A11198" s="0" t="s">
        <v>3575</v>
      </c>
    </row>
    <row r="11199" customFormat="false" ht="13.5" hidden="false" customHeight="false" outlineLevel="0" collapsed="false">
      <c r="A11199" s="0" t="s">
        <v>3576</v>
      </c>
    </row>
    <row r="11200" customFormat="false" ht="13.5" hidden="false" customHeight="false" outlineLevel="0" collapsed="false">
      <c r="A11200" s="0" t="s">
        <v>3577</v>
      </c>
    </row>
    <row r="11201" customFormat="false" ht="13.5" hidden="false" customHeight="false" outlineLevel="0" collapsed="false">
      <c r="A11201" s="0" t="s">
        <v>3578</v>
      </c>
    </row>
    <row r="11202" customFormat="false" ht="13.5" hidden="false" customHeight="false" outlineLevel="0" collapsed="false">
      <c r="A11202" s="0" t="s">
        <v>3579</v>
      </c>
    </row>
    <row r="11203" customFormat="false" ht="13.5" hidden="false" customHeight="false" outlineLevel="0" collapsed="false">
      <c r="A11203" s="0" t="s">
        <v>3580</v>
      </c>
    </row>
    <row r="11204" customFormat="false" ht="13.5" hidden="false" customHeight="false" outlineLevel="0" collapsed="false">
      <c r="A11204" s="0" t="s">
        <v>3581</v>
      </c>
    </row>
    <row r="11205" customFormat="false" ht="13.5" hidden="false" customHeight="false" outlineLevel="0" collapsed="false">
      <c r="A11205" s="0" t="s">
        <v>3582</v>
      </c>
    </row>
    <row r="11206" customFormat="false" ht="13.5" hidden="false" customHeight="false" outlineLevel="0" collapsed="false">
      <c r="A11206" s="0" t="s">
        <v>3583</v>
      </c>
    </row>
    <row r="11207" customFormat="false" ht="13.5" hidden="false" customHeight="false" outlineLevel="0" collapsed="false">
      <c r="A11207" s="0" t="s">
        <v>3584</v>
      </c>
    </row>
    <row r="11208" customFormat="false" ht="13.5" hidden="false" customHeight="false" outlineLevel="0" collapsed="false">
      <c r="A11208" s="0" t="s">
        <v>3585</v>
      </c>
    </row>
    <row r="11209" customFormat="false" ht="13.5" hidden="false" customHeight="false" outlineLevel="0" collapsed="false">
      <c r="A11209" s="0" t="s">
        <v>3586</v>
      </c>
    </row>
    <row r="11210" customFormat="false" ht="13.5" hidden="false" customHeight="false" outlineLevel="0" collapsed="false">
      <c r="A11210" s="0" t="s">
        <v>3587</v>
      </c>
    </row>
    <row r="11211" customFormat="false" ht="13.5" hidden="false" customHeight="false" outlineLevel="0" collapsed="false">
      <c r="A11211" s="0" t="s">
        <v>3588</v>
      </c>
    </row>
    <row r="11212" customFormat="false" ht="13.5" hidden="false" customHeight="false" outlineLevel="0" collapsed="false">
      <c r="A11212" s="0" t="s">
        <v>3589</v>
      </c>
    </row>
    <row r="11213" customFormat="false" ht="13.5" hidden="false" customHeight="false" outlineLevel="0" collapsed="false">
      <c r="A11213" s="0" t="s">
        <v>3590</v>
      </c>
    </row>
    <row r="11214" customFormat="false" ht="13.5" hidden="false" customHeight="false" outlineLevel="0" collapsed="false">
      <c r="A11214" s="0" t="s">
        <v>3591</v>
      </c>
    </row>
    <row r="11215" customFormat="false" ht="13.5" hidden="false" customHeight="false" outlineLevel="0" collapsed="false">
      <c r="A11215" s="0" t="s">
        <v>3592</v>
      </c>
    </row>
    <row r="11216" customFormat="false" ht="13.5" hidden="false" customHeight="false" outlineLevel="0" collapsed="false">
      <c r="A11216" s="0" t="s">
        <v>3593</v>
      </c>
    </row>
    <row r="11217" customFormat="false" ht="13.5" hidden="false" customHeight="false" outlineLevel="0" collapsed="false">
      <c r="A11217" s="0" t="s">
        <v>3594</v>
      </c>
    </row>
    <row r="11218" customFormat="false" ht="13.5" hidden="false" customHeight="false" outlineLevel="0" collapsed="false">
      <c r="A11218" s="0" t="s">
        <v>3595</v>
      </c>
    </row>
    <row r="11219" customFormat="false" ht="13.5" hidden="false" customHeight="false" outlineLevel="0" collapsed="false">
      <c r="A11219" s="0" t="s">
        <v>3596</v>
      </c>
    </row>
    <row r="11220" customFormat="false" ht="13.5" hidden="false" customHeight="false" outlineLevel="0" collapsed="false">
      <c r="A11220" s="0" t="s">
        <v>3597</v>
      </c>
    </row>
    <row r="11221" customFormat="false" ht="13.5" hidden="false" customHeight="false" outlineLevel="0" collapsed="false">
      <c r="A11221" s="0" t="s">
        <v>3598</v>
      </c>
    </row>
    <row r="11222" customFormat="false" ht="13.5" hidden="false" customHeight="false" outlineLevel="0" collapsed="false">
      <c r="A11222" s="0" t="s">
        <v>3599</v>
      </c>
    </row>
    <row r="11223" customFormat="false" ht="13.5" hidden="false" customHeight="false" outlineLevel="0" collapsed="false">
      <c r="A11223" s="0" t="s">
        <v>3600</v>
      </c>
    </row>
    <row r="11224" customFormat="false" ht="13.5" hidden="false" customHeight="false" outlineLevel="0" collapsed="false">
      <c r="A11224" s="0" t="s">
        <v>3601</v>
      </c>
    </row>
    <row r="11225" customFormat="false" ht="13.5" hidden="false" customHeight="false" outlineLevel="0" collapsed="false">
      <c r="A11225" s="0" t="s">
        <v>3602</v>
      </c>
    </row>
    <row r="11226" customFormat="false" ht="13.5" hidden="false" customHeight="false" outlineLevel="0" collapsed="false">
      <c r="A11226" s="0" t="s">
        <v>3603</v>
      </c>
    </row>
    <row r="11227" customFormat="false" ht="13.5" hidden="false" customHeight="false" outlineLevel="0" collapsed="false">
      <c r="A11227" s="0" t="s">
        <v>3604</v>
      </c>
    </row>
    <row r="11228" customFormat="false" ht="13.5" hidden="false" customHeight="false" outlineLevel="0" collapsed="false">
      <c r="A11228" s="0" t="s">
        <v>3605</v>
      </c>
    </row>
    <row r="11229" customFormat="false" ht="13.5" hidden="false" customHeight="false" outlineLevel="0" collapsed="false">
      <c r="A11229" s="0" t="s">
        <v>3606</v>
      </c>
    </row>
    <row r="11230" customFormat="false" ht="13.5" hidden="false" customHeight="false" outlineLevel="0" collapsed="false">
      <c r="A11230" s="0" t="s">
        <v>3607</v>
      </c>
    </row>
    <row r="11231" customFormat="false" ht="13.5" hidden="false" customHeight="false" outlineLevel="0" collapsed="false">
      <c r="A11231" s="0" t="s">
        <v>3608</v>
      </c>
    </row>
    <row r="11232" customFormat="false" ht="13.5" hidden="false" customHeight="false" outlineLevel="0" collapsed="false">
      <c r="A11232" s="0" t="s">
        <v>3609</v>
      </c>
    </row>
    <row r="11233" customFormat="false" ht="13.5" hidden="false" customHeight="false" outlineLevel="0" collapsed="false">
      <c r="A11233" s="0" t="s">
        <v>3610</v>
      </c>
    </row>
    <row r="11234" customFormat="false" ht="13.5" hidden="false" customHeight="false" outlineLevel="0" collapsed="false">
      <c r="A11234" s="0" t="s">
        <v>3611</v>
      </c>
    </row>
    <row r="11235" customFormat="false" ht="13.5" hidden="false" customHeight="false" outlineLevel="0" collapsed="false">
      <c r="A11235" s="0" t="s">
        <v>3612</v>
      </c>
    </row>
    <row r="11236" customFormat="false" ht="13.5" hidden="false" customHeight="false" outlineLevel="0" collapsed="false">
      <c r="A11236" s="0" t="s">
        <v>3613</v>
      </c>
    </row>
    <row r="11237" customFormat="false" ht="13.5" hidden="false" customHeight="false" outlineLevel="0" collapsed="false">
      <c r="A11237" s="0" t="s">
        <v>3614</v>
      </c>
    </row>
    <row r="11238" customFormat="false" ht="13.5" hidden="false" customHeight="false" outlineLevel="0" collapsed="false">
      <c r="A11238" s="0" t="s">
        <v>3615</v>
      </c>
    </row>
    <row r="11239" customFormat="false" ht="13.5" hidden="false" customHeight="false" outlineLevel="0" collapsed="false">
      <c r="A11239" s="0" t="s">
        <v>3616</v>
      </c>
    </row>
    <row r="11240" customFormat="false" ht="13.5" hidden="false" customHeight="false" outlineLevel="0" collapsed="false">
      <c r="A11240" s="0" t="s">
        <v>3617</v>
      </c>
    </row>
    <row r="11241" customFormat="false" ht="13.5" hidden="false" customHeight="false" outlineLevel="0" collapsed="false">
      <c r="A11241" s="0" t="s">
        <v>3618</v>
      </c>
    </row>
    <row r="11242" customFormat="false" ht="13.5" hidden="false" customHeight="false" outlineLevel="0" collapsed="false">
      <c r="A11242" s="0" t="s">
        <v>3619</v>
      </c>
    </row>
    <row r="11243" customFormat="false" ht="13.5" hidden="false" customHeight="false" outlineLevel="0" collapsed="false">
      <c r="A11243" s="0" t="s">
        <v>3620</v>
      </c>
    </row>
    <row r="11244" customFormat="false" ht="13.5" hidden="false" customHeight="false" outlineLevel="0" collapsed="false">
      <c r="A11244" s="0" t="s">
        <v>3621</v>
      </c>
    </row>
    <row r="11245" customFormat="false" ht="13.5" hidden="false" customHeight="false" outlineLevel="0" collapsed="false">
      <c r="A11245" s="0" t="s">
        <v>3622</v>
      </c>
    </row>
    <row r="11246" customFormat="false" ht="13.5" hidden="false" customHeight="false" outlineLevel="0" collapsed="false">
      <c r="A11246" s="0" t="s">
        <v>3623</v>
      </c>
    </row>
    <row r="11247" customFormat="false" ht="13.5" hidden="false" customHeight="false" outlineLevel="0" collapsed="false">
      <c r="A11247" s="0" t="s">
        <v>3624</v>
      </c>
    </row>
    <row r="11248" customFormat="false" ht="13.5" hidden="false" customHeight="false" outlineLevel="0" collapsed="false">
      <c r="A11248" s="0" t="s">
        <v>3625</v>
      </c>
    </row>
    <row r="11249" customFormat="false" ht="13.5" hidden="false" customHeight="false" outlineLevel="0" collapsed="false">
      <c r="A11249" s="0" t="s">
        <v>3626</v>
      </c>
    </row>
    <row r="11250" customFormat="false" ht="13.5" hidden="false" customHeight="false" outlineLevel="0" collapsed="false">
      <c r="A11250" s="0" t="s">
        <v>3627</v>
      </c>
    </row>
    <row r="11251" customFormat="false" ht="13.5" hidden="false" customHeight="false" outlineLevel="0" collapsed="false">
      <c r="A11251" s="0" t="s">
        <v>3628</v>
      </c>
    </row>
    <row r="11252" customFormat="false" ht="13.5" hidden="false" customHeight="false" outlineLevel="0" collapsed="false">
      <c r="A11252" s="0" t="s">
        <v>3629</v>
      </c>
    </row>
    <row r="11253" customFormat="false" ht="13.5" hidden="false" customHeight="false" outlineLevel="0" collapsed="false">
      <c r="A11253" s="0" t="s">
        <v>3630</v>
      </c>
    </row>
    <row r="11254" customFormat="false" ht="13.5" hidden="false" customHeight="false" outlineLevel="0" collapsed="false">
      <c r="A11254" s="0" t="s">
        <v>3631</v>
      </c>
    </row>
    <row r="11255" customFormat="false" ht="13.5" hidden="false" customHeight="false" outlineLevel="0" collapsed="false">
      <c r="A11255" s="0" t="s">
        <v>3632</v>
      </c>
    </row>
    <row r="11256" customFormat="false" ht="13.5" hidden="false" customHeight="false" outlineLevel="0" collapsed="false">
      <c r="A11256" s="0" t="s">
        <v>3633</v>
      </c>
    </row>
    <row r="11257" customFormat="false" ht="13.5" hidden="false" customHeight="false" outlineLevel="0" collapsed="false">
      <c r="A11257" s="0" t="s">
        <v>3634</v>
      </c>
    </row>
    <row r="11258" customFormat="false" ht="13.5" hidden="false" customHeight="false" outlineLevel="0" collapsed="false">
      <c r="A11258" s="0" t="s">
        <v>3635</v>
      </c>
    </row>
    <row r="11259" customFormat="false" ht="13.5" hidden="false" customHeight="false" outlineLevel="0" collapsed="false">
      <c r="A11259" s="0" t="s">
        <v>3636</v>
      </c>
    </row>
    <row r="11260" customFormat="false" ht="13.5" hidden="false" customHeight="false" outlineLevel="0" collapsed="false">
      <c r="A11260" s="0" t="s">
        <v>3637</v>
      </c>
    </row>
    <row r="11261" customFormat="false" ht="13.5" hidden="false" customHeight="false" outlineLevel="0" collapsed="false">
      <c r="A11261" s="0" t="s">
        <v>3638</v>
      </c>
    </row>
    <row r="11262" customFormat="false" ht="13.5" hidden="false" customHeight="false" outlineLevel="0" collapsed="false">
      <c r="A11262" s="0" t="s">
        <v>3639</v>
      </c>
    </row>
    <row r="11263" customFormat="false" ht="13.5" hidden="false" customHeight="false" outlineLevel="0" collapsed="false">
      <c r="A11263" s="0" t="s">
        <v>3640</v>
      </c>
    </row>
    <row r="11264" customFormat="false" ht="13.5" hidden="false" customHeight="false" outlineLevel="0" collapsed="false">
      <c r="A11264" s="0" t="s">
        <v>3641</v>
      </c>
    </row>
    <row r="11265" customFormat="false" ht="13.5" hidden="false" customHeight="false" outlineLevel="0" collapsed="false">
      <c r="A11265" s="0" t="s">
        <v>3642</v>
      </c>
    </row>
    <row r="11266" customFormat="false" ht="13.5" hidden="false" customHeight="false" outlineLevel="0" collapsed="false">
      <c r="A11266" s="0" t="s">
        <v>3643</v>
      </c>
    </row>
    <row r="11267" customFormat="false" ht="13.5" hidden="false" customHeight="false" outlineLevel="0" collapsed="false">
      <c r="A11267" s="0" t="s">
        <v>3644</v>
      </c>
    </row>
    <row r="11268" customFormat="false" ht="13.5" hidden="false" customHeight="false" outlineLevel="0" collapsed="false">
      <c r="A11268" s="0" t="s">
        <v>3645</v>
      </c>
    </row>
    <row r="11269" customFormat="false" ht="13.5" hidden="false" customHeight="false" outlineLevel="0" collapsed="false">
      <c r="A11269" s="0" t="s">
        <v>3646</v>
      </c>
    </row>
    <row r="11270" customFormat="false" ht="13.5" hidden="false" customHeight="false" outlineLevel="0" collapsed="false">
      <c r="A11270" s="0" t="s">
        <v>3647</v>
      </c>
    </row>
    <row r="11271" customFormat="false" ht="13.5" hidden="false" customHeight="false" outlineLevel="0" collapsed="false">
      <c r="A11271" s="0" t="s">
        <v>3648</v>
      </c>
    </row>
    <row r="11272" customFormat="false" ht="13.5" hidden="false" customHeight="false" outlineLevel="0" collapsed="false">
      <c r="A11272" s="0" t="s">
        <v>3649</v>
      </c>
    </row>
    <row r="11273" customFormat="false" ht="13.5" hidden="false" customHeight="false" outlineLevel="0" collapsed="false">
      <c r="A11273" s="0" t="s">
        <v>3650</v>
      </c>
    </row>
    <row r="11274" customFormat="false" ht="13.5" hidden="false" customHeight="false" outlineLevel="0" collapsed="false">
      <c r="A11274" s="0" t="s">
        <v>3651</v>
      </c>
    </row>
    <row r="11275" customFormat="false" ht="13.5" hidden="false" customHeight="false" outlineLevel="0" collapsed="false">
      <c r="A11275" s="0" t="s">
        <v>3652</v>
      </c>
    </row>
    <row r="11276" customFormat="false" ht="13.5" hidden="false" customHeight="false" outlineLevel="0" collapsed="false">
      <c r="A11276" s="0" t="s">
        <v>3653</v>
      </c>
    </row>
    <row r="11277" customFormat="false" ht="13.5" hidden="false" customHeight="false" outlineLevel="0" collapsed="false">
      <c r="A11277" s="0" t="s">
        <v>3654</v>
      </c>
    </row>
    <row r="11278" customFormat="false" ht="13.5" hidden="false" customHeight="false" outlineLevel="0" collapsed="false">
      <c r="A11278" s="0" t="s">
        <v>3655</v>
      </c>
    </row>
    <row r="11279" customFormat="false" ht="13.5" hidden="false" customHeight="false" outlineLevel="0" collapsed="false">
      <c r="A11279" s="0" t="s">
        <v>3656</v>
      </c>
    </row>
    <row r="11280" customFormat="false" ht="13.5" hidden="false" customHeight="false" outlineLevel="0" collapsed="false">
      <c r="A11280" s="0" t="s">
        <v>3657</v>
      </c>
    </row>
    <row r="11281" customFormat="false" ht="13.5" hidden="false" customHeight="false" outlineLevel="0" collapsed="false">
      <c r="A11281" s="0" t="s">
        <v>3658</v>
      </c>
    </row>
    <row r="11282" customFormat="false" ht="13.5" hidden="false" customHeight="false" outlineLevel="0" collapsed="false">
      <c r="A11282" s="0" t="s">
        <v>3659</v>
      </c>
    </row>
    <row r="11283" customFormat="false" ht="13.5" hidden="false" customHeight="false" outlineLevel="0" collapsed="false">
      <c r="A11283" s="0" t="s">
        <v>3660</v>
      </c>
    </row>
    <row r="11284" customFormat="false" ht="13.5" hidden="false" customHeight="false" outlineLevel="0" collapsed="false">
      <c r="A11284" s="0" t="s">
        <v>3661</v>
      </c>
    </row>
    <row r="11285" customFormat="false" ht="13.5" hidden="false" customHeight="false" outlineLevel="0" collapsed="false">
      <c r="A11285" s="0" t="s">
        <v>3662</v>
      </c>
    </row>
    <row r="11286" customFormat="false" ht="13.5" hidden="false" customHeight="false" outlineLevel="0" collapsed="false">
      <c r="A11286" s="0" t="s">
        <v>3663</v>
      </c>
    </row>
    <row r="11287" customFormat="false" ht="13.5" hidden="false" customHeight="false" outlineLevel="0" collapsed="false">
      <c r="A11287" s="0" t="s">
        <v>3664</v>
      </c>
    </row>
    <row r="11288" customFormat="false" ht="13.5" hidden="false" customHeight="false" outlineLevel="0" collapsed="false">
      <c r="A11288" s="0" t="s">
        <v>3665</v>
      </c>
    </row>
    <row r="11289" customFormat="false" ht="13.5" hidden="false" customHeight="false" outlineLevel="0" collapsed="false">
      <c r="A11289" s="0" t="s">
        <v>3666</v>
      </c>
    </row>
    <row r="11290" customFormat="false" ht="13.5" hidden="false" customHeight="false" outlineLevel="0" collapsed="false">
      <c r="A11290" s="0" t="s">
        <v>3667</v>
      </c>
    </row>
    <row r="11291" customFormat="false" ht="13.5" hidden="false" customHeight="false" outlineLevel="0" collapsed="false">
      <c r="A11291" s="0" t="s">
        <v>3668</v>
      </c>
    </row>
    <row r="11292" customFormat="false" ht="13.5" hidden="false" customHeight="false" outlineLevel="0" collapsed="false">
      <c r="A11292" s="0" t="s">
        <v>3669</v>
      </c>
    </row>
    <row r="11293" customFormat="false" ht="13.5" hidden="false" customHeight="false" outlineLevel="0" collapsed="false">
      <c r="A11293" s="0" t="s">
        <v>3670</v>
      </c>
    </row>
    <row r="11294" customFormat="false" ht="13.5" hidden="false" customHeight="false" outlineLevel="0" collapsed="false">
      <c r="A11294" s="0" t="s">
        <v>3671</v>
      </c>
    </row>
    <row r="11295" customFormat="false" ht="13.5" hidden="false" customHeight="false" outlineLevel="0" collapsed="false">
      <c r="A11295" s="0" t="s">
        <v>3672</v>
      </c>
    </row>
    <row r="11296" customFormat="false" ht="13.5" hidden="false" customHeight="false" outlineLevel="0" collapsed="false">
      <c r="A11296" s="0" t="s">
        <v>3673</v>
      </c>
    </row>
    <row r="11297" customFormat="false" ht="13.5" hidden="false" customHeight="false" outlineLevel="0" collapsed="false">
      <c r="A11297" s="0" t="s">
        <v>3674</v>
      </c>
    </row>
    <row r="11298" customFormat="false" ht="13.5" hidden="false" customHeight="false" outlineLevel="0" collapsed="false">
      <c r="A11298" s="0" t="s">
        <v>3675</v>
      </c>
    </row>
    <row r="11299" customFormat="false" ht="13.5" hidden="false" customHeight="false" outlineLevel="0" collapsed="false">
      <c r="A11299" s="0" t="s">
        <v>3676</v>
      </c>
    </row>
    <row r="11300" customFormat="false" ht="13.5" hidden="false" customHeight="false" outlineLevel="0" collapsed="false">
      <c r="A11300" s="0" t="s">
        <v>3677</v>
      </c>
    </row>
    <row r="11301" customFormat="false" ht="13.5" hidden="false" customHeight="false" outlineLevel="0" collapsed="false">
      <c r="A11301" s="0" t="s">
        <v>3678</v>
      </c>
    </row>
    <row r="11302" customFormat="false" ht="13.5" hidden="false" customHeight="false" outlineLevel="0" collapsed="false">
      <c r="A11302" s="0" t="s">
        <v>3679</v>
      </c>
    </row>
    <row r="11303" customFormat="false" ht="13.5" hidden="false" customHeight="false" outlineLevel="0" collapsed="false">
      <c r="A11303" s="0" t="s">
        <v>3680</v>
      </c>
    </row>
    <row r="11304" customFormat="false" ht="13.5" hidden="false" customHeight="false" outlineLevel="0" collapsed="false">
      <c r="A11304" s="0" t="s">
        <v>3681</v>
      </c>
    </row>
    <row r="11305" customFormat="false" ht="13.5" hidden="false" customHeight="false" outlineLevel="0" collapsed="false">
      <c r="A11305" s="0" t="s">
        <v>3682</v>
      </c>
    </row>
    <row r="11306" customFormat="false" ht="13.5" hidden="false" customHeight="false" outlineLevel="0" collapsed="false">
      <c r="A11306" s="0" t="s">
        <v>3683</v>
      </c>
    </row>
    <row r="11307" customFormat="false" ht="13.5" hidden="false" customHeight="false" outlineLevel="0" collapsed="false">
      <c r="A11307" s="0" t="s">
        <v>3684</v>
      </c>
    </row>
    <row r="11308" customFormat="false" ht="13.5" hidden="false" customHeight="false" outlineLevel="0" collapsed="false">
      <c r="A11308" s="0" t="s">
        <v>3685</v>
      </c>
    </row>
    <row r="11309" customFormat="false" ht="13.5" hidden="false" customHeight="false" outlineLevel="0" collapsed="false">
      <c r="A11309" s="0" t="s">
        <v>3686</v>
      </c>
    </row>
    <row r="11310" customFormat="false" ht="13.5" hidden="false" customHeight="false" outlineLevel="0" collapsed="false">
      <c r="A11310" s="0" t="s">
        <v>3687</v>
      </c>
    </row>
    <row r="11311" customFormat="false" ht="13.5" hidden="false" customHeight="false" outlineLevel="0" collapsed="false">
      <c r="A11311" s="0" t="s">
        <v>3688</v>
      </c>
    </row>
    <row r="11312" customFormat="false" ht="13.5" hidden="false" customHeight="false" outlineLevel="0" collapsed="false">
      <c r="A11312" s="0" t="s">
        <v>3689</v>
      </c>
    </row>
    <row r="11313" customFormat="false" ht="13.5" hidden="false" customHeight="false" outlineLevel="0" collapsed="false">
      <c r="A11313" s="0" t="s">
        <v>3690</v>
      </c>
    </row>
    <row r="11314" customFormat="false" ht="13.5" hidden="false" customHeight="false" outlineLevel="0" collapsed="false">
      <c r="A11314" s="0" t="s">
        <v>3691</v>
      </c>
    </row>
    <row r="11315" customFormat="false" ht="13.5" hidden="false" customHeight="false" outlineLevel="0" collapsed="false">
      <c r="A11315" s="0" t="s">
        <v>3692</v>
      </c>
    </row>
    <row r="11316" customFormat="false" ht="13.5" hidden="false" customHeight="false" outlineLevel="0" collapsed="false">
      <c r="A11316" s="0" t="s">
        <v>3693</v>
      </c>
    </row>
    <row r="11317" customFormat="false" ht="13.5" hidden="false" customHeight="false" outlineLevel="0" collapsed="false">
      <c r="A11317" s="0" t="s">
        <v>3694</v>
      </c>
    </row>
    <row r="11318" customFormat="false" ht="13.5" hidden="false" customHeight="false" outlineLevel="0" collapsed="false">
      <c r="A11318" s="0" t="s">
        <v>3695</v>
      </c>
    </row>
    <row r="11319" customFormat="false" ht="13.5" hidden="false" customHeight="false" outlineLevel="0" collapsed="false">
      <c r="A11319" s="0" t="s">
        <v>3696</v>
      </c>
    </row>
    <row r="11320" customFormat="false" ht="13.5" hidden="false" customHeight="false" outlineLevel="0" collapsed="false">
      <c r="A11320" s="0" t="s">
        <v>3697</v>
      </c>
    </row>
    <row r="11321" customFormat="false" ht="13.5" hidden="false" customHeight="false" outlineLevel="0" collapsed="false">
      <c r="A11321" s="0" t="s">
        <v>3698</v>
      </c>
    </row>
    <row r="11322" customFormat="false" ht="13.5" hidden="false" customHeight="false" outlineLevel="0" collapsed="false">
      <c r="A11322" s="0" t="s">
        <v>3699</v>
      </c>
    </row>
    <row r="11323" customFormat="false" ht="13.5" hidden="false" customHeight="false" outlineLevel="0" collapsed="false">
      <c r="A11323" s="0" t="s">
        <v>3700</v>
      </c>
    </row>
    <row r="11324" customFormat="false" ht="13.5" hidden="false" customHeight="false" outlineLevel="0" collapsed="false">
      <c r="A11324" s="0" t="s">
        <v>3701</v>
      </c>
    </row>
    <row r="11325" customFormat="false" ht="13.5" hidden="false" customHeight="false" outlineLevel="0" collapsed="false">
      <c r="A11325" s="0" t="s">
        <v>3702</v>
      </c>
    </row>
    <row r="11326" customFormat="false" ht="13.5" hidden="false" customHeight="false" outlineLevel="0" collapsed="false">
      <c r="A11326" s="0" t="s">
        <v>3703</v>
      </c>
    </row>
    <row r="11327" customFormat="false" ht="13.5" hidden="false" customHeight="false" outlineLevel="0" collapsed="false">
      <c r="A11327" s="0" t="s">
        <v>3704</v>
      </c>
    </row>
    <row r="11328" customFormat="false" ht="13.5" hidden="false" customHeight="false" outlineLevel="0" collapsed="false">
      <c r="A11328" s="0" t="s">
        <v>3705</v>
      </c>
    </row>
    <row r="11329" customFormat="false" ht="13.5" hidden="false" customHeight="false" outlineLevel="0" collapsed="false">
      <c r="A11329" s="0" t="s">
        <v>3706</v>
      </c>
    </row>
    <row r="11330" customFormat="false" ht="13.5" hidden="false" customHeight="false" outlineLevel="0" collapsed="false">
      <c r="A11330" s="0" t="s">
        <v>3707</v>
      </c>
    </row>
    <row r="11331" customFormat="false" ht="13.5" hidden="false" customHeight="false" outlineLevel="0" collapsed="false">
      <c r="A11331" s="0" t="s">
        <v>3708</v>
      </c>
    </row>
    <row r="11332" customFormat="false" ht="13.5" hidden="false" customHeight="false" outlineLevel="0" collapsed="false">
      <c r="A11332" s="0" t="s">
        <v>3709</v>
      </c>
    </row>
    <row r="11333" customFormat="false" ht="13.5" hidden="false" customHeight="false" outlineLevel="0" collapsed="false">
      <c r="A11333" s="0" t="s">
        <v>3710</v>
      </c>
    </row>
    <row r="11334" customFormat="false" ht="13.5" hidden="false" customHeight="false" outlineLevel="0" collapsed="false">
      <c r="A11334" s="0" t="s">
        <v>3711</v>
      </c>
    </row>
    <row r="11335" customFormat="false" ht="13.5" hidden="false" customHeight="false" outlineLevel="0" collapsed="false">
      <c r="A11335" s="0" t="s">
        <v>3712</v>
      </c>
    </row>
    <row r="11336" customFormat="false" ht="13.5" hidden="false" customHeight="false" outlineLevel="0" collapsed="false">
      <c r="A11336" s="0" t="s">
        <v>3714</v>
      </c>
    </row>
    <row r="11337" customFormat="false" ht="13.5" hidden="false" customHeight="false" outlineLevel="0" collapsed="false">
      <c r="A11337" s="0" t="s">
        <v>3715</v>
      </c>
    </row>
    <row r="11338" customFormat="false" ht="13.5" hidden="false" customHeight="false" outlineLevel="0" collapsed="false">
      <c r="A11338" s="0" t="s">
        <v>3716</v>
      </c>
    </row>
    <row r="11339" customFormat="false" ht="13.5" hidden="false" customHeight="false" outlineLevel="0" collapsed="false">
      <c r="A11339" s="0" t="s">
        <v>3717</v>
      </c>
    </row>
    <row r="11340" customFormat="false" ht="13.5" hidden="false" customHeight="false" outlineLevel="0" collapsed="false">
      <c r="A11340" s="0" t="s">
        <v>3718</v>
      </c>
    </row>
    <row r="11341" customFormat="false" ht="13.5" hidden="false" customHeight="false" outlineLevel="0" collapsed="false">
      <c r="A11341" s="0" t="s">
        <v>3719</v>
      </c>
    </row>
    <row r="11342" customFormat="false" ht="13.5" hidden="false" customHeight="false" outlineLevel="0" collapsed="false">
      <c r="A11342" s="0" t="s">
        <v>3720</v>
      </c>
    </row>
    <row r="11343" customFormat="false" ht="13.5" hidden="false" customHeight="false" outlineLevel="0" collapsed="false">
      <c r="A11343" s="0" t="s">
        <v>3721</v>
      </c>
    </row>
    <row r="11344" customFormat="false" ht="13.5" hidden="false" customHeight="false" outlineLevel="0" collapsed="false">
      <c r="A11344" s="0" t="s">
        <v>3722</v>
      </c>
    </row>
    <row r="11345" customFormat="false" ht="13.5" hidden="false" customHeight="false" outlineLevel="0" collapsed="false">
      <c r="A11345" s="0" t="s">
        <v>3723</v>
      </c>
    </row>
    <row r="11346" customFormat="false" ht="13.5" hidden="false" customHeight="false" outlineLevel="0" collapsed="false">
      <c r="A11346" s="0" t="s">
        <v>3724</v>
      </c>
    </row>
    <row r="11347" customFormat="false" ht="13.5" hidden="false" customHeight="false" outlineLevel="0" collapsed="false">
      <c r="A11347" s="0" t="s">
        <v>3725</v>
      </c>
    </row>
    <row r="11348" customFormat="false" ht="13.5" hidden="false" customHeight="false" outlineLevel="0" collapsed="false">
      <c r="A11348" s="0" t="s">
        <v>3726</v>
      </c>
    </row>
    <row r="11349" customFormat="false" ht="13.5" hidden="false" customHeight="false" outlineLevel="0" collapsed="false">
      <c r="A11349" s="0" t="s">
        <v>3727</v>
      </c>
    </row>
    <row r="11350" customFormat="false" ht="13.5" hidden="false" customHeight="false" outlineLevel="0" collapsed="false">
      <c r="A11350" s="0" t="s">
        <v>3728</v>
      </c>
    </row>
    <row r="11351" customFormat="false" ht="13.5" hidden="false" customHeight="false" outlineLevel="0" collapsed="false">
      <c r="A11351" s="0" t="s">
        <v>3729</v>
      </c>
    </row>
    <row r="11352" customFormat="false" ht="13.5" hidden="false" customHeight="false" outlineLevel="0" collapsed="false">
      <c r="A11352" s="0" t="s">
        <v>3730</v>
      </c>
    </row>
    <row r="11353" customFormat="false" ht="13.5" hidden="false" customHeight="false" outlineLevel="0" collapsed="false">
      <c r="A11353" s="0" t="s">
        <v>3731</v>
      </c>
    </row>
    <row r="11354" customFormat="false" ht="13.5" hidden="false" customHeight="false" outlineLevel="0" collapsed="false">
      <c r="A11354" s="0" t="s">
        <v>3732</v>
      </c>
    </row>
    <row r="11355" customFormat="false" ht="13.5" hidden="false" customHeight="false" outlineLevel="0" collapsed="false">
      <c r="A11355" s="0" t="s">
        <v>3733</v>
      </c>
    </row>
    <row r="11356" customFormat="false" ht="13.5" hidden="false" customHeight="false" outlineLevel="0" collapsed="false">
      <c r="A11356" s="0" t="s">
        <v>3734</v>
      </c>
    </row>
    <row r="11357" customFormat="false" ht="13.5" hidden="false" customHeight="false" outlineLevel="0" collapsed="false">
      <c r="A11357" s="0" t="s">
        <v>3735</v>
      </c>
    </row>
    <row r="11358" customFormat="false" ht="13.5" hidden="false" customHeight="false" outlineLevel="0" collapsed="false">
      <c r="A11358" s="0" t="s">
        <v>3736</v>
      </c>
    </row>
    <row r="11359" customFormat="false" ht="13.5" hidden="false" customHeight="false" outlineLevel="0" collapsed="false">
      <c r="A11359" s="0" t="s">
        <v>3737</v>
      </c>
    </row>
    <row r="11360" customFormat="false" ht="13.5" hidden="false" customHeight="false" outlineLevel="0" collapsed="false">
      <c r="A11360" s="0" t="s">
        <v>3738</v>
      </c>
    </row>
    <row r="11361" customFormat="false" ht="13.5" hidden="false" customHeight="false" outlineLevel="0" collapsed="false">
      <c r="A11361" s="0" t="s">
        <v>3739</v>
      </c>
    </row>
    <row r="11362" customFormat="false" ht="13.5" hidden="false" customHeight="false" outlineLevel="0" collapsed="false">
      <c r="A11362" s="0" t="s">
        <v>3740</v>
      </c>
    </row>
    <row r="11363" customFormat="false" ht="13.5" hidden="false" customHeight="false" outlineLevel="0" collapsed="false">
      <c r="A11363" s="0" t="s">
        <v>3741</v>
      </c>
    </row>
    <row r="11364" customFormat="false" ht="13.5" hidden="false" customHeight="false" outlineLevel="0" collapsed="false">
      <c r="A11364" s="0" t="s">
        <v>3742</v>
      </c>
    </row>
    <row r="11365" customFormat="false" ht="13.5" hidden="false" customHeight="false" outlineLevel="0" collapsed="false">
      <c r="A11365" s="0" t="s">
        <v>3743</v>
      </c>
    </row>
    <row r="11366" customFormat="false" ht="13.5" hidden="false" customHeight="false" outlineLevel="0" collapsed="false">
      <c r="A11366" s="0" t="s">
        <v>3744</v>
      </c>
    </row>
    <row r="11367" customFormat="false" ht="13.5" hidden="false" customHeight="false" outlineLevel="0" collapsed="false">
      <c r="A11367" s="0" t="s">
        <v>3745</v>
      </c>
    </row>
    <row r="11368" customFormat="false" ht="13.5" hidden="false" customHeight="false" outlineLevel="0" collapsed="false">
      <c r="A11368" s="0" t="s">
        <v>3746</v>
      </c>
    </row>
    <row r="11369" customFormat="false" ht="13.5" hidden="false" customHeight="false" outlineLevel="0" collapsed="false">
      <c r="A11369" s="0" t="s">
        <v>3747</v>
      </c>
    </row>
    <row r="11370" customFormat="false" ht="13.5" hidden="false" customHeight="false" outlineLevel="0" collapsed="false">
      <c r="A11370" s="0" t="s">
        <v>3748</v>
      </c>
    </row>
    <row r="11371" customFormat="false" ht="13.5" hidden="false" customHeight="false" outlineLevel="0" collapsed="false">
      <c r="A11371" s="0" t="s">
        <v>3749</v>
      </c>
    </row>
    <row r="11372" customFormat="false" ht="13.5" hidden="false" customHeight="false" outlineLevel="0" collapsed="false">
      <c r="A11372" s="0" t="s">
        <v>3750</v>
      </c>
    </row>
    <row r="11373" customFormat="false" ht="13.5" hidden="false" customHeight="false" outlineLevel="0" collapsed="false">
      <c r="A11373" s="0" t="s">
        <v>3751</v>
      </c>
    </row>
    <row r="11374" customFormat="false" ht="13.5" hidden="false" customHeight="false" outlineLevel="0" collapsed="false">
      <c r="A11374" s="0" t="s">
        <v>3752</v>
      </c>
    </row>
    <row r="11375" customFormat="false" ht="13.5" hidden="false" customHeight="false" outlineLevel="0" collapsed="false">
      <c r="A11375" s="0" t="s">
        <v>3753</v>
      </c>
    </row>
    <row r="11376" customFormat="false" ht="13.5" hidden="false" customHeight="false" outlineLevel="0" collapsed="false">
      <c r="A11376" s="0" t="s">
        <v>3754</v>
      </c>
    </row>
    <row r="11377" customFormat="false" ht="13.5" hidden="false" customHeight="false" outlineLevel="0" collapsed="false">
      <c r="A11377" s="0" t="s">
        <v>3755</v>
      </c>
    </row>
    <row r="11378" customFormat="false" ht="13.5" hidden="false" customHeight="false" outlineLevel="0" collapsed="false">
      <c r="A11378" s="0" t="s">
        <v>3756</v>
      </c>
    </row>
    <row r="11379" customFormat="false" ht="13.5" hidden="false" customHeight="false" outlineLevel="0" collapsed="false">
      <c r="A11379" s="0" t="s">
        <v>3757</v>
      </c>
    </row>
    <row r="11380" customFormat="false" ht="13.5" hidden="false" customHeight="false" outlineLevel="0" collapsed="false">
      <c r="A11380" s="0" t="s">
        <v>3758</v>
      </c>
    </row>
    <row r="11381" customFormat="false" ht="13.5" hidden="false" customHeight="false" outlineLevel="0" collapsed="false">
      <c r="A11381" s="0" t="s">
        <v>3759</v>
      </c>
    </row>
    <row r="11382" customFormat="false" ht="13.5" hidden="false" customHeight="false" outlineLevel="0" collapsed="false">
      <c r="A11382" s="0" t="s">
        <v>3760</v>
      </c>
    </row>
    <row r="11383" customFormat="false" ht="13.5" hidden="false" customHeight="false" outlineLevel="0" collapsed="false">
      <c r="A11383" s="0" t="s">
        <v>3761</v>
      </c>
    </row>
    <row r="11384" customFormat="false" ht="13.5" hidden="false" customHeight="false" outlineLevel="0" collapsed="false">
      <c r="A11384" s="0" t="s">
        <v>3762</v>
      </c>
    </row>
    <row r="11385" customFormat="false" ht="13.5" hidden="false" customHeight="false" outlineLevel="0" collapsed="false">
      <c r="A11385" s="0" t="s">
        <v>3763</v>
      </c>
    </row>
    <row r="11386" customFormat="false" ht="13.5" hidden="false" customHeight="false" outlineLevel="0" collapsed="false">
      <c r="A11386" s="0" t="s">
        <v>3764</v>
      </c>
    </row>
    <row r="11387" customFormat="false" ht="13.5" hidden="false" customHeight="false" outlineLevel="0" collapsed="false">
      <c r="A11387" s="0" t="s">
        <v>3765</v>
      </c>
    </row>
    <row r="11388" customFormat="false" ht="13.5" hidden="false" customHeight="false" outlineLevel="0" collapsed="false">
      <c r="A11388" s="0" t="s">
        <v>3766</v>
      </c>
    </row>
    <row r="11389" customFormat="false" ht="13.5" hidden="false" customHeight="false" outlineLevel="0" collapsed="false">
      <c r="A11389" s="0" t="s">
        <v>3767</v>
      </c>
    </row>
    <row r="11390" customFormat="false" ht="13.5" hidden="false" customHeight="false" outlineLevel="0" collapsed="false">
      <c r="A11390" s="0" t="s">
        <v>3768</v>
      </c>
    </row>
    <row r="11391" customFormat="false" ht="13.5" hidden="false" customHeight="false" outlineLevel="0" collapsed="false">
      <c r="A11391" s="0" t="s">
        <v>3769</v>
      </c>
    </row>
    <row r="11392" customFormat="false" ht="13.5" hidden="false" customHeight="false" outlineLevel="0" collapsed="false">
      <c r="A11392" s="0" t="s">
        <v>3770</v>
      </c>
    </row>
    <row r="11393" customFormat="false" ht="13.5" hidden="false" customHeight="false" outlineLevel="0" collapsed="false">
      <c r="A11393" s="0" t="s">
        <v>3771</v>
      </c>
    </row>
    <row r="11394" customFormat="false" ht="13.5" hidden="false" customHeight="false" outlineLevel="0" collapsed="false">
      <c r="A11394" s="0" t="s">
        <v>3772</v>
      </c>
    </row>
    <row r="11395" customFormat="false" ht="13.5" hidden="false" customHeight="false" outlineLevel="0" collapsed="false">
      <c r="A11395" s="0" t="s">
        <v>3773</v>
      </c>
    </row>
    <row r="11396" customFormat="false" ht="13.5" hidden="false" customHeight="false" outlineLevel="0" collapsed="false">
      <c r="A11396" s="0" t="s">
        <v>3774</v>
      </c>
    </row>
    <row r="11397" customFormat="false" ht="13.5" hidden="false" customHeight="false" outlineLevel="0" collapsed="false">
      <c r="A11397" s="0" t="s">
        <v>3775</v>
      </c>
    </row>
    <row r="11398" customFormat="false" ht="13.5" hidden="false" customHeight="false" outlineLevel="0" collapsed="false">
      <c r="A11398" s="0" t="s">
        <v>3776</v>
      </c>
    </row>
    <row r="11399" customFormat="false" ht="13.5" hidden="false" customHeight="false" outlineLevel="0" collapsed="false">
      <c r="A11399" s="0" t="s">
        <v>3777</v>
      </c>
    </row>
    <row r="11400" customFormat="false" ht="13.5" hidden="false" customHeight="false" outlineLevel="0" collapsed="false">
      <c r="A11400" s="0" t="s">
        <v>3778</v>
      </c>
    </row>
    <row r="11401" customFormat="false" ht="13.5" hidden="false" customHeight="false" outlineLevel="0" collapsed="false">
      <c r="A11401" s="0" t="s">
        <v>3779</v>
      </c>
    </row>
    <row r="11402" customFormat="false" ht="13.5" hidden="false" customHeight="false" outlineLevel="0" collapsed="false">
      <c r="A11402" s="0" t="s">
        <v>3780</v>
      </c>
    </row>
    <row r="11403" customFormat="false" ht="13.5" hidden="false" customHeight="false" outlineLevel="0" collapsed="false">
      <c r="A11403" s="0" t="s">
        <v>3781</v>
      </c>
    </row>
    <row r="11404" customFormat="false" ht="13.5" hidden="false" customHeight="false" outlineLevel="0" collapsed="false">
      <c r="A11404" s="0" t="s">
        <v>3782</v>
      </c>
    </row>
    <row r="11405" customFormat="false" ht="13.5" hidden="false" customHeight="false" outlineLevel="0" collapsed="false">
      <c r="A11405" s="0" t="s">
        <v>3783</v>
      </c>
    </row>
    <row r="11406" customFormat="false" ht="13.5" hidden="false" customHeight="false" outlineLevel="0" collapsed="false">
      <c r="A11406" s="0" t="s">
        <v>3784</v>
      </c>
    </row>
    <row r="11407" customFormat="false" ht="13.5" hidden="false" customHeight="false" outlineLevel="0" collapsed="false">
      <c r="A11407" s="0" t="s">
        <v>3785</v>
      </c>
    </row>
    <row r="11408" customFormat="false" ht="13.5" hidden="false" customHeight="false" outlineLevel="0" collapsed="false">
      <c r="A11408" s="0" t="s">
        <v>3786</v>
      </c>
    </row>
    <row r="11409" customFormat="false" ht="13.5" hidden="false" customHeight="false" outlineLevel="0" collapsed="false">
      <c r="A11409" s="0" t="s">
        <v>3787</v>
      </c>
    </row>
    <row r="11410" customFormat="false" ht="13.5" hidden="false" customHeight="false" outlineLevel="0" collapsed="false">
      <c r="A11410" s="0" t="s">
        <v>3788</v>
      </c>
    </row>
    <row r="11411" customFormat="false" ht="13.5" hidden="false" customHeight="false" outlineLevel="0" collapsed="false">
      <c r="A11411" s="0" t="s">
        <v>3789</v>
      </c>
    </row>
    <row r="11412" customFormat="false" ht="13.5" hidden="false" customHeight="false" outlineLevel="0" collapsed="false">
      <c r="A11412" s="0" t="s">
        <v>3790</v>
      </c>
    </row>
    <row r="11413" customFormat="false" ht="13.5" hidden="false" customHeight="false" outlineLevel="0" collapsed="false">
      <c r="A11413" s="0" t="s">
        <v>3791</v>
      </c>
    </row>
    <row r="11414" customFormat="false" ht="13.5" hidden="false" customHeight="false" outlineLevel="0" collapsed="false">
      <c r="A11414" s="0" t="s">
        <v>3792</v>
      </c>
    </row>
    <row r="11415" customFormat="false" ht="13.5" hidden="false" customHeight="false" outlineLevel="0" collapsed="false">
      <c r="A11415" s="0" t="s">
        <v>3793</v>
      </c>
    </row>
    <row r="11416" customFormat="false" ht="13.5" hidden="false" customHeight="false" outlineLevel="0" collapsed="false">
      <c r="A11416" s="0" t="s">
        <v>3794</v>
      </c>
    </row>
    <row r="11417" customFormat="false" ht="13.5" hidden="false" customHeight="false" outlineLevel="0" collapsed="false">
      <c r="A11417" s="0" t="s">
        <v>3795</v>
      </c>
    </row>
    <row r="11418" customFormat="false" ht="13.5" hidden="false" customHeight="false" outlineLevel="0" collapsed="false">
      <c r="A11418" s="0" t="s">
        <v>3796</v>
      </c>
    </row>
    <row r="11419" customFormat="false" ht="13.5" hidden="false" customHeight="false" outlineLevel="0" collapsed="false">
      <c r="A11419" s="0" t="s">
        <v>3797</v>
      </c>
    </row>
    <row r="11420" customFormat="false" ht="13.5" hidden="false" customHeight="false" outlineLevel="0" collapsed="false">
      <c r="A11420" s="0" t="s">
        <v>3798</v>
      </c>
    </row>
    <row r="11421" customFormat="false" ht="13.5" hidden="false" customHeight="false" outlineLevel="0" collapsed="false">
      <c r="A11421" s="0" t="s">
        <v>3799</v>
      </c>
    </row>
    <row r="11422" customFormat="false" ht="13.5" hidden="false" customHeight="false" outlineLevel="0" collapsed="false">
      <c r="A11422" s="0" t="s">
        <v>3800</v>
      </c>
    </row>
    <row r="11423" customFormat="false" ht="13.5" hidden="false" customHeight="false" outlineLevel="0" collapsed="false">
      <c r="A11423" s="0" t="s">
        <v>3801</v>
      </c>
    </row>
    <row r="11424" customFormat="false" ht="13.5" hidden="false" customHeight="false" outlineLevel="0" collapsed="false">
      <c r="A11424" s="0" t="s">
        <v>3802</v>
      </c>
    </row>
    <row r="11425" customFormat="false" ht="13.5" hidden="false" customHeight="false" outlineLevel="0" collapsed="false">
      <c r="A11425" s="0" t="s">
        <v>3803</v>
      </c>
    </row>
    <row r="11426" customFormat="false" ht="13.5" hidden="false" customHeight="false" outlineLevel="0" collapsed="false">
      <c r="A11426" s="0" t="s">
        <v>3804</v>
      </c>
    </row>
    <row r="11427" customFormat="false" ht="13.5" hidden="false" customHeight="false" outlineLevel="0" collapsed="false">
      <c r="A11427" s="0" t="s">
        <v>3805</v>
      </c>
    </row>
    <row r="11428" customFormat="false" ht="13.5" hidden="false" customHeight="false" outlineLevel="0" collapsed="false">
      <c r="A11428" s="0" t="s">
        <v>3806</v>
      </c>
    </row>
    <row r="11429" customFormat="false" ht="13.5" hidden="false" customHeight="false" outlineLevel="0" collapsed="false">
      <c r="A11429" s="0" t="s">
        <v>3807</v>
      </c>
    </row>
    <row r="11430" customFormat="false" ht="13.5" hidden="false" customHeight="false" outlineLevel="0" collapsed="false">
      <c r="A11430" s="0" t="s">
        <v>3808</v>
      </c>
    </row>
    <row r="11431" customFormat="false" ht="13.5" hidden="false" customHeight="false" outlineLevel="0" collapsed="false">
      <c r="A11431" s="0" t="s">
        <v>3809</v>
      </c>
    </row>
    <row r="11432" customFormat="false" ht="13.5" hidden="false" customHeight="false" outlineLevel="0" collapsed="false">
      <c r="A11432" s="0" t="s">
        <v>3810</v>
      </c>
    </row>
    <row r="11433" customFormat="false" ht="13.5" hidden="false" customHeight="false" outlineLevel="0" collapsed="false">
      <c r="A11433" s="0" t="s">
        <v>3811</v>
      </c>
    </row>
    <row r="11434" customFormat="false" ht="13.5" hidden="false" customHeight="false" outlineLevel="0" collapsed="false">
      <c r="A11434" s="0" t="s">
        <v>3812</v>
      </c>
    </row>
    <row r="11435" customFormat="false" ht="13.5" hidden="false" customHeight="false" outlineLevel="0" collapsed="false">
      <c r="A11435" s="0" t="s">
        <v>3813</v>
      </c>
    </row>
    <row r="11436" customFormat="false" ht="13.5" hidden="false" customHeight="false" outlineLevel="0" collapsed="false">
      <c r="A11436" s="0" t="s">
        <v>3814</v>
      </c>
    </row>
    <row r="11437" customFormat="false" ht="13.5" hidden="false" customHeight="false" outlineLevel="0" collapsed="false">
      <c r="A11437" s="0" t="s">
        <v>3815</v>
      </c>
    </row>
    <row r="11438" customFormat="false" ht="13.5" hidden="false" customHeight="false" outlineLevel="0" collapsed="false">
      <c r="A11438" s="0" t="s">
        <v>3816</v>
      </c>
    </row>
    <row r="11439" customFormat="false" ht="13.5" hidden="false" customHeight="false" outlineLevel="0" collapsed="false">
      <c r="A11439" s="0" t="s">
        <v>3817</v>
      </c>
    </row>
    <row r="11440" customFormat="false" ht="13.5" hidden="false" customHeight="false" outlineLevel="0" collapsed="false">
      <c r="A11440" s="0" t="s">
        <v>3818</v>
      </c>
    </row>
    <row r="11441" customFormat="false" ht="13.5" hidden="false" customHeight="false" outlineLevel="0" collapsed="false">
      <c r="A11441" s="0" t="s">
        <v>3819</v>
      </c>
    </row>
    <row r="11442" customFormat="false" ht="13.5" hidden="false" customHeight="false" outlineLevel="0" collapsed="false">
      <c r="A11442" s="0" t="s">
        <v>3820</v>
      </c>
    </row>
    <row r="11443" customFormat="false" ht="13.5" hidden="false" customHeight="false" outlineLevel="0" collapsed="false">
      <c r="A11443" s="0" t="s">
        <v>3821</v>
      </c>
    </row>
    <row r="11444" customFormat="false" ht="13.5" hidden="false" customHeight="false" outlineLevel="0" collapsed="false">
      <c r="A11444" s="0" t="s">
        <v>3822</v>
      </c>
    </row>
    <row r="11445" customFormat="false" ht="13.5" hidden="false" customHeight="false" outlineLevel="0" collapsed="false">
      <c r="A11445" s="0" t="s">
        <v>3823</v>
      </c>
    </row>
    <row r="11446" customFormat="false" ht="13.5" hidden="false" customHeight="false" outlineLevel="0" collapsed="false">
      <c r="A11446" s="0" t="s">
        <v>3824</v>
      </c>
    </row>
    <row r="11447" customFormat="false" ht="13.5" hidden="false" customHeight="false" outlineLevel="0" collapsed="false">
      <c r="A11447" s="0" t="s">
        <v>3825</v>
      </c>
    </row>
    <row r="11448" customFormat="false" ht="13.5" hidden="false" customHeight="false" outlineLevel="0" collapsed="false">
      <c r="A11448" s="0" t="s">
        <v>3826</v>
      </c>
    </row>
    <row r="11449" customFormat="false" ht="13.5" hidden="false" customHeight="false" outlineLevel="0" collapsed="false">
      <c r="A11449" s="0" t="s">
        <v>3827</v>
      </c>
    </row>
    <row r="11450" customFormat="false" ht="13.5" hidden="false" customHeight="false" outlineLevel="0" collapsed="false">
      <c r="A11450" s="0" t="s">
        <v>3828</v>
      </c>
    </row>
    <row r="11451" customFormat="false" ht="13.5" hidden="false" customHeight="false" outlineLevel="0" collapsed="false">
      <c r="A11451" s="0" t="s">
        <v>3829</v>
      </c>
    </row>
    <row r="11452" customFormat="false" ht="13.5" hidden="false" customHeight="false" outlineLevel="0" collapsed="false">
      <c r="A11452" s="0" t="s">
        <v>3830</v>
      </c>
    </row>
    <row r="11453" customFormat="false" ht="13.5" hidden="false" customHeight="false" outlineLevel="0" collapsed="false">
      <c r="A11453" s="0" t="s">
        <v>3831</v>
      </c>
    </row>
    <row r="11454" customFormat="false" ht="13.5" hidden="false" customHeight="false" outlineLevel="0" collapsed="false">
      <c r="A11454" s="0" t="s">
        <v>3832</v>
      </c>
    </row>
    <row r="11455" customFormat="false" ht="13.5" hidden="false" customHeight="false" outlineLevel="0" collapsed="false">
      <c r="A11455" s="0" t="s">
        <v>3833</v>
      </c>
    </row>
    <row r="11456" customFormat="false" ht="13.5" hidden="false" customHeight="false" outlineLevel="0" collapsed="false">
      <c r="A11456" s="0" t="s">
        <v>3834</v>
      </c>
    </row>
    <row r="11457" customFormat="false" ht="13.5" hidden="false" customHeight="false" outlineLevel="0" collapsed="false">
      <c r="A11457" s="0" t="s">
        <v>3835</v>
      </c>
    </row>
    <row r="11458" customFormat="false" ht="13.5" hidden="false" customHeight="false" outlineLevel="0" collapsed="false">
      <c r="A11458" s="0" t="s">
        <v>3836</v>
      </c>
    </row>
    <row r="11459" customFormat="false" ht="13.5" hidden="false" customHeight="false" outlineLevel="0" collapsed="false">
      <c r="A11459" s="0" t="s">
        <v>3837</v>
      </c>
    </row>
    <row r="11460" customFormat="false" ht="13.5" hidden="false" customHeight="false" outlineLevel="0" collapsed="false">
      <c r="A11460" s="0" t="s">
        <v>3838</v>
      </c>
    </row>
    <row r="11461" customFormat="false" ht="13.5" hidden="false" customHeight="false" outlineLevel="0" collapsed="false">
      <c r="A11461" s="0" t="s">
        <v>3839</v>
      </c>
    </row>
    <row r="11462" customFormat="false" ht="13.5" hidden="false" customHeight="false" outlineLevel="0" collapsed="false">
      <c r="A11462" s="0" t="s">
        <v>3840</v>
      </c>
    </row>
    <row r="11463" customFormat="false" ht="13.5" hidden="false" customHeight="false" outlineLevel="0" collapsed="false">
      <c r="A11463" s="0" t="s">
        <v>3841</v>
      </c>
    </row>
    <row r="11464" customFormat="false" ht="13.5" hidden="false" customHeight="false" outlineLevel="0" collapsed="false">
      <c r="A11464" s="0" t="s">
        <v>3842</v>
      </c>
    </row>
    <row r="11465" customFormat="false" ht="13.5" hidden="false" customHeight="false" outlineLevel="0" collapsed="false">
      <c r="A11465" s="0" t="s">
        <v>3843</v>
      </c>
    </row>
    <row r="11466" customFormat="false" ht="13.5" hidden="false" customHeight="false" outlineLevel="0" collapsed="false">
      <c r="A11466" s="0" t="s">
        <v>3844</v>
      </c>
    </row>
    <row r="11467" customFormat="false" ht="13.5" hidden="false" customHeight="false" outlineLevel="0" collapsed="false">
      <c r="A11467" s="0" t="s">
        <v>3845</v>
      </c>
    </row>
    <row r="11468" customFormat="false" ht="13.5" hidden="false" customHeight="false" outlineLevel="0" collapsed="false">
      <c r="A11468" s="0" t="s">
        <v>3846</v>
      </c>
    </row>
    <row r="11469" customFormat="false" ht="13.5" hidden="false" customHeight="false" outlineLevel="0" collapsed="false">
      <c r="A11469" s="0" t="s">
        <v>3847</v>
      </c>
    </row>
    <row r="11470" customFormat="false" ht="13.5" hidden="false" customHeight="false" outlineLevel="0" collapsed="false">
      <c r="A11470" s="0" t="s">
        <v>3848</v>
      </c>
    </row>
    <row r="11471" customFormat="false" ht="13.5" hidden="false" customHeight="false" outlineLevel="0" collapsed="false">
      <c r="A11471" s="0" t="s">
        <v>3849</v>
      </c>
    </row>
    <row r="11472" customFormat="false" ht="13.5" hidden="false" customHeight="false" outlineLevel="0" collapsed="false">
      <c r="A11472" s="0" t="s">
        <v>3850</v>
      </c>
    </row>
    <row r="11473" customFormat="false" ht="13.5" hidden="false" customHeight="false" outlineLevel="0" collapsed="false">
      <c r="A11473" s="0" t="s">
        <v>3851</v>
      </c>
    </row>
    <row r="11474" customFormat="false" ht="13.5" hidden="false" customHeight="false" outlineLevel="0" collapsed="false">
      <c r="A11474" s="0" t="s">
        <v>3852</v>
      </c>
    </row>
    <row r="11475" customFormat="false" ht="13.5" hidden="false" customHeight="false" outlineLevel="0" collapsed="false">
      <c r="A11475" s="0" t="s">
        <v>3853</v>
      </c>
    </row>
    <row r="11476" customFormat="false" ht="13.5" hidden="false" customHeight="false" outlineLevel="0" collapsed="false">
      <c r="A11476" s="0" t="s">
        <v>3854</v>
      </c>
    </row>
    <row r="11477" customFormat="false" ht="13.5" hidden="false" customHeight="false" outlineLevel="0" collapsed="false">
      <c r="A11477" s="0" t="s">
        <v>3855</v>
      </c>
    </row>
    <row r="11478" customFormat="false" ht="13.5" hidden="false" customHeight="false" outlineLevel="0" collapsed="false">
      <c r="A11478" s="0" t="s">
        <v>3856</v>
      </c>
    </row>
    <row r="11479" customFormat="false" ht="13.5" hidden="false" customHeight="false" outlineLevel="0" collapsed="false">
      <c r="A11479" s="0" t="s">
        <v>3857</v>
      </c>
    </row>
    <row r="11480" customFormat="false" ht="13.5" hidden="false" customHeight="false" outlineLevel="0" collapsed="false">
      <c r="A11480" s="0" t="s">
        <v>3858</v>
      </c>
    </row>
    <row r="11481" customFormat="false" ht="13.5" hidden="false" customHeight="false" outlineLevel="0" collapsed="false">
      <c r="A11481" s="0" t="s">
        <v>3859</v>
      </c>
    </row>
    <row r="11482" customFormat="false" ht="13.5" hidden="false" customHeight="false" outlineLevel="0" collapsed="false">
      <c r="A11482" s="0" t="s">
        <v>3860</v>
      </c>
    </row>
    <row r="11483" customFormat="false" ht="13.5" hidden="false" customHeight="false" outlineLevel="0" collapsed="false">
      <c r="A11483" s="0" t="s">
        <v>3861</v>
      </c>
    </row>
    <row r="11484" customFormat="false" ht="13.5" hidden="false" customHeight="false" outlineLevel="0" collapsed="false">
      <c r="A11484" s="0" t="s">
        <v>3862</v>
      </c>
    </row>
    <row r="11485" customFormat="false" ht="13.5" hidden="false" customHeight="false" outlineLevel="0" collapsed="false">
      <c r="A11485" s="0" t="s">
        <v>3863</v>
      </c>
    </row>
    <row r="11486" customFormat="false" ht="13.5" hidden="false" customHeight="false" outlineLevel="0" collapsed="false">
      <c r="A11486" s="0" t="s">
        <v>3864</v>
      </c>
    </row>
    <row r="11487" customFormat="false" ht="13.5" hidden="false" customHeight="false" outlineLevel="0" collapsed="false">
      <c r="A11487" s="0" t="s">
        <v>3865</v>
      </c>
    </row>
    <row r="11488" customFormat="false" ht="13.5" hidden="false" customHeight="false" outlineLevel="0" collapsed="false">
      <c r="A11488" s="0" t="s">
        <v>3866</v>
      </c>
    </row>
    <row r="11489" customFormat="false" ht="13.5" hidden="false" customHeight="false" outlineLevel="0" collapsed="false">
      <c r="A11489" s="0" t="s">
        <v>3867</v>
      </c>
    </row>
    <row r="11490" customFormat="false" ht="13.5" hidden="false" customHeight="false" outlineLevel="0" collapsed="false">
      <c r="A11490" s="0" t="s">
        <v>3868</v>
      </c>
    </row>
    <row r="11491" customFormat="false" ht="13.5" hidden="false" customHeight="false" outlineLevel="0" collapsed="false">
      <c r="A11491" s="0" t="s">
        <v>3869</v>
      </c>
    </row>
    <row r="11492" customFormat="false" ht="13.5" hidden="false" customHeight="false" outlineLevel="0" collapsed="false">
      <c r="A11492" s="0" t="s">
        <v>3870</v>
      </c>
    </row>
    <row r="11493" customFormat="false" ht="13.5" hidden="false" customHeight="false" outlineLevel="0" collapsed="false">
      <c r="A11493" s="0" t="s">
        <v>3871</v>
      </c>
    </row>
    <row r="11494" customFormat="false" ht="13.5" hidden="false" customHeight="false" outlineLevel="0" collapsed="false">
      <c r="A11494" s="0" t="s">
        <v>3872</v>
      </c>
    </row>
    <row r="11495" customFormat="false" ht="13.5" hidden="false" customHeight="false" outlineLevel="0" collapsed="false">
      <c r="A11495" s="0" t="s">
        <v>3873</v>
      </c>
    </row>
    <row r="11496" customFormat="false" ht="13.5" hidden="false" customHeight="false" outlineLevel="0" collapsed="false">
      <c r="A11496" s="0" t="s">
        <v>3874</v>
      </c>
    </row>
    <row r="11497" customFormat="false" ht="13.5" hidden="false" customHeight="false" outlineLevel="0" collapsed="false">
      <c r="A11497" s="0" t="s">
        <v>3875</v>
      </c>
    </row>
    <row r="11498" customFormat="false" ht="13.5" hidden="false" customHeight="false" outlineLevel="0" collapsed="false">
      <c r="A11498" s="0" t="s">
        <v>3876</v>
      </c>
    </row>
    <row r="11499" customFormat="false" ht="13.5" hidden="false" customHeight="false" outlineLevel="0" collapsed="false">
      <c r="A11499" s="0" t="s">
        <v>3877</v>
      </c>
    </row>
    <row r="11500" customFormat="false" ht="13.5" hidden="false" customHeight="false" outlineLevel="0" collapsed="false">
      <c r="A11500" s="0" t="s">
        <v>3878</v>
      </c>
    </row>
    <row r="11501" customFormat="false" ht="13.5" hidden="false" customHeight="false" outlineLevel="0" collapsed="false">
      <c r="A11501" s="0" t="s">
        <v>3879</v>
      </c>
    </row>
    <row r="11502" customFormat="false" ht="13.5" hidden="false" customHeight="false" outlineLevel="0" collapsed="false">
      <c r="A11502" s="0" t="s">
        <v>3880</v>
      </c>
    </row>
    <row r="11503" customFormat="false" ht="13.5" hidden="false" customHeight="false" outlineLevel="0" collapsed="false">
      <c r="A11503" s="0" t="s">
        <v>3881</v>
      </c>
    </row>
    <row r="11504" customFormat="false" ht="13.5" hidden="false" customHeight="false" outlineLevel="0" collapsed="false">
      <c r="A11504" s="0" t="s">
        <v>3882</v>
      </c>
    </row>
    <row r="11505" customFormat="false" ht="13.5" hidden="false" customHeight="false" outlineLevel="0" collapsed="false">
      <c r="A11505" s="0" t="s">
        <v>3883</v>
      </c>
    </row>
    <row r="11506" customFormat="false" ht="13.5" hidden="false" customHeight="false" outlineLevel="0" collapsed="false">
      <c r="A11506" s="0" t="s">
        <v>3884</v>
      </c>
    </row>
    <row r="11507" customFormat="false" ht="13.5" hidden="false" customHeight="false" outlineLevel="0" collapsed="false">
      <c r="A11507" s="0" t="s">
        <v>3885</v>
      </c>
    </row>
    <row r="11508" customFormat="false" ht="13.5" hidden="false" customHeight="false" outlineLevel="0" collapsed="false">
      <c r="A11508" s="0" t="s">
        <v>3886</v>
      </c>
    </row>
    <row r="11509" customFormat="false" ht="13.5" hidden="false" customHeight="false" outlineLevel="0" collapsed="false">
      <c r="A11509" s="0" t="s">
        <v>3887</v>
      </c>
    </row>
    <row r="11510" customFormat="false" ht="13.5" hidden="false" customHeight="false" outlineLevel="0" collapsed="false">
      <c r="A11510" s="0" t="s">
        <v>3888</v>
      </c>
    </row>
    <row r="11511" customFormat="false" ht="13.5" hidden="false" customHeight="false" outlineLevel="0" collapsed="false">
      <c r="A11511" s="0" t="s">
        <v>3889</v>
      </c>
    </row>
    <row r="11512" customFormat="false" ht="13.5" hidden="false" customHeight="false" outlineLevel="0" collapsed="false">
      <c r="A11512" s="0" t="s">
        <v>3890</v>
      </c>
    </row>
    <row r="11513" customFormat="false" ht="13.5" hidden="false" customHeight="false" outlineLevel="0" collapsed="false">
      <c r="A11513" s="0" t="s">
        <v>3891</v>
      </c>
    </row>
    <row r="11514" customFormat="false" ht="13.5" hidden="false" customHeight="false" outlineLevel="0" collapsed="false">
      <c r="A11514" s="0" t="s">
        <v>3892</v>
      </c>
    </row>
    <row r="11515" customFormat="false" ht="13.5" hidden="false" customHeight="false" outlineLevel="0" collapsed="false">
      <c r="A11515" s="0" t="s">
        <v>3893</v>
      </c>
    </row>
    <row r="11516" customFormat="false" ht="13.5" hidden="false" customHeight="false" outlineLevel="0" collapsed="false">
      <c r="A11516" s="0" t="s">
        <v>3894</v>
      </c>
    </row>
    <row r="11517" customFormat="false" ht="13.5" hidden="false" customHeight="false" outlineLevel="0" collapsed="false">
      <c r="A11517" s="0" t="s">
        <v>3895</v>
      </c>
    </row>
    <row r="11518" customFormat="false" ht="13.5" hidden="false" customHeight="false" outlineLevel="0" collapsed="false">
      <c r="A11518" s="0" t="s">
        <v>3896</v>
      </c>
    </row>
    <row r="11519" customFormat="false" ht="13.5" hidden="false" customHeight="false" outlineLevel="0" collapsed="false">
      <c r="A11519" s="0" t="s">
        <v>3897</v>
      </c>
    </row>
    <row r="11520" customFormat="false" ht="13.5" hidden="false" customHeight="false" outlineLevel="0" collapsed="false">
      <c r="A11520" s="0" t="s">
        <v>3898</v>
      </c>
    </row>
    <row r="11521" customFormat="false" ht="13.5" hidden="false" customHeight="false" outlineLevel="0" collapsed="false">
      <c r="A11521" s="0" t="s">
        <v>3899</v>
      </c>
    </row>
    <row r="11522" customFormat="false" ht="13.5" hidden="false" customHeight="false" outlineLevel="0" collapsed="false">
      <c r="A11522" s="0" t="s">
        <v>3900</v>
      </c>
    </row>
    <row r="11523" customFormat="false" ht="13.5" hidden="false" customHeight="false" outlineLevel="0" collapsed="false">
      <c r="A11523" s="0" t="s">
        <v>3901</v>
      </c>
    </row>
    <row r="11524" customFormat="false" ht="13.5" hidden="false" customHeight="false" outlineLevel="0" collapsed="false">
      <c r="A11524" s="0" t="s">
        <v>3902</v>
      </c>
    </row>
    <row r="11525" customFormat="false" ht="13.5" hidden="false" customHeight="false" outlineLevel="0" collapsed="false">
      <c r="A11525" s="0" t="s">
        <v>3903</v>
      </c>
    </row>
    <row r="11526" customFormat="false" ht="13.5" hidden="false" customHeight="false" outlineLevel="0" collapsed="false">
      <c r="A11526" s="0" t="s">
        <v>3904</v>
      </c>
    </row>
    <row r="11527" customFormat="false" ht="13.5" hidden="false" customHeight="false" outlineLevel="0" collapsed="false">
      <c r="A11527" s="0" t="s">
        <v>3905</v>
      </c>
    </row>
    <row r="11528" customFormat="false" ht="13.5" hidden="false" customHeight="false" outlineLevel="0" collapsed="false">
      <c r="A11528" s="0" t="s">
        <v>3906</v>
      </c>
    </row>
    <row r="11529" customFormat="false" ht="13.5" hidden="false" customHeight="false" outlineLevel="0" collapsed="false">
      <c r="A11529" s="0" t="s">
        <v>3907</v>
      </c>
    </row>
    <row r="11530" customFormat="false" ht="13.5" hidden="false" customHeight="false" outlineLevel="0" collapsed="false">
      <c r="A11530" s="0" t="s">
        <v>3908</v>
      </c>
    </row>
    <row r="11531" customFormat="false" ht="13.5" hidden="false" customHeight="false" outlineLevel="0" collapsed="false">
      <c r="A11531" s="0" t="s">
        <v>3909</v>
      </c>
    </row>
    <row r="11532" customFormat="false" ht="13.5" hidden="false" customHeight="false" outlineLevel="0" collapsed="false">
      <c r="A11532" s="0" t="s">
        <v>3910</v>
      </c>
    </row>
    <row r="11533" customFormat="false" ht="13.5" hidden="false" customHeight="false" outlineLevel="0" collapsed="false">
      <c r="A11533" s="0" t="s">
        <v>3911</v>
      </c>
    </row>
    <row r="11534" customFormat="false" ht="13.5" hidden="false" customHeight="false" outlineLevel="0" collapsed="false">
      <c r="A11534" s="0" t="s">
        <v>3912</v>
      </c>
    </row>
    <row r="11535" customFormat="false" ht="13.5" hidden="false" customHeight="false" outlineLevel="0" collapsed="false">
      <c r="A11535" s="0" t="s">
        <v>3913</v>
      </c>
    </row>
    <row r="11536" customFormat="false" ht="13.5" hidden="false" customHeight="false" outlineLevel="0" collapsed="false">
      <c r="A11536" s="0" t="s">
        <v>3914</v>
      </c>
    </row>
    <row r="11537" customFormat="false" ht="13.5" hidden="false" customHeight="false" outlineLevel="0" collapsed="false">
      <c r="A11537" s="0" t="s">
        <v>3915</v>
      </c>
    </row>
    <row r="11538" customFormat="false" ht="13.5" hidden="false" customHeight="false" outlineLevel="0" collapsed="false">
      <c r="A11538" s="0" t="s">
        <v>3916</v>
      </c>
    </row>
    <row r="11539" customFormat="false" ht="13.5" hidden="false" customHeight="false" outlineLevel="0" collapsed="false">
      <c r="A11539" s="0" t="s">
        <v>3917</v>
      </c>
    </row>
    <row r="11540" customFormat="false" ht="13.5" hidden="false" customHeight="false" outlineLevel="0" collapsed="false">
      <c r="A11540" s="0" t="s">
        <v>3918</v>
      </c>
    </row>
    <row r="11541" customFormat="false" ht="13.5" hidden="false" customHeight="false" outlineLevel="0" collapsed="false">
      <c r="A11541" s="0" t="s">
        <v>3919</v>
      </c>
    </row>
    <row r="11542" customFormat="false" ht="13.5" hidden="false" customHeight="false" outlineLevel="0" collapsed="false">
      <c r="A11542" s="0" t="s">
        <v>3920</v>
      </c>
    </row>
    <row r="11543" customFormat="false" ht="13.5" hidden="false" customHeight="false" outlineLevel="0" collapsed="false">
      <c r="A11543" s="0" t="s">
        <v>3921</v>
      </c>
    </row>
    <row r="11544" customFormat="false" ht="13.5" hidden="false" customHeight="false" outlineLevel="0" collapsed="false">
      <c r="A11544" s="0" t="s">
        <v>3922</v>
      </c>
    </row>
    <row r="11545" customFormat="false" ht="13.5" hidden="false" customHeight="false" outlineLevel="0" collapsed="false">
      <c r="A11545" s="0" t="s">
        <v>3923</v>
      </c>
    </row>
    <row r="11546" customFormat="false" ht="13.5" hidden="false" customHeight="false" outlineLevel="0" collapsed="false">
      <c r="A11546" s="0" t="s">
        <v>3924</v>
      </c>
    </row>
    <row r="11547" customFormat="false" ht="13.5" hidden="false" customHeight="false" outlineLevel="0" collapsed="false">
      <c r="A11547" s="0" t="s">
        <v>3925</v>
      </c>
    </row>
    <row r="11548" customFormat="false" ht="13.5" hidden="false" customHeight="false" outlineLevel="0" collapsed="false">
      <c r="A11548" s="0" t="s">
        <v>3926</v>
      </c>
    </row>
    <row r="11549" customFormat="false" ht="13.5" hidden="false" customHeight="false" outlineLevel="0" collapsed="false">
      <c r="A11549" s="0" t="s">
        <v>3927</v>
      </c>
    </row>
    <row r="11550" customFormat="false" ht="13.5" hidden="false" customHeight="false" outlineLevel="0" collapsed="false">
      <c r="A11550" s="0" t="s">
        <v>3928</v>
      </c>
    </row>
    <row r="11551" customFormat="false" ht="13.5" hidden="false" customHeight="false" outlineLevel="0" collapsed="false">
      <c r="A11551" s="0" t="s">
        <v>3929</v>
      </c>
    </row>
    <row r="11552" customFormat="false" ht="13.5" hidden="false" customHeight="false" outlineLevel="0" collapsed="false">
      <c r="A11552" s="0" t="s">
        <v>3930</v>
      </c>
    </row>
    <row r="11553" customFormat="false" ht="13.5" hidden="false" customHeight="false" outlineLevel="0" collapsed="false">
      <c r="A11553" s="0" t="s">
        <v>3931</v>
      </c>
    </row>
    <row r="11554" customFormat="false" ht="13.5" hidden="false" customHeight="false" outlineLevel="0" collapsed="false">
      <c r="A11554" s="0" t="s">
        <v>3932</v>
      </c>
    </row>
    <row r="11555" customFormat="false" ht="13.5" hidden="false" customHeight="false" outlineLevel="0" collapsed="false">
      <c r="A11555" s="0" t="s">
        <v>3933</v>
      </c>
    </row>
    <row r="11556" customFormat="false" ht="13.5" hidden="false" customHeight="false" outlineLevel="0" collapsed="false">
      <c r="A11556" s="0" t="s">
        <v>3934</v>
      </c>
    </row>
    <row r="11557" customFormat="false" ht="13.5" hidden="false" customHeight="false" outlineLevel="0" collapsed="false">
      <c r="A11557" s="0" t="s">
        <v>3935</v>
      </c>
    </row>
    <row r="11558" customFormat="false" ht="13.5" hidden="false" customHeight="false" outlineLevel="0" collapsed="false">
      <c r="A11558" s="0" t="s">
        <v>3936</v>
      </c>
    </row>
    <row r="11559" customFormat="false" ht="13.5" hidden="false" customHeight="false" outlineLevel="0" collapsed="false">
      <c r="A11559" s="0" t="s">
        <v>3937</v>
      </c>
    </row>
    <row r="11560" customFormat="false" ht="13.5" hidden="false" customHeight="false" outlineLevel="0" collapsed="false">
      <c r="A11560" s="0" t="s">
        <v>3938</v>
      </c>
    </row>
    <row r="11561" customFormat="false" ht="13.5" hidden="false" customHeight="false" outlineLevel="0" collapsed="false">
      <c r="A11561" s="0" t="s">
        <v>3939</v>
      </c>
    </row>
    <row r="11562" customFormat="false" ht="13.5" hidden="false" customHeight="false" outlineLevel="0" collapsed="false">
      <c r="A11562" s="0" t="s">
        <v>3940</v>
      </c>
    </row>
    <row r="11563" customFormat="false" ht="13.5" hidden="false" customHeight="false" outlineLevel="0" collapsed="false">
      <c r="A11563" s="0" t="s">
        <v>3941</v>
      </c>
    </row>
    <row r="11564" customFormat="false" ht="13.5" hidden="false" customHeight="false" outlineLevel="0" collapsed="false">
      <c r="A11564" s="0" t="s">
        <v>3942</v>
      </c>
    </row>
    <row r="11565" customFormat="false" ht="13.5" hidden="false" customHeight="false" outlineLevel="0" collapsed="false">
      <c r="A11565" s="0" t="s">
        <v>3943</v>
      </c>
    </row>
    <row r="11566" customFormat="false" ht="13.5" hidden="false" customHeight="false" outlineLevel="0" collapsed="false">
      <c r="A11566" s="0" t="s">
        <v>3944</v>
      </c>
    </row>
    <row r="11567" customFormat="false" ht="13.5" hidden="false" customHeight="false" outlineLevel="0" collapsed="false">
      <c r="A11567" s="0" t="s">
        <v>3945</v>
      </c>
    </row>
    <row r="11568" customFormat="false" ht="13.5" hidden="false" customHeight="false" outlineLevel="0" collapsed="false">
      <c r="A11568" s="0" t="s">
        <v>3946</v>
      </c>
    </row>
    <row r="11569" customFormat="false" ht="13.5" hidden="false" customHeight="false" outlineLevel="0" collapsed="false">
      <c r="A11569" s="0" t="s">
        <v>3947</v>
      </c>
    </row>
    <row r="11570" customFormat="false" ht="13.5" hidden="false" customHeight="false" outlineLevel="0" collapsed="false">
      <c r="A11570" s="0" t="s">
        <v>3948</v>
      </c>
    </row>
    <row r="11571" customFormat="false" ht="13.5" hidden="false" customHeight="false" outlineLevel="0" collapsed="false">
      <c r="A11571" s="0" t="s">
        <v>3949</v>
      </c>
    </row>
    <row r="11572" customFormat="false" ht="13.5" hidden="false" customHeight="false" outlineLevel="0" collapsed="false">
      <c r="A11572" s="0" t="s">
        <v>3950</v>
      </c>
    </row>
    <row r="11573" customFormat="false" ht="13.5" hidden="false" customHeight="false" outlineLevel="0" collapsed="false">
      <c r="A11573" s="0" t="s">
        <v>3951</v>
      </c>
    </row>
    <row r="11574" customFormat="false" ht="13.5" hidden="false" customHeight="false" outlineLevel="0" collapsed="false">
      <c r="A11574" s="0" t="s">
        <v>3952</v>
      </c>
    </row>
    <row r="11575" customFormat="false" ht="13.5" hidden="false" customHeight="false" outlineLevel="0" collapsed="false">
      <c r="A11575" s="0" t="s">
        <v>3953</v>
      </c>
    </row>
    <row r="11576" customFormat="false" ht="13.5" hidden="false" customHeight="false" outlineLevel="0" collapsed="false">
      <c r="A11576" s="0" t="s">
        <v>3954</v>
      </c>
    </row>
    <row r="11577" customFormat="false" ht="13.5" hidden="false" customHeight="false" outlineLevel="0" collapsed="false">
      <c r="A11577" s="0" t="s">
        <v>3955</v>
      </c>
    </row>
    <row r="11578" customFormat="false" ht="13.5" hidden="false" customHeight="false" outlineLevel="0" collapsed="false">
      <c r="A11578" s="0" t="s">
        <v>3956</v>
      </c>
    </row>
    <row r="11579" customFormat="false" ht="13.5" hidden="false" customHeight="false" outlineLevel="0" collapsed="false">
      <c r="A11579" s="0" t="s">
        <v>3957</v>
      </c>
    </row>
    <row r="11580" customFormat="false" ht="13.5" hidden="false" customHeight="false" outlineLevel="0" collapsed="false">
      <c r="A11580" s="0" t="s">
        <v>3958</v>
      </c>
    </row>
    <row r="11581" customFormat="false" ht="13.5" hidden="false" customHeight="false" outlineLevel="0" collapsed="false">
      <c r="A11581" s="0" t="s">
        <v>3959</v>
      </c>
    </row>
    <row r="11582" customFormat="false" ht="13.5" hidden="false" customHeight="false" outlineLevel="0" collapsed="false">
      <c r="A11582" s="0" t="s">
        <v>3960</v>
      </c>
    </row>
    <row r="11583" customFormat="false" ht="13.5" hidden="false" customHeight="false" outlineLevel="0" collapsed="false">
      <c r="A11583" s="0" t="s">
        <v>3961</v>
      </c>
    </row>
    <row r="11584" customFormat="false" ht="13.5" hidden="false" customHeight="false" outlineLevel="0" collapsed="false">
      <c r="A11584" s="0" t="s">
        <v>3962</v>
      </c>
    </row>
    <row r="11585" customFormat="false" ht="13.5" hidden="false" customHeight="false" outlineLevel="0" collapsed="false">
      <c r="A11585" s="0" t="s">
        <v>3963</v>
      </c>
    </row>
    <row r="11586" customFormat="false" ht="13.5" hidden="false" customHeight="false" outlineLevel="0" collapsed="false">
      <c r="A11586" s="0" t="s">
        <v>3964</v>
      </c>
    </row>
    <row r="11587" customFormat="false" ht="13.5" hidden="false" customHeight="false" outlineLevel="0" collapsed="false">
      <c r="A11587" s="0" t="s">
        <v>3965</v>
      </c>
    </row>
    <row r="11588" customFormat="false" ht="13.5" hidden="false" customHeight="false" outlineLevel="0" collapsed="false">
      <c r="A11588" s="0" t="s">
        <v>3966</v>
      </c>
    </row>
    <row r="11589" customFormat="false" ht="13.5" hidden="false" customHeight="false" outlineLevel="0" collapsed="false">
      <c r="A11589" s="0" t="s">
        <v>3967</v>
      </c>
    </row>
    <row r="11590" customFormat="false" ht="13.5" hidden="false" customHeight="false" outlineLevel="0" collapsed="false">
      <c r="A11590" s="0" t="s">
        <v>3968</v>
      </c>
    </row>
    <row r="11591" customFormat="false" ht="13.5" hidden="false" customHeight="false" outlineLevel="0" collapsed="false">
      <c r="A11591" s="0" t="s">
        <v>3969</v>
      </c>
    </row>
    <row r="11592" customFormat="false" ht="13.5" hidden="false" customHeight="false" outlineLevel="0" collapsed="false">
      <c r="A11592" s="0" t="s">
        <v>3970</v>
      </c>
    </row>
    <row r="11593" customFormat="false" ht="13.5" hidden="false" customHeight="false" outlineLevel="0" collapsed="false">
      <c r="A11593" s="0" t="s">
        <v>3971</v>
      </c>
    </row>
    <row r="11594" customFormat="false" ht="13.5" hidden="false" customHeight="false" outlineLevel="0" collapsed="false">
      <c r="A11594" s="0" t="s">
        <v>3972</v>
      </c>
    </row>
    <row r="11595" customFormat="false" ht="13.5" hidden="false" customHeight="false" outlineLevel="0" collapsed="false">
      <c r="A11595" s="0" t="s">
        <v>3973</v>
      </c>
    </row>
    <row r="11596" customFormat="false" ht="13.5" hidden="false" customHeight="false" outlineLevel="0" collapsed="false">
      <c r="A11596" s="0" t="s">
        <v>3974</v>
      </c>
    </row>
    <row r="11597" customFormat="false" ht="13.5" hidden="false" customHeight="false" outlineLevel="0" collapsed="false">
      <c r="A11597" s="0" t="s">
        <v>3975</v>
      </c>
    </row>
    <row r="11598" customFormat="false" ht="13.5" hidden="false" customHeight="false" outlineLevel="0" collapsed="false">
      <c r="A11598" s="0" t="s">
        <v>3976</v>
      </c>
    </row>
    <row r="11599" customFormat="false" ht="13.5" hidden="false" customHeight="false" outlineLevel="0" collapsed="false">
      <c r="A11599" s="0" t="s">
        <v>3977</v>
      </c>
    </row>
    <row r="11600" customFormat="false" ht="13.5" hidden="false" customHeight="false" outlineLevel="0" collapsed="false">
      <c r="A11600" s="0" t="s">
        <v>3978</v>
      </c>
    </row>
    <row r="11601" customFormat="false" ht="13.5" hidden="false" customHeight="false" outlineLevel="0" collapsed="false">
      <c r="A11601" s="0" t="s">
        <v>3979</v>
      </c>
    </row>
    <row r="11602" customFormat="false" ht="13.5" hidden="false" customHeight="false" outlineLevel="0" collapsed="false">
      <c r="A11602" s="0" t="s">
        <v>3980</v>
      </c>
    </row>
    <row r="11603" customFormat="false" ht="13.5" hidden="false" customHeight="false" outlineLevel="0" collapsed="false">
      <c r="A11603" s="0" t="s">
        <v>3981</v>
      </c>
    </row>
    <row r="11604" customFormat="false" ht="13.5" hidden="false" customHeight="false" outlineLevel="0" collapsed="false">
      <c r="A11604" s="0" t="s">
        <v>3982</v>
      </c>
    </row>
    <row r="11605" customFormat="false" ht="13.5" hidden="false" customHeight="false" outlineLevel="0" collapsed="false">
      <c r="A11605" s="0" t="s">
        <v>3983</v>
      </c>
    </row>
    <row r="11606" customFormat="false" ht="13.5" hidden="false" customHeight="false" outlineLevel="0" collapsed="false">
      <c r="A11606" s="0" t="s">
        <v>3984</v>
      </c>
    </row>
    <row r="11607" customFormat="false" ht="13.5" hidden="false" customHeight="false" outlineLevel="0" collapsed="false">
      <c r="A11607" s="0" t="s">
        <v>3985</v>
      </c>
    </row>
    <row r="11608" customFormat="false" ht="13.5" hidden="false" customHeight="false" outlineLevel="0" collapsed="false">
      <c r="A11608" s="0" t="s">
        <v>3986</v>
      </c>
    </row>
    <row r="11609" customFormat="false" ht="13.5" hidden="false" customHeight="false" outlineLevel="0" collapsed="false">
      <c r="A11609" s="0" t="s">
        <v>3987</v>
      </c>
    </row>
    <row r="11610" customFormat="false" ht="13.5" hidden="false" customHeight="false" outlineLevel="0" collapsed="false">
      <c r="A11610" s="0" t="s">
        <v>3988</v>
      </c>
    </row>
    <row r="11611" customFormat="false" ht="13.5" hidden="false" customHeight="false" outlineLevel="0" collapsed="false">
      <c r="A11611" s="0" t="s">
        <v>3989</v>
      </c>
    </row>
    <row r="11612" customFormat="false" ht="13.5" hidden="false" customHeight="false" outlineLevel="0" collapsed="false">
      <c r="A11612" s="0" t="s">
        <v>3990</v>
      </c>
    </row>
    <row r="11613" customFormat="false" ht="13.5" hidden="false" customHeight="false" outlineLevel="0" collapsed="false">
      <c r="A11613" s="0" t="s">
        <v>3991</v>
      </c>
    </row>
    <row r="11614" customFormat="false" ht="13.5" hidden="false" customHeight="false" outlineLevel="0" collapsed="false">
      <c r="A11614" s="0" t="s">
        <v>3992</v>
      </c>
    </row>
    <row r="11615" customFormat="false" ht="13.5" hidden="false" customHeight="false" outlineLevel="0" collapsed="false">
      <c r="A11615" s="0" t="s">
        <v>3993</v>
      </c>
    </row>
    <row r="11616" customFormat="false" ht="13.5" hidden="false" customHeight="false" outlineLevel="0" collapsed="false">
      <c r="A11616" s="0" t="s">
        <v>3994</v>
      </c>
    </row>
    <row r="11617" customFormat="false" ht="13.5" hidden="false" customHeight="false" outlineLevel="0" collapsed="false">
      <c r="A11617" s="0" t="s">
        <v>3995</v>
      </c>
    </row>
    <row r="11618" customFormat="false" ht="13.5" hidden="false" customHeight="false" outlineLevel="0" collapsed="false">
      <c r="A11618" s="0" t="s">
        <v>3996</v>
      </c>
    </row>
    <row r="11619" customFormat="false" ht="13.5" hidden="false" customHeight="false" outlineLevel="0" collapsed="false">
      <c r="A11619" s="0" t="s">
        <v>3997</v>
      </c>
    </row>
    <row r="11620" customFormat="false" ht="13.5" hidden="false" customHeight="false" outlineLevel="0" collapsed="false">
      <c r="A11620" s="0" t="s">
        <v>3998</v>
      </c>
    </row>
    <row r="11621" customFormat="false" ht="13.5" hidden="false" customHeight="false" outlineLevel="0" collapsed="false">
      <c r="A11621" s="0" t="s">
        <v>3999</v>
      </c>
    </row>
    <row r="11622" customFormat="false" ht="13.5" hidden="false" customHeight="false" outlineLevel="0" collapsed="false">
      <c r="A11622" s="0" t="s">
        <v>4000</v>
      </c>
    </row>
    <row r="11623" customFormat="false" ht="13.5" hidden="false" customHeight="false" outlineLevel="0" collapsed="false">
      <c r="A11623" s="0" t="s">
        <v>4001</v>
      </c>
    </row>
    <row r="11624" customFormat="false" ht="13.5" hidden="false" customHeight="false" outlineLevel="0" collapsed="false">
      <c r="A11624" s="0" t="s">
        <v>4002</v>
      </c>
    </row>
    <row r="11625" customFormat="false" ht="13.5" hidden="false" customHeight="false" outlineLevel="0" collapsed="false">
      <c r="A11625" s="0" t="s">
        <v>4003</v>
      </c>
    </row>
    <row r="11626" customFormat="false" ht="13.5" hidden="false" customHeight="false" outlineLevel="0" collapsed="false">
      <c r="A11626" s="0" t="s">
        <v>4004</v>
      </c>
    </row>
    <row r="11627" customFormat="false" ht="13.5" hidden="false" customHeight="false" outlineLevel="0" collapsed="false">
      <c r="A11627" s="0" t="s">
        <v>4005</v>
      </c>
    </row>
    <row r="11628" customFormat="false" ht="13.5" hidden="false" customHeight="false" outlineLevel="0" collapsed="false">
      <c r="A11628" s="0" t="s">
        <v>4006</v>
      </c>
    </row>
    <row r="11629" customFormat="false" ht="13.5" hidden="false" customHeight="false" outlineLevel="0" collapsed="false">
      <c r="A11629" s="0" t="s">
        <v>4007</v>
      </c>
    </row>
    <row r="11630" customFormat="false" ht="13.5" hidden="false" customHeight="false" outlineLevel="0" collapsed="false">
      <c r="A11630" s="0" t="s">
        <v>4008</v>
      </c>
    </row>
    <row r="11631" customFormat="false" ht="13.5" hidden="false" customHeight="false" outlineLevel="0" collapsed="false">
      <c r="A11631" s="0" t="s">
        <v>4009</v>
      </c>
    </row>
    <row r="11632" customFormat="false" ht="13.5" hidden="false" customHeight="false" outlineLevel="0" collapsed="false">
      <c r="A11632" s="0" t="s">
        <v>4010</v>
      </c>
    </row>
    <row r="11633" customFormat="false" ht="13.5" hidden="false" customHeight="false" outlineLevel="0" collapsed="false">
      <c r="A11633" s="0" t="s">
        <v>4011</v>
      </c>
    </row>
    <row r="11634" customFormat="false" ht="13.5" hidden="false" customHeight="false" outlineLevel="0" collapsed="false">
      <c r="A11634" s="0" t="s">
        <v>4012</v>
      </c>
    </row>
    <row r="11635" customFormat="false" ht="13.5" hidden="false" customHeight="false" outlineLevel="0" collapsed="false">
      <c r="A11635" s="0" t="s">
        <v>4013</v>
      </c>
    </row>
    <row r="11636" customFormat="false" ht="13.5" hidden="false" customHeight="false" outlineLevel="0" collapsed="false">
      <c r="A11636" s="0" t="s">
        <v>4014</v>
      </c>
    </row>
    <row r="11637" customFormat="false" ht="13.5" hidden="false" customHeight="false" outlineLevel="0" collapsed="false">
      <c r="A11637" s="0" t="s">
        <v>4015</v>
      </c>
    </row>
    <row r="11638" customFormat="false" ht="13.5" hidden="false" customHeight="false" outlineLevel="0" collapsed="false">
      <c r="A11638" s="0" t="s">
        <v>4016</v>
      </c>
    </row>
    <row r="11639" customFormat="false" ht="13.5" hidden="false" customHeight="false" outlineLevel="0" collapsed="false">
      <c r="A11639" s="0" t="s">
        <v>4017</v>
      </c>
    </row>
    <row r="11640" customFormat="false" ht="13.5" hidden="false" customHeight="false" outlineLevel="0" collapsed="false">
      <c r="A11640" s="0" t="s">
        <v>4018</v>
      </c>
    </row>
    <row r="11641" customFormat="false" ht="13.5" hidden="false" customHeight="false" outlineLevel="0" collapsed="false">
      <c r="A11641" s="0" t="s">
        <v>4019</v>
      </c>
    </row>
    <row r="11642" customFormat="false" ht="13.5" hidden="false" customHeight="false" outlineLevel="0" collapsed="false">
      <c r="A11642" s="0" t="s">
        <v>4020</v>
      </c>
    </row>
    <row r="11643" customFormat="false" ht="13.5" hidden="false" customHeight="false" outlineLevel="0" collapsed="false">
      <c r="A11643" s="0" t="s">
        <v>4021</v>
      </c>
    </row>
    <row r="11644" customFormat="false" ht="13.5" hidden="false" customHeight="false" outlineLevel="0" collapsed="false">
      <c r="A11644" s="0" t="s">
        <v>4022</v>
      </c>
    </row>
    <row r="11645" customFormat="false" ht="13.5" hidden="false" customHeight="false" outlineLevel="0" collapsed="false">
      <c r="A11645" s="0" t="s">
        <v>4023</v>
      </c>
    </row>
    <row r="11646" customFormat="false" ht="13.5" hidden="false" customHeight="false" outlineLevel="0" collapsed="false">
      <c r="A11646" s="0" t="s">
        <v>4024</v>
      </c>
    </row>
    <row r="11647" customFormat="false" ht="13.5" hidden="false" customHeight="false" outlineLevel="0" collapsed="false">
      <c r="A11647" s="0" t="s">
        <v>4025</v>
      </c>
    </row>
    <row r="11648" customFormat="false" ht="13.5" hidden="false" customHeight="false" outlineLevel="0" collapsed="false">
      <c r="A11648" s="0" t="s">
        <v>4026</v>
      </c>
    </row>
    <row r="11649" customFormat="false" ht="13.5" hidden="false" customHeight="false" outlineLevel="0" collapsed="false">
      <c r="A11649" s="0" t="s">
        <v>4027</v>
      </c>
    </row>
    <row r="11650" customFormat="false" ht="13.5" hidden="false" customHeight="false" outlineLevel="0" collapsed="false">
      <c r="A11650" s="0" t="s">
        <v>4028</v>
      </c>
    </row>
    <row r="11651" customFormat="false" ht="13.5" hidden="false" customHeight="false" outlineLevel="0" collapsed="false">
      <c r="A11651" s="0" t="s">
        <v>4029</v>
      </c>
    </row>
    <row r="11652" customFormat="false" ht="13.5" hidden="false" customHeight="false" outlineLevel="0" collapsed="false">
      <c r="A11652" s="0" t="s">
        <v>4030</v>
      </c>
    </row>
    <row r="11653" customFormat="false" ht="13.5" hidden="false" customHeight="false" outlineLevel="0" collapsed="false">
      <c r="A11653" s="0" t="s">
        <v>4031</v>
      </c>
    </row>
    <row r="11654" customFormat="false" ht="13.5" hidden="false" customHeight="false" outlineLevel="0" collapsed="false">
      <c r="A11654" s="0" t="s">
        <v>4032</v>
      </c>
    </row>
    <row r="11655" customFormat="false" ht="13.5" hidden="false" customHeight="false" outlineLevel="0" collapsed="false">
      <c r="A11655" s="0" t="s">
        <v>4033</v>
      </c>
    </row>
    <row r="11656" customFormat="false" ht="13.5" hidden="false" customHeight="false" outlineLevel="0" collapsed="false">
      <c r="A11656" s="0" t="s">
        <v>4034</v>
      </c>
    </row>
    <row r="11657" customFormat="false" ht="13.5" hidden="false" customHeight="false" outlineLevel="0" collapsed="false">
      <c r="A11657" s="0" t="s">
        <v>4035</v>
      </c>
    </row>
    <row r="11658" customFormat="false" ht="13.5" hidden="false" customHeight="false" outlineLevel="0" collapsed="false">
      <c r="A11658" s="0" t="s">
        <v>4036</v>
      </c>
    </row>
    <row r="11659" customFormat="false" ht="13.5" hidden="false" customHeight="false" outlineLevel="0" collapsed="false">
      <c r="A11659" s="0" t="s">
        <v>4037</v>
      </c>
    </row>
    <row r="11660" customFormat="false" ht="13.5" hidden="false" customHeight="false" outlineLevel="0" collapsed="false">
      <c r="A11660" s="0" t="s">
        <v>4038</v>
      </c>
    </row>
    <row r="11661" customFormat="false" ht="13.5" hidden="false" customHeight="false" outlineLevel="0" collapsed="false">
      <c r="A11661" s="0" t="s">
        <v>4039</v>
      </c>
    </row>
    <row r="11662" customFormat="false" ht="13.5" hidden="false" customHeight="false" outlineLevel="0" collapsed="false">
      <c r="A11662" s="0" t="s">
        <v>4040</v>
      </c>
    </row>
    <row r="11663" customFormat="false" ht="13.5" hidden="false" customHeight="false" outlineLevel="0" collapsed="false">
      <c r="A11663" s="0" t="s">
        <v>4041</v>
      </c>
    </row>
    <row r="11664" customFormat="false" ht="13.5" hidden="false" customHeight="false" outlineLevel="0" collapsed="false">
      <c r="A11664" s="0" t="s">
        <v>4042</v>
      </c>
    </row>
    <row r="11665" customFormat="false" ht="13.5" hidden="false" customHeight="false" outlineLevel="0" collapsed="false">
      <c r="A11665" s="0" t="s">
        <v>4043</v>
      </c>
    </row>
    <row r="11666" customFormat="false" ht="13.5" hidden="false" customHeight="false" outlineLevel="0" collapsed="false">
      <c r="A11666" s="0" t="s">
        <v>4044</v>
      </c>
    </row>
    <row r="11667" customFormat="false" ht="13.5" hidden="false" customHeight="false" outlineLevel="0" collapsed="false">
      <c r="A11667" s="0" t="s">
        <v>4045</v>
      </c>
    </row>
    <row r="11668" customFormat="false" ht="13.5" hidden="false" customHeight="false" outlineLevel="0" collapsed="false">
      <c r="A11668" s="0" t="s">
        <v>4046</v>
      </c>
    </row>
    <row r="11669" customFormat="false" ht="13.5" hidden="false" customHeight="false" outlineLevel="0" collapsed="false">
      <c r="A11669" s="0" t="s">
        <v>4047</v>
      </c>
    </row>
    <row r="11670" customFormat="false" ht="13.5" hidden="false" customHeight="false" outlineLevel="0" collapsed="false">
      <c r="A11670" s="0" t="s">
        <v>4048</v>
      </c>
    </row>
    <row r="11671" customFormat="false" ht="13.5" hidden="false" customHeight="false" outlineLevel="0" collapsed="false">
      <c r="A11671" s="0" t="s">
        <v>4049</v>
      </c>
    </row>
    <row r="11672" customFormat="false" ht="13.5" hidden="false" customHeight="false" outlineLevel="0" collapsed="false">
      <c r="A11672" s="0" t="s">
        <v>4050</v>
      </c>
    </row>
    <row r="11673" customFormat="false" ht="13.5" hidden="false" customHeight="false" outlineLevel="0" collapsed="false">
      <c r="A11673" s="0" t="s">
        <v>4051</v>
      </c>
    </row>
    <row r="11674" customFormat="false" ht="13.5" hidden="false" customHeight="false" outlineLevel="0" collapsed="false">
      <c r="A11674" s="0" t="s">
        <v>4052</v>
      </c>
    </row>
    <row r="11675" customFormat="false" ht="13.5" hidden="false" customHeight="false" outlineLevel="0" collapsed="false">
      <c r="A11675" s="0" t="s">
        <v>4053</v>
      </c>
    </row>
    <row r="11676" customFormat="false" ht="13.5" hidden="false" customHeight="false" outlineLevel="0" collapsed="false">
      <c r="A11676" s="0" t="s">
        <v>4054</v>
      </c>
    </row>
    <row r="11677" customFormat="false" ht="13.5" hidden="false" customHeight="false" outlineLevel="0" collapsed="false">
      <c r="A11677" s="0" t="s">
        <v>4055</v>
      </c>
    </row>
    <row r="11678" customFormat="false" ht="13.5" hidden="false" customHeight="false" outlineLevel="0" collapsed="false">
      <c r="A11678" s="0" t="s">
        <v>4056</v>
      </c>
    </row>
    <row r="11679" customFormat="false" ht="13.5" hidden="false" customHeight="false" outlineLevel="0" collapsed="false">
      <c r="A11679" s="0" t="s">
        <v>4057</v>
      </c>
    </row>
    <row r="11680" customFormat="false" ht="13.5" hidden="false" customHeight="false" outlineLevel="0" collapsed="false">
      <c r="A11680" s="0" t="s">
        <v>4058</v>
      </c>
    </row>
    <row r="11681" customFormat="false" ht="13.5" hidden="false" customHeight="false" outlineLevel="0" collapsed="false">
      <c r="A11681" s="0" t="s">
        <v>4059</v>
      </c>
    </row>
    <row r="11682" customFormat="false" ht="13.5" hidden="false" customHeight="false" outlineLevel="0" collapsed="false">
      <c r="A11682" s="0" t="s">
        <v>4060</v>
      </c>
    </row>
    <row r="11683" customFormat="false" ht="13.5" hidden="false" customHeight="false" outlineLevel="0" collapsed="false">
      <c r="A11683" s="0" t="s">
        <v>4061</v>
      </c>
    </row>
    <row r="11684" customFormat="false" ht="13.5" hidden="false" customHeight="false" outlineLevel="0" collapsed="false">
      <c r="A11684" s="0" t="s">
        <v>4062</v>
      </c>
    </row>
    <row r="11685" customFormat="false" ht="13.5" hidden="false" customHeight="false" outlineLevel="0" collapsed="false">
      <c r="A11685" s="0" t="s">
        <v>4063</v>
      </c>
    </row>
    <row r="11686" customFormat="false" ht="13.5" hidden="false" customHeight="false" outlineLevel="0" collapsed="false">
      <c r="A11686" s="0" t="s">
        <v>4064</v>
      </c>
    </row>
    <row r="11687" customFormat="false" ht="13.5" hidden="false" customHeight="false" outlineLevel="0" collapsed="false">
      <c r="A11687" s="0" t="s">
        <v>4065</v>
      </c>
    </row>
    <row r="11688" customFormat="false" ht="13.5" hidden="false" customHeight="false" outlineLevel="0" collapsed="false">
      <c r="A11688" s="0" t="s">
        <v>4066</v>
      </c>
    </row>
    <row r="11689" customFormat="false" ht="13.5" hidden="false" customHeight="false" outlineLevel="0" collapsed="false">
      <c r="A11689" s="0" t="s">
        <v>4067</v>
      </c>
    </row>
    <row r="11690" customFormat="false" ht="13.5" hidden="false" customHeight="false" outlineLevel="0" collapsed="false">
      <c r="A11690" s="0" t="s">
        <v>4068</v>
      </c>
    </row>
    <row r="11691" customFormat="false" ht="13.5" hidden="false" customHeight="false" outlineLevel="0" collapsed="false">
      <c r="A11691" s="0" t="s">
        <v>4069</v>
      </c>
    </row>
    <row r="11692" customFormat="false" ht="13.5" hidden="false" customHeight="false" outlineLevel="0" collapsed="false">
      <c r="A11692" s="0" t="s">
        <v>4070</v>
      </c>
    </row>
    <row r="11693" customFormat="false" ht="13.5" hidden="false" customHeight="false" outlineLevel="0" collapsed="false">
      <c r="A11693" s="0" t="s">
        <v>4071</v>
      </c>
    </row>
    <row r="11694" customFormat="false" ht="13.5" hidden="false" customHeight="false" outlineLevel="0" collapsed="false">
      <c r="A11694" s="0" t="s">
        <v>4072</v>
      </c>
    </row>
    <row r="11695" customFormat="false" ht="13.5" hidden="false" customHeight="false" outlineLevel="0" collapsed="false">
      <c r="A11695" s="0" t="s">
        <v>4073</v>
      </c>
    </row>
    <row r="11696" customFormat="false" ht="13.5" hidden="false" customHeight="false" outlineLevel="0" collapsed="false">
      <c r="A11696" s="0" t="s">
        <v>4074</v>
      </c>
    </row>
    <row r="11697" customFormat="false" ht="13.5" hidden="false" customHeight="false" outlineLevel="0" collapsed="false">
      <c r="A11697" s="0" t="s">
        <v>4075</v>
      </c>
    </row>
    <row r="11698" customFormat="false" ht="13.5" hidden="false" customHeight="false" outlineLevel="0" collapsed="false">
      <c r="A11698" s="0" t="s">
        <v>4076</v>
      </c>
    </row>
    <row r="11699" customFormat="false" ht="13.5" hidden="false" customHeight="false" outlineLevel="0" collapsed="false">
      <c r="A11699" s="0" t="s">
        <v>4077</v>
      </c>
    </row>
    <row r="11700" customFormat="false" ht="13.5" hidden="false" customHeight="false" outlineLevel="0" collapsed="false">
      <c r="A11700" s="0" t="s">
        <v>4078</v>
      </c>
    </row>
    <row r="11701" customFormat="false" ht="13.5" hidden="false" customHeight="false" outlineLevel="0" collapsed="false">
      <c r="A11701" s="0" t="s">
        <v>4079</v>
      </c>
    </row>
    <row r="11702" customFormat="false" ht="13.5" hidden="false" customHeight="false" outlineLevel="0" collapsed="false">
      <c r="A11702" s="0" t="s">
        <v>4080</v>
      </c>
    </row>
    <row r="11703" customFormat="false" ht="13.5" hidden="false" customHeight="false" outlineLevel="0" collapsed="false">
      <c r="A11703" s="0" t="s">
        <v>4081</v>
      </c>
    </row>
    <row r="11704" customFormat="false" ht="13.5" hidden="false" customHeight="false" outlineLevel="0" collapsed="false">
      <c r="A11704" s="0" t="s">
        <v>4082</v>
      </c>
    </row>
    <row r="11705" customFormat="false" ht="13.5" hidden="false" customHeight="false" outlineLevel="0" collapsed="false">
      <c r="A11705" s="0" t="s">
        <v>4083</v>
      </c>
    </row>
    <row r="11706" customFormat="false" ht="13.5" hidden="false" customHeight="false" outlineLevel="0" collapsed="false">
      <c r="A11706" s="0" t="s">
        <v>4084</v>
      </c>
    </row>
    <row r="11707" customFormat="false" ht="13.5" hidden="false" customHeight="false" outlineLevel="0" collapsed="false">
      <c r="A11707" s="0" t="s">
        <v>4085</v>
      </c>
    </row>
    <row r="11708" customFormat="false" ht="13.5" hidden="false" customHeight="false" outlineLevel="0" collapsed="false">
      <c r="A11708" s="0" t="s">
        <v>4086</v>
      </c>
    </row>
    <row r="11709" customFormat="false" ht="13.5" hidden="false" customHeight="false" outlineLevel="0" collapsed="false">
      <c r="A11709" s="0" t="s">
        <v>4087</v>
      </c>
    </row>
    <row r="11710" customFormat="false" ht="13.5" hidden="false" customHeight="false" outlineLevel="0" collapsed="false">
      <c r="A11710" s="0" t="s">
        <v>4088</v>
      </c>
    </row>
    <row r="11711" customFormat="false" ht="13.5" hidden="false" customHeight="false" outlineLevel="0" collapsed="false">
      <c r="A11711" s="0" t="s">
        <v>4089</v>
      </c>
    </row>
    <row r="11712" customFormat="false" ht="13.5" hidden="false" customHeight="false" outlineLevel="0" collapsed="false">
      <c r="A11712" s="0" t="s">
        <v>4090</v>
      </c>
    </row>
    <row r="11713" customFormat="false" ht="13.5" hidden="false" customHeight="false" outlineLevel="0" collapsed="false">
      <c r="A11713" s="0" t="s">
        <v>4091</v>
      </c>
    </row>
    <row r="11714" customFormat="false" ht="13.5" hidden="false" customHeight="false" outlineLevel="0" collapsed="false">
      <c r="A11714" s="0" t="s">
        <v>4092</v>
      </c>
    </row>
    <row r="11715" customFormat="false" ht="13.5" hidden="false" customHeight="false" outlineLevel="0" collapsed="false">
      <c r="A11715" s="0" t="s">
        <v>4093</v>
      </c>
    </row>
    <row r="11716" customFormat="false" ht="13.5" hidden="false" customHeight="false" outlineLevel="0" collapsed="false">
      <c r="A11716" s="0" t="s">
        <v>4094</v>
      </c>
    </row>
    <row r="11717" customFormat="false" ht="13.5" hidden="false" customHeight="false" outlineLevel="0" collapsed="false">
      <c r="A11717" s="0" t="s">
        <v>4095</v>
      </c>
    </row>
    <row r="11718" customFormat="false" ht="13.5" hidden="false" customHeight="false" outlineLevel="0" collapsed="false">
      <c r="A11718" s="0" t="s">
        <v>4096</v>
      </c>
    </row>
    <row r="11719" customFormat="false" ht="13.5" hidden="false" customHeight="false" outlineLevel="0" collapsed="false">
      <c r="A11719" s="0" t="s">
        <v>4097</v>
      </c>
    </row>
    <row r="11720" customFormat="false" ht="13.5" hidden="false" customHeight="false" outlineLevel="0" collapsed="false">
      <c r="A11720" s="0" t="s">
        <v>4098</v>
      </c>
    </row>
    <row r="11721" customFormat="false" ht="13.5" hidden="false" customHeight="false" outlineLevel="0" collapsed="false">
      <c r="A11721" s="0" t="s">
        <v>4099</v>
      </c>
    </row>
    <row r="11722" customFormat="false" ht="13.5" hidden="false" customHeight="false" outlineLevel="0" collapsed="false">
      <c r="A11722" s="0" t="s">
        <v>4100</v>
      </c>
    </row>
    <row r="11723" customFormat="false" ht="13.5" hidden="false" customHeight="false" outlineLevel="0" collapsed="false">
      <c r="A11723" s="0" t="s">
        <v>4101</v>
      </c>
    </row>
    <row r="11724" customFormat="false" ht="13.5" hidden="false" customHeight="false" outlineLevel="0" collapsed="false">
      <c r="A11724" s="0" t="s">
        <v>4102</v>
      </c>
    </row>
    <row r="11725" customFormat="false" ht="13.5" hidden="false" customHeight="false" outlineLevel="0" collapsed="false">
      <c r="A11725" s="0" t="s">
        <v>4103</v>
      </c>
    </row>
    <row r="11726" customFormat="false" ht="13.5" hidden="false" customHeight="false" outlineLevel="0" collapsed="false">
      <c r="A11726" s="0" t="s">
        <v>4104</v>
      </c>
    </row>
    <row r="11727" customFormat="false" ht="13.5" hidden="false" customHeight="false" outlineLevel="0" collapsed="false">
      <c r="A11727" s="0" t="s">
        <v>4105</v>
      </c>
    </row>
    <row r="11728" customFormat="false" ht="13.5" hidden="false" customHeight="false" outlineLevel="0" collapsed="false">
      <c r="A11728" s="0" t="s">
        <v>4106</v>
      </c>
    </row>
    <row r="11729" customFormat="false" ht="13.5" hidden="false" customHeight="false" outlineLevel="0" collapsed="false">
      <c r="A11729" s="0" t="s">
        <v>4107</v>
      </c>
    </row>
    <row r="11730" customFormat="false" ht="13.5" hidden="false" customHeight="false" outlineLevel="0" collapsed="false">
      <c r="A11730" s="0" t="s">
        <v>4108</v>
      </c>
    </row>
    <row r="11731" customFormat="false" ht="13.5" hidden="false" customHeight="false" outlineLevel="0" collapsed="false">
      <c r="A11731" s="0" t="s">
        <v>4109</v>
      </c>
    </row>
    <row r="11732" customFormat="false" ht="13.5" hidden="false" customHeight="false" outlineLevel="0" collapsed="false">
      <c r="A11732" s="0" t="s">
        <v>4110</v>
      </c>
    </row>
    <row r="11733" customFormat="false" ht="13.5" hidden="false" customHeight="false" outlineLevel="0" collapsed="false">
      <c r="A11733" s="0" t="s">
        <v>4111</v>
      </c>
    </row>
    <row r="11734" customFormat="false" ht="13.5" hidden="false" customHeight="false" outlineLevel="0" collapsed="false">
      <c r="A11734" s="0" t="s">
        <v>4112</v>
      </c>
    </row>
    <row r="11735" customFormat="false" ht="13.5" hidden="false" customHeight="false" outlineLevel="0" collapsed="false">
      <c r="A11735" s="0" t="s">
        <v>4113</v>
      </c>
    </row>
    <row r="11736" customFormat="false" ht="13.5" hidden="false" customHeight="false" outlineLevel="0" collapsed="false">
      <c r="A11736" s="0" t="s">
        <v>4114</v>
      </c>
    </row>
    <row r="11737" customFormat="false" ht="13.5" hidden="false" customHeight="false" outlineLevel="0" collapsed="false">
      <c r="A11737" s="0" t="s">
        <v>4115</v>
      </c>
    </row>
    <row r="11738" customFormat="false" ht="13.5" hidden="false" customHeight="false" outlineLevel="0" collapsed="false">
      <c r="A11738" s="0" t="s">
        <v>4116</v>
      </c>
    </row>
    <row r="11739" customFormat="false" ht="13.5" hidden="false" customHeight="false" outlineLevel="0" collapsed="false">
      <c r="A11739" s="0" t="s">
        <v>4117</v>
      </c>
    </row>
    <row r="11740" customFormat="false" ht="13.5" hidden="false" customHeight="false" outlineLevel="0" collapsed="false">
      <c r="A11740" s="0" t="s">
        <v>4118</v>
      </c>
    </row>
    <row r="11741" customFormat="false" ht="13.5" hidden="false" customHeight="false" outlineLevel="0" collapsed="false">
      <c r="A11741" s="0" t="s">
        <v>4119</v>
      </c>
    </row>
    <row r="11742" customFormat="false" ht="13.5" hidden="false" customHeight="false" outlineLevel="0" collapsed="false">
      <c r="A11742" s="0" t="s">
        <v>4120</v>
      </c>
    </row>
    <row r="11743" customFormat="false" ht="13.5" hidden="false" customHeight="false" outlineLevel="0" collapsed="false">
      <c r="A11743" s="0" t="s">
        <v>4121</v>
      </c>
    </row>
    <row r="11744" customFormat="false" ht="13.5" hidden="false" customHeight="false" outlineLevel="0" collapsed="false">
      <c r="A11744" s="0" t="s">
        <v>4122</v>
      </c>
    </row>
    <row r="11745" customFormat="false" ht="13.5" hidden="false" customHeight="false" outlineLevel="0" collapsed="false">
      <c r="A11745" s="0" t="s">
        <v>4123</v>
      </c>
    </row>
    <row r="11746" customFormat="false" ht="13.5" hidden="false" customHeight="false" outlineLevel="0" collapsed="false">
      <c r="A11746" s="0" t="s">
        <v>4124</v>
      </c>
    </row>
    <row r="11747" customFormat="false" ht="13.5" hidden="false" customHeight="false" outlineLevel="0" collapsed="false">
      <c r="A11747" s="0" t="s">
        <v>4125</v>
      </c>
    </row>
    <row r="11748" customFormat="false" ht="13.5" hidden="false" customHeight="false" outlineLevel="0" collapsed="false">
      <c r="A11748" s="0" t="s">
        <v>4126</v>
      </c>
    </row>
    <row r="11749" customFormat="false" ht="13.5" hidden="false" customHeight="false" outlineLevel="0" collapsed="false">
      <c r="A11749" s="0" t="s">
        <v>4127</v>
      </c>
    </row>
    <row r="11750" customFormat="false" ht="13.5" hidden="false" customHeight="false" outlineLevel="0" collapsed="false">
      <c r="A11750" s="0" t="s">
        <v>4128</v>
      </c>
    </row>
    <row r="11751" customFormat="false" ht="13.5" hidden="false" customHeight="false" outlineLevel="0" collapsed="false">
      <c r="A11751" s="0" t="s">
        <v>4129</v>
      </c>
    </row>
    <row r="11752" customFormat="false" ht="13.5" hidden="false" customHeight="false" outlineLevel="0" collapsed="false">
      <c r="A11752" s="0" t="s">
        <v>4130</v>
      </c>
    </row>
    <row r="11753" customFormat="false" ht="13.5" hidden="false" customHeight="false" outlineLevel="0" collapsed="false">
      <c r="A11753" s="0" t="s">
        <v>4131</v>
      </c>
    </row>
    <row r="11754" customFormat="false" ht="13.5" hidden="false" customHeight="false" outlineLevel="0" collapsed="false">
      <c r="A11754" s="0" t="s">
        <v>4132</v>
      </c>
    </row>
    <row r="11755" customFormat="false" ht="13.5" hidden="false" customHeight="false" outlineLevel="0" collapsed="false">
      <c r="A11755" s="0" t="s">
        <v>4133</v>
      </c>
    </row>
    <row r="11756" customFormat="false" ht="13.5" hidden="false" customHeight="false" outlineLevel="0" collapsed="false">
      <c r="A11756" s="0" t="s">
        <v>4134</v>
      </c>
    </row>
    <row r="11757" customFormat="false" ht="13.5" hidden="false" customHeight="false" outlineLevel="0" collapsed="false">
      <c r="A11757" s="0" t="s">
        <v>4135</v>
      </c>
    </row>
    <row r="11758" customFormat="false" ht="13.5" hidden="false" customHeight="false" outlineLevel="0" collapsed="false">
      <c r="A11758" s="0" t="s">
        <v>4136</v>
      </c>
    </row>
    <row r="11759" customFormat="false" ht="13.5" hidden="false" customHeight="false" outlineLevel="0" collapsed="false">
      <c r="A11759" s="0" t="s">
        <v>4137</v>
      </c>
    </row>
    <row r="11760" customFormat="false" ht="13.5" hidden="false" customHeight="false" outlineLevel="0" collapsed="false">
      <c r="A11760" s="0" t="s">
        <v>4138</v>
      </c>
    </row>
    <row r="11761" customFormat="false" ht="13.5" hidden="false" customHeight="false" outlineLevel="0" collapsed="false">
      <c r="A11761" s="0" t="s">
        <v>4139</v>
      </c>
    </row>
    <row r="11762" customFormat="false" ht="13.5" hidden="false" customHeight="false" outlineLevel="0" collapsed="false">
      <c r="A11762" s="0" t="s">
        <v>4140</v>
      </c>
    </row>
    <row r="11763" customFormat="false" ht="13.5" hidden="false" customHeight="false" outlineLevel="0" collapsed="false">
      <c r="A11763" s="0" t="s">
        <v>4141</v>
      </c>
    </row>
    <row r="11764" customFormat="false" ht="13.5" hidden="false" customHeight="false" outlineLevel="0" collapsed="false">
      <c r="A11764" s="0" t="s">
        <v>4142</v>
      </c>
    </row>
    <row r="11765" customFormat="false" ht="13.5" hidden="false" customHeight="false" outlineLevel="0" collapsed="false">
      <c r="A11765" s="0" t="s">
        <v>4143</v>
      </c>
    </row>
    <row r="11766" customFormat="false" ht="13.5" hidden="false" customHeight="false" outlineLevel="0" collapsed="false">
      <c r="A11766" s="0" t="s">
        <v>4144</v>
      </c>
    </row>
    <row r="11767" customFormat="false" ht="13.5" hidden="false" customHeight="false" outlineLevel="0" collapsed="false">
      <c r="A11767" s="0" t="s">
        <v>4145</v>
      </c>
    </row>
    <row r="11768" customFormat="false" ht="13.5" hidden="false" customHeight="false" outlineLevel="0" collapsed="false">
      <c r="A11768" s="0" t="s">
        <v>4146</v>
      </c>
    </row>
    <row r="11769" customFormat="false" ht="13.5" hidden="false" customHeight="false" outlineLevel="0" collapsed="false">
      <c r="A11769" s="0" t="s">
        <v>4147</v>
      </c>
    </row>
    <row r="11770" customFormat="false" ht="13.5" hidden="false" customHeight="false" outlineLevel="0" collapsed="false">
      <c r="A11770" s="0" t="s">
        <v>4148</v>
      </c>
    </row>
    <row r="11771" customFormat="false" ht="13.5" hidden="false" customHeight="false" outlineLevel="0" collapsed="false">
      <c r="A11771" s="0" t="s">
        <v>4149</v>
      </c>
    </row>
    <row r="11772" customFormat="false" ht="13.5" hidden="false" customHeight="false" outlineLevel="0" collapsed="false">
      <c r="A11772" s="0" t="s">
        <v>4150</v>
      </c>
    </row>
    <row r="11773" customFormat="false" ht="13.5" hidden="false" customHeight="false" outlineLevel="0" collapsed="false">
      <c r="A11773" s="0" t="s">
        <v>4151</v>
      </c>
    </row>
    <row r="11774" customFormat="false" ht="13.5" hidden="false" customHeight="false" outlineLevel="0" collapsed="false">
      <c r="A11774" s="0" t="s">
        <v>4152</v>
      </c>
    </row>
    <row r="11775" customFormat="false" ht="13.5" hidden="false" customHeight="false" outlineLevel="0" collapsed="false">
      <c r="A11775" s="0" t="s">
        <v>4153</v>
      </c>
    </row>
    <row r="11776" customFormat="false" ht="13.5" hidden="false" customHeight="false" outlineLevel="0" collapsed="false">
      <c r="A11776" s="0" t="s">
        <v>4154</v>
      </c>
    </row>
    <row r="11777" customFormat="false" ht="13.5" hidden="false" customHeight="false" outlineLevel="0" collapsed="false">
      <c r="A11777" s="0" t="s">
        <v>4155</v>
      </c>
    </row>
    <row r="11778" customFormat="false" ht="13.5" hidden="false" customHeight="false" outlineLevel="0" collapsed="false">
      <c r="A11778" s="0" t="s">
        <v>4156</v>
      </c>
    </row>
    <row r="11779" customFormat="false" ht="13.5" hidden="false" customHeight="false" outlineLevel="0" collapsed="false">
      <c r="A11779" s="0" t="s">
        <v>4157</v>
      </c>
    </row>
    <row r="11780" customFormat="false" ht="13.5" hidden="false" customHeight="false" outlineLevel="0" collapsed="false">
      <c r="A11780" s="0" t="s">
        <v>4158</v>
      </c>
    </row>
    <row r="11781" customFormat="false" ht="13.5" hidden="false" customHeight="false" outlineLevel="0" collapsed="false">
      <c r="A11781" s="0" t="s">
        <v>4159</v>
      </c>
    </row>
    <row r="11782" customFormat="false" ht="13.5" hidden="false" customHeight="false" outlineLevel="0" collapsed="false">
      <c r="A11782" s="0" t="s">
        <v>4160</v>
      </c>
    </row>
    <row r="11783" customFormat="false" ht="13.5" hidden="false" customHeight="false" outlineLevel="0" collapsed="false">
      <c r="A11783" s="0" t="s">
        <v>4161</v>
      </c>
    </row>
    <row r="11784" customFormat="false" ht="13.5" hidden="false" customHeight="false" outlineLevel="0" collapsed="false">
      <c r="A11784" s="0" t="s">
        <v>4162</v>
      </c>
    </row>
    <row r="11785" customFormat="false" ht="13.5" hidden="false" customHeight="false" outlineLevel="0" collapsed="false">
      <c r="A11785" s="0" t="s">
        <v>4163</v>
      </c>
    </row>
    <row r="11786" customFormat="false" ht="13.5" hidden="false" customHeight="false" outlineLevel="0" collapsed="false">
      <c r="A11786" s="0" t="s">
        <v>4164</v>
      </c>
    </row>
    <row r="11787" customFormat="false" ht="13.5" hidden="false" customHeight="false" outlineLevel="0" collapsed="false">
      <c r="A11787" s="0" t="s">
        <v>4165</v>
      </c>
    </row>
    <row r="11788" customFormat="false" ht="13.5" hidden="false" customHeight="false" outlineLevel="0" collapsed="false">
      <c r="A11788" s="0" t="s">
        <v>4166</v>
      </c>
    </row>
    <row r="11789" customFormat="false" ht="13.5" hidden="false" customHeight="false" outlineLevel="0" collapsed="false">
      <c r="A11789" s="0" t="s">
        <v>4167</v>
      </c>
    </row>
    <row r="11790" customFormat="false" ht="13.5" hidden="false" customHeight="false" outlineLevel="0" collapsed="false">
      <c r="A11790" s="0" t="s">
        <v>4168</v>
      </c>
    </row>
    <row r="11791" customFormat="false" ht="13.5" hidden="false" customHeight="false" outlineLevel="0" collapsed="false">
      <c r="A11791" s="0" t="s">
        <v>4169</v>
      </c>
    </row>
    <row r="11792" customFormat="false" ht="13.5" hidden="false" customHeight="false" outlineLevel="0" collapsed="false">
      <c r="A11792" s="0" t="s">
        <v>4170</v>
      </c>
    </row>
    <row r="11793" customFormat="false" ht="13.5" hidden="false" customHeight="false" outlineLevel="0" collapsed="false">
      <c r="A11793" s="0" t="s">
        <v>4171</v>
      </c>
    </row>
    <row r="11794" customFormat="false" ht="13.5" hidden="false" customHeight="false" outlineLevel="0" collapsed="false">
      <c r="A11794" s="0" t="s">
        <v>4172</v>
      </c>
    </row>
    <row r="11795" customFormat="false" ht="13.5" hidden="false" customHeight="false" outlineLevel="0" collapsed="false">
      <c r="A11795" s="0" t="s">
        <v>4173</v>
      </c>
    </row>
    <row r="11796" customFormat="false" ht="13.5" hidden="false" customHeight="false" outlineLevel="0" collapsed="false">
      <c r="A11796" s="0" t="s">
        <v>4174</v>
      </c>
    </row>
    <row r="11797" customFormat="false" ht="13.5" hidden="false" customHeight="false" outlineLevel="0" collapsed="false">
      <c r="A11797" s="0" t="s">
        <v>4175</v>
      </c>
    </row>
    <row r="11798" customFormat="false" ht="13.5" hidden="false" customHeight="false" outlineLevel="0" collapsed="false">
      <c r="A11798" s="0" t="s">
        <v>4176</v>
      </c>
    </row>
    <row r="11799" customFormat="false" ht="13.5" hidden="false" customHeight="false" outlineLevel="0" collapsed="false">
      <c r="A11799" s="0" t="s">
        <v>4177</v>
      </c>
    </row>
    <row r="11800" customFormat="false" ht="13.5" hidden="false" customHeight="false" outlineLevel="0" collapsed="false">
      <c r="A11800" s="0" t="s">
        <v>4178</v>
      </c>
    </row>
    <row r="11801" customFormat="false" ht="13.5" hidden="false" customHeight="false" outlineLevel="0" collapsed="false">
      <c r="A11801" s="0" t="s">
        <v>4179</v>
      </c>
    </row>
    <row r="11802" customFormat="false" ht="13.5" hidden="false" customHeight="false" outlineLevel="0" collapsed="false">
      <c r="A11802" s="0" t="s">
        <v>4180</v>
      </c>
    </row>
    <row r="11803" customFormat="false" ht="13.5" hidden="false" customHeight="false" outlineLevel="0" collapsed="false">
      <c r="A11803" s="0" t="s">
        <v>4181</v>
      </c>
    </row>
    <row r="11804" customFormat="false" ht="13.5" hidden="false" customHeight="false" outlineLevel="0" collapsed="false">
      <c r="A11804" s="0" t="s">
        <v>4182</v>
      </c>
    </row>
    <row r="11805" customFormat="false" ht="13.5" hidden="false" customHeight="false" outlineLevel="0" collapsed="false">
      <c r="A11805" s="0" t="s">
        <v>4183</v>
      </c>
    </row>
    <row r="11806" customFormat="false" ht="13.5" hidden="false" customHeight="false" outlineLevel="0" collapsed="false">
      <c r="A11806" s="0" t="s">
        <v>4184</v>
      </c>
    </row>
    <row r="11807" customFormat="false" ht="13.5" hidden="false" customHeight="false" outlineLevel="0" collapsed="false">
      <c r="A11807" s="0" t="s">
        <v>4185</v>
      </c>
    </row>
    <row r="11808" customFormat="false" ht="13.5" hidden="false" customHeight="false" outlineLevel="0" collapsed="false">
      <c r="A11808" s="0" t="s">
        <v>4186</v>
      </c>
    </row>
    <row r="11809" customFormat="false" ht="13.5" hidden="false" customHeight="false" outlineLevel="0" collapsed="false">
      <c r="A11809" s="0" t="s">
        <v>4187</v>
      </c>
    </row>
    <row r="11810" customFormat="false" ht="13.5" hidden="false" customHeight="false" outlineLevel="0" collapsed="false">
      <c r="A11810" s="0" t="s">
        <v>4188</v>
      </c>
    </row>
    <row r="11811" customFormat="false" ht="13.5" hidden="false" customHeight="false" outlineLevel="0" collapsed="false">
      <c r="A11811" s="0" t="s">
        <v>4189</v>
      </c>
    </row>
    <row r="11812" customFormat="false" ht="13.5" hidden="false" customHeight="false" outlineLevel="0" collapsed="false">
      <c r="A11812" s="0" t="s">
        <v>4190</v>
      </c>
    </row>
    <row r="11813" customFormat="false" ht="13.5" hidden="false" customHeight="false" outlineLevel="0" collapsed="false">
      <c r="A11813" s="0" t="s">
        <v>4191</v>
      </c>
    </row>
    <row r="11814" customFormat="false" ht="13.5" hidden="false" customHeight="false" outlineLevel="0" collapsed="false">
      <c r="A11814" s="0" t="s">
        <v>4192</v>
      </c>
    </row>
    <row r="11815" customFormat="false" ht="13.5" hidden="false" customHeight="false" outlineLevel="0" collapsed="false">
      <c r="A11815" s="0" t="s">
        <v>4193</v>
      </c>
    </row>
    <row r="11816" customFormat="false" ht="13.5" hidden="false" customHeight="false" outlineLevel="0" collapsed="false">
      <c r="A11816" s="0" t="s">
        <v>4194</v>
      </c>
    </row>
    <row r="11817" customFormat="false" ht="13.5" hidden="false" customHeight="false" outlineLevel="0" collapsed="false">
      <c r="A11817" s="0" t="s">
        <v>4195</v>
      </c>
    </row>
    <row r="11818" customFormat="false" ht="13.5" hidden="false" customHeight="false" outlineLevel="0" collapsed="false">
      <c r="A11818" s="0" t="s">
        <v>4196</v>
      </c>
    </row>
    <row r="11819" customFormat="false" ht="13.5" hidden="false" customHeight="false" outlineLevel="0" collapsed="false">
      <c r="A11819" s="0" t="s">
        <v>4197</v>
      </c>
    </row>
    <row r="11820" customFormat="false" ht="13.5" hidden="false" customHeight="false" outlineLevel="0" collapsed="false">
      <c r="A11820" s="0" t="s">
        <v>4198</v>
      </c>
    </row>
    <row r="11821" customFormat="false" ht="13.5" hidden="false" customHeight="false" outlineLevel="0" collapsed="false">
      <c r="A11821" s="0" t="s">
        <v>4199</v>
      </c>
    </row>
    <row r="11822" customFormat="false" ht="13.5" hidden="false" customHeight="false" outlineLevel="0" collapsed="false">
      <c r="A11822" s="0" t="s">
        <v>4200</v>
      </c>
    </row>
    <row r="11823" customFormat="false" ht="13.5" hidden="false" customHeight="false" outlineLevel="0" collapsed="false">
      <c r="A11823" s="0" t="s">
        <v>4201</v>
      </c>
    </row>
    <row r="11824" customFormat="false" ht="13.5" hidden="false" customHeight="false" outlineLevel="0" collapsed="false">
      <c r="A11824" s="0" t="s">
        <v>4202</v>
      </c>
    </row>
    <row r="11825" customFormat="false" ht="13.5" hidden="false" customHeight="false" outlineLevel="0" collapsed="false">
      <c r="A11825" s="0" t="s">
        <v>4203</v>
      </c>
    </row>
    <row r="11826" customFormat="false" ht="13.5" hidden="false" customHeight="false" outlineLevel="0" collapsed="false">
      <c r="A11826" s="0" t="s">
        <v>4204</v>
      </c>
    </row>
    <row r="11827" customFormat="false" ht="13.5" hidden="false" customHeight="false" outlineLevel="0" collapsed="false">
      <c r="A11827" s="0" t="s">
        <v>4205</v>
      </c>
    </row>
    <row r="11828" customFormat="false" ht="13.5" hidden="false" customHeight="false" outlineLevel="0" collapsed="false">
      <c r="A11828" s="0" t="s">
        <v>4206</v>
      </c>
    </row>
    <row r="11829" customFormat="false" ht="13.5" hidden="false" customHeight="false" outlineLevel="0" collapsed="false">
      <c r="A11829" s="0" t="s">
        <v>4207</v>
      </c>
    </row>
    <row r="11830" customFormat="false" ht="13.5" hidden="false" customHeight="false" outlineLevel="0" collapsed="false">
      <c r="A11830" s="0" t="s">
        <v>4208</v>
      </c>
    </row>
    <row r="11831" customFormat="false" ht="13.5" hidden="false" customHeight="false" outlineLevel="0" collapsed="false">
      <c r="A11831" s="0" t="s">
        <v>4209</v>
      </c>
    </row>
    <row r="11832" customFormat="false" ht="13.5" hidden="false" customHeight="false" outlineLevel="0" collapsed="false">
      <c r="A11832" s="0" t="s">
        <v>4210</v>
      </c>
    </row>
    <row r="11833" customFormat="false" ht="13.5" hidden="false" customHeight="false" outlineLevel="0" collapsed="false">
      <c r="A11833" s="0" t="s">
        <v>4211</v>
      </c>
    </row>
    <row r="11834" customFormat="false" ht="13.5" hidden="false" customHeight="false" outlineLevel="0" collapsed="false">
      <c r="A11834" s="0" t="s">
        <v>4212</v>
      </c>
    </row>
    <row r="11835" customFormat="false" ht="13.5" hidden="false" customHeight="false" outlineLevel="0" collapsed="false">
      <c r="A11835" s="0" t="s">
        <v>4213</v>
      </c>
    </row>
    <row r="11836" customFormat="false" ht="13.5" hidden="false" customHeight="false" outlineLevel="0" collapsed="false">
      <c r="A11836" s="0" t="s">
        <v>4214</v>
      </c>
    </row>
    <row r="11837" customFormat="false" ht="13.5" hidden="false" customHeight="false" outlineLevel="0" collapsed="false">
      <c r="A11837" s="0" t="s">
        <v>4215</v>
      </c>
    </row>
    <row r="11838" customFormat="false" ht="13.5" hidden="false" customHeight="false" outlineLevel="0" collapsed="false">
      <c r="A11838" s="0" t="s">
        <v>4216</v>
      </c>
    </row>
    <row r="11839" customFormat="false" ht="13.5" hidden="false" customHeight="false" outlineLevel="0" collapsed="false">
      <c r="A11839" s="0" t="s">
        <v>4217</v>
      </c>
    </row>
    <row r="11840" customFormat="false" ht="13.5" hidden="false" customHeight="false" outlineLevel="0" collapsed="false">
      <c r="A11840" s="0" t="s">
        <v>4218</v>
      </c>
    </row>
    <row r="11841" customFormat="false" ht="13.5" hidden="false" customHeight="false" outlineLevel="0" collapsed="false">
      <c r="A11841" s="0" t="s">
        <v>4219</v>
      </c>
    </row>
    <row r="11842" customFormat="false" ht="13.5" hidden="false" customHeight="false" outlineLevel="0" collapsed="false">
      <c r="A11842" s="0" t="s">
        <v>4220</v>
      </c>
    </row>
    <row r="11843" customFormat="false" ht="13.5" hidden="false" customHeight="false" outlineLevel="0" collapsed="false">
      <c r="A11843" s="0" t="s">
        <v>4221</v>
      </c>
    </row>
    <row r="11844" customFormat="false" ht="13.5" hidden="false" customHeight="false" outlineLevel="0" collapsed="false">
      <c r="A11844" s="0" t="s">
        <v>4222</v>
      </c>
    </row>
    <row r="11845" customFormat="false" ht="13.5" hidden="false" customHeight="false" outlineLevel="0" collapsed="false">
      <c r="A11845" s="0" t="s">
        <v>4223</v>
      </c>
    </row>
    <row r="11846" customFormat="false" ht="13.5" hidden="false" customHeight="false" outlineLevel="0" collapsed="false">
      <c r="A11846" s="0" t="s">
        <v>4224</v>
      </c>
    </row>
    <row r="11847" customFormat="false" ht="13.5" hidden="false" customHeight="false" outlineLevel="0" collapsed="false">
      <c r="A11847" s="0" t="s">
        <v>4225</v>
      </c>
    </row>
    <row r="11848" customFormat="false" ht="13.5" hidden="false" customHeight="false" outlineLevel="0" collapsed="false">
      <c r="A11848" s="0" t="s">
        <v>4226</v>
      </c>
    </row>
    <row r="11849" customFormat="false" ht="13.5" hidden="false" customHeight="false" outlineLevel="0" collapsed="false">
      <c r="A11849" s="0" t="s">
        <v>4227</v>
      </c>
    </row>
    <row r="11850" customFormat="false" ht="13.5" hidden="false" customHeight="false" outlineLevel="0" collapsed="false">
      <c r="A11850" s="0" t="s">
        <v>4228</v>
      </c>
    </row>
    <row r="11851" customFormat="false" ht="13.5" hidden="false" customHeight="false" outlineLevel="0" collapsed="false">
      <c r="A11851" s="0" t="s">
        <v>4229</v>
      </c>
    </row>
    <row r="11852" customFormat="false" ht="13.5" hidden="false" customHeight="false" outlineLevel="0" collapsed="false">
      <c r="A11852" s="0" t="s">
        <v>4230</v>
      </c>
    </row>
    <row r="11853" customFormat="false" ht="13.5" hidden="false" customHeight="false" outlineLevel="0" collapsed="false">
      <c r="A11853" s="0" t="s">
        <v>4231</v>
      </c>
    </row>
    <row r="11854" customFormat="false" ht="13.5" hidden="false" customHeight="false" outlineLevel="0" collapsed="false">
      <c r="A11854" s="0" t="s">
        <v>4232</v>
      </c>
    </row>
    <row r="11855" customFormat="false" ht="13.5" hidden="false" customHeight="false" outlineLevel="0" collapsed="false">
      <c r="A11855" s="0" t="s">
        <v>4233</v>
      </c>
    </row>
    <row r="11856" customFormat="false" ht="13.5" hidden="false" customHeight="false" outlineLevel="0" collapsed="false">
      <c r="A11856" s="0" t="s">
        <v>4234</v>
      </c>
    </row>
    <row r="11857" customFormat="false" ht="13.5" hidden="false" customHeight="false" outlineLevel="0" collapsed="false">
      <c r="A11857" s="0" t="s">
        <v>4235</v>
      </c>
    </row>
    <row r="11858" customFormat="false" ht="13.5" hidden="false" customHeight="false" outlineLevel="0" collapsed="false">
      <c r="A11858" s="0" t="s">
        <v>4236</v>
      </c>
    </row>
    <row r="11859" customFormat="false" ht="13.5" hidden="false" customHeight="false" outlineLevel="0" collapsed="false">
      <c r="A11859" s="0" t="s">
        <v>4237</v>
      </c>
    </row>
    <row r="11860" customFormat="false" ht="13.5" hidden="false" customHeight="false" outlineLevel="0" collapsed="false">
      <c r="A11860" s="0" t="s">
        <v>4238</v>
      </c>
    </row>
    <row r="11861" customFormat="false" ht="13.5" hidden="false" customHeight="false" outlineLevel="0" collapsed="false">
      <c r="A11861" s="0" t="s">
        <v>4239</v>
      </c>
    </row>
    <row r="11862" customFormat="false" ht="13.5" hidden="false" customHeight="false" outlineLevel="0" collapsed="false">
      <c r="A11862" s="0" t="s">
        <v>4240</v>
      </c>
    </row>
    <row r="11863" customFormat="false" ht="13.5" hidden="false" customHeight="false" outlineLevel="0" collapsed="false">
      <c r="A11863" s="0" t="s">
        <v>4241</v>
      </c>
    </row>
    <row r="11864" customFormat="false" ht="13.5" hidden="false" customHeight="false" outlineLevel="0" collapsed="false">
      <c r="A11864" s="0" t="s">
        <v>4242</v>
      </c>
    </row>
    <row r="11865" customFormat="false" ht="13.5" hidden="false" customHeight="false" outlineLevel="0" collapsed="false">
      <c r="A11865" s="0" t="s">
        <v>4243</v>
      </c>
    </row>
    <row r="11866" customFormat="false" ht="13.5" hidden="false" customHeight="false" outlineLevel="0" collapsed="false">
      <c r="A11866" s="0" t="s">
        <v>4244</v>
      </c>
    </row>
    <row r="11867" customFormat="false" ht="13.5" hidden="false" customHeight="false" outlineLevel="0" collapsed="false">
      <c r="A11867" s="0" t="s">
        <v>4245</v>
      </c>
    </row>
    <row r="11868" customFormat="false" ht="13.5" hidden="false" customHeight="false" outlineLevel="0" collapsed="false">
      <c r="A11868" s="0" t="s">
        <v>4246</v>
      </c>
    </row>
    <row r="11869" customFormat="false" ht="13.5" hidden="false" customHeight="false" outlineLevel="0" collapsed="false">
      <c r="A11869" s="0" t="s">
        <v>4247</v>
      </c>
    </row>
    <row r="11870" customFormat="false" ht="13.5" hidden="false" customHeight="false" outlineLevel="0" collapsed="false">
      <c r="A11870" s="0" t="s">
        <v>4248</v>
      </c>
    </row>
    <row r="11871" customFormat="false" ht="13.5" hidden="false" customHeight="false" outlineLevel="0" collapsed="false">
      <c r="A11871" s="0" t="s">
        <v>4249</v>
      </c>
    </row>
    <row r="11872" customFormat="false" ht="13.5" hidden="false" customHeight="false" outlineLevel="0" collapsed="false">
      <c r="A11872" s="0" t="s">
        <v>4250</v>
      </c>
    </row>
    <row r="11873" customFormat="false" ht="13.5" hidden="false" customHeight="false" outlineLevel="0" collapsed="false">
      <c r="A11873" s="0" t="s">
        <v>4251</v>
      </c>
    </row>
    <row r="11874" customFormat="false" ht="13.5" hidden="false" customHeight="false" outlineLevel="0" collapsed="false">
      <c r="A11874" s="0" t="s">
        <v>4252</v>
      </c>
    </row>
    <row r="11875" customFormat="false" ht="13.5" hidden="false" customHeight="false" outlineLevel="0" collapsed="false">
      <c r="A11875" s="0" t="s">
        <v>4253</v>
      </c>
    </row>
    <row r="11876" customFormat="false" ht="13.5" hidden="false" customHeight="false" outlineLevel="0" collapsed="false">
      <c r="A11876" s="0" t="s">
        <v>4254</v>
      </c>
    </row>
    <row r="11877" customFormat="false" ht="13.5" hidden="false" customHeight="false" outlineLevel="0" collapsed="false">
      <c r="A11877" s="0" t="s">
        <v>4255</v>
      </c>
    </row>
    <row r="11878" customFormat="false" ht="13.5" hidden="false" customHeight="false" outlineLevel="0" collapsed="false">
      <c r="A11878" s="0" t="s">
        <v>4256</v>
      </c>
    </row>
    <row r="11879" customFormat="false" ht="13.5" hidden="false" customHeight="false" outlineLevel="0" collapsed="false">
      <c r="A11879" s="0" t="s">
        <v>4257</v>
      </c>
    </row>
    <row r="11880" customFormat="false" ht="13.5" hidden="false" customHeight="false" outlineLevel="0" collapsed="false">
      <c r="A11880" s="0" t="s">
        <v>4258</v>
      </c>
    </row>
    <row r="11881" customFormat="false" ht="13.5" hidden="false" customHeight="false" outlineLevel="0" collapsed="false">
      <c r="A11881" s="0" t="s">
        <v>4259</v>
      </c>
    </row>
    <row r="11882" customFormat="false" ht="13.5" hidden="false" customHeight="false" outlineLevel="0" collapsed="false">
      <c r="A11882" s="0" t="s">
        <v>4260</v>
      </c>
    </row>
    <row r="11883" customFormat="false" ht="13.5" hidden="false" customHeight="false" outlineLevel="0" collapsed="false">
      <c r="A11883" s="0" t="s">
        <v>4261</v>
      </c>
    </row>
    <row r="11884" customFormat="false" ht="13.5" hidden="false" customHeight="false" outlineLevel="0" collapsed="false">
      <c r="A11884" s="0" t="s">
        <v>4262</v>
      </c>
    </row>
    <row r="11885" customFormat="false" ht="13.5" hidden="false" customHeight="false" outlineLevel="0" collapsed="false">
      <c r="A11885" s="0" t="s">
        <v>4263</v>
      </c>
    </row>
    <row r="11886" customFormat="false" ht="13.5" hidden="false" customHeight="false" outlineLevel="0" collapsed="false">
      <c r="A11886" s="0" t="s">
        <v>4264</v>
      </c>
    </row>
    <row r="11887" customFormat="false" ht="13.5" hidden="false" customHeight="false" outlineLevel="0" collapsed="false">
      <c r="A11887" s="0" t="s">
        <v>4265</v>
      </c>
    </row>
    <row r="11888" customFormat="false" ht="13.5" hidden="false" customHeight="false" outlineLevel="0" collapsed="false">
      <c r="A11888" s="0" t="s">
        <v>4266</v>
      </c>
    </row>
    <row r="11889" customFormat="false" ht="13.5" hidden="false" customHeight="false" outlineLevel="0" collapsed="false">
      <c r="A11889" s="0" t="s">
        <v>4267</v>
      </c>
    </row>
    <row r="11890" customFormat="false" ht="13.5" hidden="false" customHeight="false" outlineLevel="0" collapsed="false">
      <c r="A11890" s="0" t="s">
        <v>4268</v>
      </c>
    </row>
    <row r="11891" customFormat="false" ht="13.5" hidden="false" customHeight="false" outlineLevel="0" collapsed="false">
      <c r="A11891" s="0" t="s">
        <v>4269</v>
      </c>
    </row>
    <row r="11892" customFormat="false" ht="13.5" hidden="false" customHeight="false" outlineLevel="0" collapsed="false">
      <c r="A11892" s="0" t="s">
        <v>4270</v>
      </c>
    </row>
    <row r="11893" customFormat="false" ht="13.5" hidden="false" customHeight="false" outlineLevel="0" collapsed="false">
      <c r="A11893" s="0" t="s">
        <v>4271</v>
      </c>
    </row>
    <row r="11894" customFormat="false" ht="13.5" hidden="false" customHeight="false" outlineLevel="0" collapsed="false">
      <c r="A11894" s="0" t="s">
        <v>4272</v>
      </c>
    </row>
    <row r="11895" customFormat="false" ht="13.5" hidden="false" customHeight="false" outlineLevel="0" collapsed="false">
      <c r="A11895" s="0" t="s">
        <v>4273</v>
      </c>
    </row>
    <row r="11896" customFormat="false" ht="13.5" hidden="false" customHeight="false" outlineLevel="0" collapsed="false">
      <c r="A11896" s="0" t="s">
        <v>4274</v>
      </c>
    </row>
    <row r="11897" customFormat="false" ht="13.5" hidden="false" customHeight="false" outlineLevel="0" collapsed="false">
      <c r="A11897" s="0" t="s">
        <v>4275</v>
      </c>
    </row>
    <row r="11898" customFormat="false" ht="13.5" hidden="false" customHeight="false" outlineLevel="0" collapsed="false">
      <c r="A11898" s="0" t="s">
        <v>4276</v>
      </c>
    </row>
    <row r="11899" customFormat="false" ht="13.5" hidden="false" customHeight="false" outlineLevel="0" collapsed="false">
      <c r="A11899" s="0" t="s">
        <v>4277</v>
      </c>
    </row>
    <row r="11900" customFormat="false" ht="13.5" hidden="false" customHeight="false" outlineLevel="0" collapsed="false">
      <c r="A11900" s="0" t="s">
        <v>4278</v>
      </c>
    </row>
    <row r="11901" customFormat="false" ht="13.5" hidden="false" customHeight="false" outlineLevel="0" collapsed="false">
      <c r="A11901" s="0" t="s">
        <v>4279</v>
      </c>
    </row>
    <row r="11902" customFormat="false" ht="13.5" hidden="false" customHeight="false" outlineLevel="0" collapsed="false">
      <c r="A11902" s="0" t="s">
        <v>4280</v>
      </c>
    </row>
    <row r="11903" customFormat="false" ht="13.5" hidden="false" customHeight="false" outlineLevel="0" collapsed="false">
      <c r="A11903" s="0" t="s">
        <v>4281</v>
      </c>
    </row>
    <row r="11904" customFormat="false" ht="13.5" hidden="false" customHeight="false" outlineLevel="0" collapsed="false">
      <c r="A11904" s="0" t="s">
        <v>4282</v>
      </c>
    </row>
    <row r="11905" customFormat="false" ht="13.5" hidden="false" customHeight="false" outlineLevel="0" collapsed="false">
      <c r="A11905" s="0" t="s">
        <v>4283</v>
      </c>
    </row>
    <row r="11906" customFormat="false" ht="13.5" hidden="false" customHeight="false" outlineLevel="0" collapsed="false">
      <c r="A11906" s="0" t="s">
        <v>4284</v>
      </c>
    </row>
    <row r="11907" customFormat="false" ht="13.5" hidden="false" customHeight="false" outlineLevel="0" collapsed="false">
      <c r="A11907" s="0" t="s">
        <v>4285</v>
      </c>
    </row>
    <row r="11908" customFormat="false" ht="13.5" hidden="false" customHeight="false" outlineLevel="0" collapsed="false">
      <c r="A11908" s="0" t="s">
        <v>4286</v>
      </c>
    </row>
    <row r="11909" customFormat="false" ht="13.5" hidden="false" customHeight="false" outlineLevel="0" collapsed="false">
      <c r="A11909" s="0" t="s">
        <v>4287</v>
      </c>
    </row>
    <row r="11910" customFormat="false" ht="13.5" hidden="false" customHeight="false" outlineLevel="0" collapsed="false">
      <c r="A11910" s="0" t="s">
        <v>4288</v>
      </c>
    </row>
    <row r="11911" customFormat="false" ht="13.5" hidden="false" customHeight="false" outlineLevel="0" collapsed="false">
      <c r="A11911" s="0" t="s">
        <v>4289</v>
      </c>
    </row>
    <row r="11912" customFormat="false" ht="13.5" hidden="false" customHeight="false" outlineLevel="0" collapsed="false">
      <c r="A11912" s="0" t="s">
        <v>4290</v>
      </c>
    </row>
    <row r="11913" customFormat="false" ht="13.5" hidden="false" customHeight="false" outlineLevel="0" collapsed="false">
      <c r="A11913" s="0" t="s">
        <v>4291</v>
      </c>
    </row>
    <row r="11914" customFormat="false" ht="13.5" hidden="false" customHeight="false" outlineLevel="0" collapsed="false">
      <c r="A11914" s="0" t="s">
        <v>4292</v>
      </c>
    </row>
    <row r="11915" customFormat="false" ht="13.5" hidden="false" customHeight="false" outlineLevel="0" collapsed="false">
      <c r="A11915" s="0" t="s">
        <v>4293</v>
      </c>
    </row>
    <row r="11916" customFormat="false" ht="13.5" hidden="false" customHeight="false" outlineLevel="0" collapsed="false">
      <c r="A11916" s="0" t="s">
        <v>4294</v>
      </c>
    </row>
    <row r="11917" customFormat="false" ht="13.5" hidden="false" customHeight="false" outlineLevel="0" collapsed="false">
      <c r="A11917" s="0" t="s">
        <v>4295</v>
      </c>
    </row>
    <row r="11918" customFormat="false" ht="13.5" hidden="false" customHeight="false" outlineLevel="0" collapsed="false">
      <c r="A11918" s="0" t="s">
        <v>4296</v>
      </c>
    </row>
    <row r="11919" customFormat="false" ht="13.5" hidden="false" customHeight="false" outlineLevel="0" collapsed="false">
      <c r="A11919" s="0" t="s">
        <v>4297</v>
      </c>
    </row>
    <row r="11920" customFormat="false" ht="13.5" hidden="false" customHeight="false" outlineLevel="0" collapsed="false">
      <c r="A11920" s="0" t="s">
        <v>4298</v>
      </c>
    </row>
    <row r="11921" customFormat="false" ht="13.5" hidden="false" customHeight="false" outlineLevel="0" collapsed="false">
      <c r="A11921" s="0" t="s">
        <v>4299</v>
      </c>
    </row>
    <row r="11922" customFormat="false" ht="13.5" hidden="false" customHeight="false" outlineLevel="0" collapsed="false">
      <c r="A11922" s="0" t="s">
        <v>4300</v>
      </c>
    </row>
    <row r="11923" customFormat="false" ht="13.5" hidden="false" customHeight="false" outlineLevel="0" collapsed="false">
      <c r="A11923" s="0" t="s">
        <v>4301</v>
      </c>
    </row>
    <row r="11924" customFormat="false" ht="13.5" hidden="false" customHeight="false" outlineLevel="0" collapsed="false">
      <c r="A11924" s="0" t="s">
        <v>4302</v>
      </c>
    </row>
    <row r="11925" customFormat="false" ht="13.5" hidden="false" customHeight="false" outlineLevel="0" collapsed="false">
      <c r="A11925" s="0" t="s">
        <v>4303</v>
      </c>
    </row>
    <row r="11926" customFormat="false" ht="13.5" hidden="false" customHeight="false" outlineLevel="0" collapsed="false">
      <c r="A11926" s="0" t="s">
        <v>4304</v>
      </c>
    </row>
    <row r="11927" customFormat="false" ht="13.5" hidden="false" customHeight="false" outlineLevel="0" collapsed="false">
      <c r="A11927" s="0" t="s">
        <v>4305</v>
      </c>
    </row>
    <row r="11928" customFormat="false" ht="13.5" hidden="false" customHeight="false" outlineLevel="0" collapsed="false">
      <c r="A11928" s="0" t="s">
        <v>4306</v>
      </c>
    </row>
    <row r="11929" customFormat="false" ht="13.5" hidden="false" customHeight="false" outlineLevel="0" collapsed="false">
      <c r="A11929" s="0" t="s">
        <v>4307</v>
      </c>
    </row>
    <row r="11930" customFormat="false" ht="13.5" hidden="false" customHeight="false" outlineLevel="0" collapsed="false">
      <c r="A11930" s="0" t="s">
        <v>4308</v>
      </c>
    </row>
    <row r="11931" customFormat="false" ht="13.5" hidden="false" customHeight="false" outlineLevel="0" collapsed="false">
      <c r="A11931" s="0" t="s">
        <v>4309</v>
      </c>
    </row>
    <row r="11932" customFormat="false" ht="13.5" hidden="false" customHeight="false" outlineLevel="0" collapsed="false">
      <c r="A11932" s="0" t="s">
        <v>4310</v>
      </c>
    </row>
    <row r="11933" customFormat="false" ht="13.5" hidden="false" customHeight="false" outlineLevel="0" collapsed="false">
      <c r="A11933" s="0" t="s">
        <v>4311</v>
      </c>
    </row>
    <row r="11934" customFormat="false" ht="13.5" hidden="false" customHeight="false" outlineLevel="0" collapsed="false">
      <c r="A11934" s="0" t="s">
        <v>4312</v>
      </c>
    </row>
    <row r="11935" customFormat="false" ht="13.5" hidden="false" customHeight="false" outlineLevel="0" collapsed="false">
      <c r="A11935" s="0" t="s">
        <v>4313</v>
      </c>
    </row>
    <row r="11936" customFormat="false" ht="13.5" hidden="false" customHeight="false" outlineLevel="0" collapsed="false">
      <c r="A11936" s="0" t="s">
        <v>4314</v>
      </c>
    </row>
    <row r="11937" customFormat="false" ht="13.5" hidden="false" customHeight="false" outlineLevel="0" collapsed="false">
      <c r="A11937" s="0" t="s">
        <v>4315</v>
      </c>
    </row>
    <row r="11938" customFormat="false" ht="13.5" hidden="false" customHeight="false" outlineLevel="0" collapsed="false">
      <c r="A11938" s="0" t="s">
        <v>4316</v>
      </c>
    </row>
    <row r="11939" customFormat="false" ht="13.5" hidden="false" customHeight="false" outlineLevel="0" collapsed="false">
      <c r="A11939" s="0" t="s">
        <v>4317</v>
      </c>
    </row>
    <row r="11940" customFormat="false" ht="13.5" hidden="false" customHeight="false" outlineLevel="0" collapsed="false">
      <c r="A11940" s="0" t="s">
        <v>4318</v>
      </c>
    </row>
    <row r="11941" customFormat="false" ht="13.5" hidden="false" customHeight="false" outlineLevel="0" collapsed="false">
      <c r="A11941" s="0" t="s">
        <v>4319</v>
      </c>
    </row>
    <row r="11942" customFormat="false" ht="13.5" hidden="false" customHeight="false" outlineLevel="0" collapsed="false">
      <c r="A11942" s="0" t="s">
        <v>4320</v>
      </c>
    </row>
    <row r="11943" customFormat="false" ht="13.5" hidden="false" customHeight="false" outlineLevel="0" collapsed="false">
      <c r="A11943" s="0" t="s">
        <v>4321</v>
      </c>
    </row>
    <row r="11944" customFormat="false" ht="13.5" hidden="false" customHeight="false" outlineLevel="0" collapsed="false">
      <c r="A11944" s="0" t="s">
        <v>4322</v>
      </c>
    </row>
    <row r="11945" customFormat="false" ht="13.5" hidden="false" customHeight="false" outlineLevel="0" collapsed="false">
      <c r="A11945" s="0" t="s">
        <v>4323</v>
      </c>
    </row>
    <row r="11946" customFormat="false" ht="13.5" hidden="false" customHeight="false" outlineLevel="0" collapsed="false">
      <c r="A11946" s="0" t="s">
        <v>4324</v>
      </c>
    </row>
    <row r="11947" customFormat="false" ht="13.5" hidden="false" customHeight="false" outlineLevel="0" collapsed="false">
      <c r="A11947" s="0" t="s">
        <v>4325</v>
      </c>
    </row>
    <row r="11948" customFormat="false" ht="13.5" hidden="false" customHeight="false" outlineLevel="0" collapsed="false">
      <c r="A11948" s="0" t="s">
        <v>4326</v>
      </c>
    </row>
    <row r="11949" customFormat="false" ht="13.5" hidden="false" customHeight="false" outlineLevel="0" collapsed="false">
      <c r="A11949" s="0" t="s">
        <v>4327</v>
      </c>
    </row>
    <row r="11950" customFormat="false" ht="13.5" hidden="false" customHeight="false" outlineLevel="0" collapsed="false">
      <c r="A11950" s="0" t="s">
        <v>4328</v>
      </c>
    </row>
    <row r="11951" customFormat="false" ht="13.5" hidden="false" customHeight="false" outlineLevel="0" collapsed="false">
      <c r="A11951" s="0" t="s">
        <v>4329</v>
      </c>
    </row>
    <row r="11952" customFormat="false" ht="13.5" hidden="false" customHeight="false" outlineLevel="0" collapsed="false">
      <c r="A11952" s="0" t="s">
        <v>4330</v>
      </c>
    </row>
    <row r="11953" customFormat="false" ht="13.5" hidden="false" customHeight="false" outlineLevel="0" collapsed="false">
      <c r="A11953" s="0" t="s">
        <v>4331</v>
      </c>
    </row>
    <row r="11954" customFormat="false" ht="13.5" hidden="false" customHeight="false" outlineLevel="0" collapsed="false">
      <c r="A11954" s="0" t="s">
        <v>4332</v>
      </c>
    </row>
    <row r="11955" customFormat="false" ht="13.5" hidden="false" customHeight="false" outlineLevel="0" collapsed="false">
      <c r="A11955" s="0" t="s">
        <v>4333</v>
      </c>
    </row>
    <row r="11956" customFormat="false" ht="13.5" hidden="false" customHeight="false" outlineLevel="0" collapsed="false">
      <c r="A11956" s="0" t="s">
        <v>4334</v>
      </c>
    </row>
    <row r="11957" customFormat="false" ht="13.5" hidden="false" customHeight="false" outlineLevel="0" collapsed="false">
      <c r="A11957" s="0" t="s">
        <v>4335</v>
      </c>
    </row>
    <row r="11958" customFormat="false" ht="13.5" hidden="false" customHeight="false" outlineLevel="0" collapsed="false">
      <c r="A11958" s="0" t="s">
        <v>4336</v>
      </c>
    </row>
    <row r="11959" customFormat="false" ht="13.5" hidden="false" customHeight="false" outlineLevel="0" collapsed="false">
      <c r="A11959" s="0" t="s">
        <v>4337</v>
      </c>
    </row>
    <row r="11960" customFormat="false" ht="13.5" hidden="false" customHeight="false" outlineLevel="0" collapsed="false">
      <c r="A11960" s="0" t="s">
        <v>4338</v>
      </c>
    </row>
    <row r="11961" customFormat="false" ht="13.5" hidden="false" customHeight="false" outlineLevel="0" collapsed="false">
      <c r="A11961" s="0" t="s">
        <v>4339</v>
      </c>
    </row>
    <row r="11962" customFormat="false" ht="13.5" hidden="false" customHeight="false" outlineLevel="0" collapsed="false">
      <c r="A11962" s="0" t="s">
        <v>4340</v>
      </c>
    </row>
    <row r="11963" customFormat="false" ht="13.5" hidden="false" customHeight="false" outlineLevel="0" collapsed="false">
      <c r="A11963" s="0" t="s">
        <v>4341</v>
      </c>
    </row>
    <row r="11964" customFormat="false" ht="13.5" hidden="false" customHeight="false" outlineLevel="0" collapsed="false">
      <c r="A11964" s="0" t="s">
        <v>4342</v>
      </c>
    </row>
    <row r="11965" customFormat="false" ht="13.5" hidden="false" customHeight="false" outlineLevel="0" collapsed="false">
      <c r="A11965" s="0" t="s">
        <v>4343</v>
      </c>
    </row>
    <row r="11966" customFormat="false" ht="13.5" hidden="false" customHeight="false" outlineLevel="0" collapsed="false">
      <c r="A11966" s="0" t="s">
        <v>4344</v>
      </c>
    </row>
    <row r="11967" customFormat="false" ht="13.5" hidden="false" customHeight="false" outlineLevel="0" collapsed="false">
      <c r="A11967" s="0" t="s">
        <v>4345</v>
      </c>
    </row>
    <row r="11968" customFormat="false" ht="13.5" hidden="false" customHeight="false" outlineLevel="0" collapsed="false">
      <c r="A11968" s="0" t="s">
        <v>4346</v>
      </c>
    </row>
    <row r="11969" customFormat="false" ht="13.5" hidden="false" customHeight="false" outlineLevel="0" collapsed="false">
      <c r="A11969" s="0" t="s">
        <v>4347</v>
      </c>
    </row>
    <row r="11970" customFormat="false" ht="13.5" hidden="false" customHeight="false" outlineLevel="0" collapsed="false">
      <c r="A11970" s="0" t="s">
        <v>4348</v>
      </c>
    </row>
    <row r="11971" customFormat="false" ht="13.5" hidden="false" customHeight="false" outlineLevel="0" collapsed="false">
      <c r="A11971" s="0" t="s">
        <v>4349</v>
      </c>
    </row>
    <row r="11972" customFormat="false" ht="13.5" hidden="false" customHeight="false" outlineLevel="0" collapsed="false">
      <c r="A11972" s="0" t="s">
        <v>4350</v>
      </c>
    </row>
    <row r="11973" customFormat="false" ht="13.5" hidden="false" customHeight="false" outlineLevel="0" collapsed="false">
      <c r="A11973" s="0" t="s">
        <v>4351</v>
      </c>
    </row>
    <row r="11974" customFormat="false" ht="13.5" hidden="false" customHeight="false" outlineLevel="0" collapsed="false">
      <c r="A11974" s="0" t="s">
        <v>4352</v>
      </c>
    </row>
    <row r="11975" customFormat="false" ht="13.5" hidden="false" customHeight="false" outlineLevel="0" collapsed="false">
      <c r="A11975" s="0" t="s">
        <v>4353</v>
      </c>
    </row>
    <row r="11976" customFormat="false" ht="13.5" hidden="false" customHeight="false" outlineLevel="0" collapsed="false">
      <c r="A11976" s="0" t="s">
        <v>4354</v>
      </c>
    </row>
    <row r="11977" customFormat="false" ht="13.5" hidden="false" customHeight="false" outlineLevel="0" collapsed="false">
      <c r="A11977" s="0" t="s">
        <v>4355</v>
      </c>
    </row>
    <row r="11978" customFormat="false" ht="13.5" hidden="false" customHeight="false" outlineLevel="0" collapsed="false">
      <c r="A11978" s="0" t="s">
        <v>4356</v>
      </c>
    </row>
    <row r="11979" customFormat="false" ht="13.5" hidden="false" customHeight="false" outlineLevel="0" collapsed="false">
      <c r="A11979" s="0" t="s">
        <v>4357</v>
      </c>
    </row>
    <row r="11980" customFormat="false" ht="13.5" hidden="false" customHeight="false" outlineLevel="0" collapsed="false">
      <c r="A11980" s="0" t="s">
        <v>4358</v>
      </c>
    </row>
    <row r="11981" customFormat="false" ht="13.5" hidden="false" customHeight="false" outlineLevel="0" collapsed="false">
      <c r="A11981" s="0" t="s">
        <v>4359</v>
      </c>
    </row>
    <row r="11982" customFormat="false" ht="13.5" hidden="false" customHeight="false" outlineLevel="0" collapsed="false">
      <c r="A11982" s="0" t="s">
        <v>4360</v>
      </c>
    </row>
    <row r="11983" customFormat="false" ht="13.5" hidden="false" customHeight="false" outlineLevel="0" collapsed="false">
      <c r="A11983" s="0" t="s">
        <v>4361</v>
      </c>
    </row>
    <row r="11984" customFormat="false" ht="13.5" hidden="false" customHeight="false" outlineLevel="0" collapsed="false">
      <c r="A11984" s="0" t="s">
        <v>4362</v>
      </c>
    </row>
    <row r="11985" customFormat="false" ht="13.5" hidden="false" customHeight="false" outlineLevel="0" collapsed="false">
      <c r="A11985" s="0" t="s">
        <v>4363</v>
      </c>
    </row>
    <row r="11986" customFormat="false" ht="13.5" hidden="false" customHeight="false" outlineLevel="0" collapsed="false">
      <c r="A11986" s="0" t="s">
        <v>4364</v>
      </c>
    </row>
    <row r="11987" customFormat="false" ht="13.5" hidden="false" customHeight="false" outlineLevel="0" collapsed="false">
      <c r="A11987" s="0" t="s">
        <v>4365</v>
      </c>
    </row>
    <row r="11988" customFormat="false" ht="13.5" hidden="false" customHeight="false" outlineLevel="0" collapsed="false">
      <c r="A11988" s="0" t="s">
        <v>4366</v>
      </c>
    </row>
    <row r="11989" customFormat="false" ht="13.5" hidden="false" customHeight="false" outlineLevel="0" collapsed="false">
      <c r="A11989" s="0" t="s">
        <v>4367</v>
      </c>
    </row>
    <row r="11990" customFormat="false" ht="13.5" hidden="false" customHeight="false" outlineLevel="0" collapsed="false">
      <c r="A11990" s="0" t="s">
        <v>4368</v>
      </c>
    </row>
    <row r="11991" customFormat="false" ht="13.5" hidden="false" customHeight="false" outlineLevel="0" collapsed="false">
      <c r="A11991" s="0" t="s">
        <v>4369</v>
      </c>
    </row>
    <row r="11992" customFormat="false" ht="13.5" hidden="false" customHeight="false" outlineLevel="0" collapsed="false">
      <c r="A11992" s="0" t="s">
        <v>4370</v>
      </c>
    </row>
    <row r="11993" customFormat="false" ht="13.5" hidden="false" customHeight="false" outlineLevel="0" collapsed="false">
      <c r="A11993" s="0" t="s">
        <v>4371</v>
      </c>
    </row>
    <row r="11994" customFormat="false" ht="13.5" hidden="false" customHeight="false" outlineLevel="0" collapsed="false">
      <c r="A11994" s="0" t="s">
        <v>4372</v>
      </c>
    </row>
    <row r="11995" customFormat="false" ht="13.5" hidden="false" customHeight="false" outlineLevel="0" collapsed="false">
      <c r="A11995" s="0" t="s">
        <v>4373</v>
      </c>
    </row>
    <row r="11996" customFormat="false" ht="13.5" hidden="false" customHeight="false" outlineLevel="0" collapsed="false">
      <c r="A11996" s="0" t="s">
        <v>4374</v>
      </c>
    </row>
    <row r="11997" customFormat="false" ht="13.5" hidden="false" customHeight="false" outlineLevel="0" collapsed="false">
      <c r="A11997" s="0" t="s">
        <v>4375</v>
      </c>
    </row>
    <row r="11998" customFormat="false" ht="13.5" hidden="false" customHeight="false" outlineLevel="0" collapsed="false">
      <c r="A11998" s="0" t="s">
        <v>4376</v>
      </c>
    </row>
    <row r="11999" customFormat="false" ht="13.5" hidden="false" customHeight="false" outlineLevel="0" collapsed="false">
      <c r="A11999" s="0" t="s">
        <v>4377</v>
      </c>
    </row>
    <row r="12000" customFormat="false" ht="13.5" hidden="false" customHeight="false" outlineLevel="0" collapsed="false">
      <c r="A12000" s="0" t="s">
        <v>4378</v>
      </c>
    </row>
    <row r="12001" customFormat="false" ht="13.5" hidden="false" customHeight="false" outlineLevel="0" collapsed="false">
      <c r="A12001" s="0" t="s">
        <v>4379</v>
      </c>
    </row>
    <row r="12002" customFormat="false" ht="13.5" hidden="false" customHeight="false" outlineLevel="0" collapsed="false">
      <c r="A12002" s="0" t="s">
        <v>4380</v>
      </c>
    </row>
    <row r="12003" customFormat="false" ht="13.5" hidden="false" customHeight="false" outlineLevel="0" collapsed="false">
      <c r="A12003" s="0" t="s">
        <v>4381</v>
      </c>
    </row>
    <row r="12004" customFormat="false" ht="13.5" hidden="false" customHeight="false" outlineLevel="0" collapsed="false">
      <c r="A12004" s="0" t="s">
        <v>4382</v>
      </c>
    </row>
    <row r="12005" customFormat="false" ht="13.5" hidden="false" customHeight="false" outlineLevel="0" collapsed="false">
      <c r="A12005" s="0" t="s">
        <v>4383</v>
      </c>
    </row>
    <row r="12006" customFormat="false" ht="13.5" hidden="false" customHeight="false" outlineLevel="0" collapsed="false">
      <c r="A12006" s="0" t="s">
        <v>4384</v>
      </c>
    </row>
    <row r="12007" customFormat="false" ht="13.5" hidden="false" customHeight="false" outlineLevel="0" collapsed="false">
      <c r="A12007" s="0" t="s">
        <v>4385</v>
      </c>
    </row>
    <row r="12008" customFormat="false" ht="13.5" hidden="false" customHeight="false" outlineLevel="0" collapsed="false">
      <c r="A12008" s="0" t="s">
        <v>4386</v>
      </c>
    </row>
    <row r="12009" customFormat="false" ht="13.5" hidden="false" customHeight="false" outlineLevel="0" collapsed="false">
      <c r="A12009" s="0" t="s">
        <v>4387</v>
      </c>
    </row>
    <row r="12010" customFormat="false" ht="13.5" hidden="false" customHeight="false" outlineLevel="0" collapsed="false">
      <c r="A12010" s="0" t="s">
        <v>4388</v>
      </c>
    </row>
    <row r="12011" customFormat="false" ht="13.5" hidden="false" customHeight="false" outlineLevel="0" collapsed="false">
      <c r="A12011" s="0" t="s">
        <v>4389</v>
      </c>
    </row>
    <row r="12012" customFormat="false" ht="13.5" hidden="false" customHeight="false" outlineLevel="0" collapsed="false">
      <c r="A12012" s="0" t="s">
        <v>4390</v>
      </c>
    </row>
    <row r="12013" customFormat="false" ht="13.5" hidden="false" customHeight="false" outlineLevel="0" collapsed="false">
      <c r="A12013" s="0" t="s">
        <v>4391</v>
      </c>
    </row>
    <row r="12014" customFormat="false" ht="13.5" hidden="false" customHeight="false" outlineLevel="0" collapsed="false">
      <c r="A12014" s="0" t="s">
        <v>4392</v>
      </c>
    </row>
    <row r="12015" customFormat="false" ht="13.5" hidden="false" customHeight="false" outlineLevel="0" collapsed="false">
      <c r="A12015" s="0" t="s">
        <v>4393</v>
      </c>
    </row>
    <row r="12016" customFormat="false" ht="13.5" hidden="false" customHeight="false" outlineLevel="0" collapsed="false">
      <c r="A12016" s="0" t="s">
        <v>4394</v>
      </c>
    </row>
    <row r="12017" customFormat="false" ht="13.5" hidden="false" customHeight="false" outlineLevel="0" collapsed="false">
      <c r="A12017" s="0" t="s">
        <v>4395</v>
      </c>
    </row>
    <row r="12018" customFormat="false" ht="13.5" hidden="false" customHeight="false" outlineLevel="0" collapsed="false">
      <c r="A12018" s="0" t="s">
        <v>4396</v>
      </c>
    </row>
    <row r="12019" customFormat="false" ht="13.5" hidden="false" customHeight="false" outlineLevel="0" collapsed="false">
      <c r="A12019" s="0" t="s">
        <v>4397</v>
      </c>
    </row>
    <row r="12020" customFormat="false" ht="13.5" hidden="false" customHeight="false" outlineLevel="0" collapsed="false">
      <c r="A12020" s="0" t="s">
        <v>4398</v>
      </c>
    </row>
    <row r="12021" customFormat="false" ht="13.5" hidden="false" customHeight="false" outlineLevel="0" collapsed="false">
      <c r="A12021" s="0" t="s">
        <v>4399</v>
      </c>
    </row>
    <row r="12022" customFormat="false" ht="13.5" hidden="false" customHeight="false" outlineLevel="0" collapsed="false">
      <c r="A12022" s="0" t="s">
        <v>4400</v>
      </c>
    </row>
    <row r="12023" customFormat="false" ht="13.5" hidden="false" customHeight="false" outlineLevel="0" collapsed="false">
      <c r="A12023" s="0" t="s">
        <v>4401</v>
      </c>
    </row>
    <row r="12024" customFormat="false" ht="13.5" hidden="false" customHeight="false" outlineLevel="0" collapsed="false">
      <c r="A12024" s="0" t="s">
        <v>4402</v>
      </c>
    </row>
    <row r="12025" customFormat="false" ht="13.5" hidden="false" customHeight="false" outlineLevel="0" collapsed="false">
      <c r="A12025" s="0" t="s">
        <v>4403</v>
      </c>
    </row>
    <row r="12026" customFormat="false" ht="13.5" hidden="false" customHeight="false" outlineLevel="0" collapsed="false">
      <c r="A12026" s="0" t="s">
        <v>4404</v>
      </c>
    </row>
    <row r="12027" customFormat="false" ht="13.5" hidden="false" customHeight="false" outlineLevel="0" collapsed="false">
      <c r="A12027" s="0" t="s">
        <v>4405</v>
      </c>
    </row>
    <row r="12028" customFormat="false" ht="13.5" hidden="false" customHeight="false" outlineLevel="0" collapsed="false">
      <c r="A12028" s="0" t="s">
        <v>4406</v>
      </c>
    </row>
    <row r="12029" customFormat="false" ht="13.5" hidden="false" customHeight="false" outlineLevel="0" collapsed="false">
      <c r="A12029" s="0" t="s">
        <v>4407</v>
      </c>
    </row>
    <row r="12030" customFormat="false" ht="13.5" hidden="false" customHeight="false" outlineLevel="0" collapsed="false">
      <c r="A12030" s="0" t="s">
        <v>4408</v>
      </c>
    </row>
    <row r="12031" customFormat="false" ht="13.5" hidden="false" customHeight="false" outlineLevel="0" collapsed="false">
      <c r="A12031" s="0" t="s">
        <v>4409</v>
      </c>
    </row>
    <row r="12032" customFormat="false" ht="13.5" hidden="false" customHeight="false" outlineLevel="0" collapsed="false">
      <c r="A12032" s="0" t="s">
        <v>4410</v>
      </c>
    </row>
    <row r="12033" customFormat="false" ht="13.5" hidden="false" customHeight="false" outlineLevel="0" collapsed="false">
      <c r="A12033" s="0" t="s">
        <v>4411</v>
      </c>
    </row>
    <row r="12034" customFormat="false" ht="13.5" hidden="false" customHeight="false" outlineLevel="0" collapsed="false">
      <c r="A12034" s="0" t="s">
        <v>4412</v>
      </c>
    </row>
    <row r="12035" customFormat="false" ht="13.5" hidden="false" customHeight="false" outlineLevel="0" collapsed="false">
      <c r="A12035" s="0" t="s">
        <v>4413</v>
      </c>
    </row>
    <row r="12036" customFormat="false" ht="13.5" hidden="false" customHeight="false" outlineLevel="0" collapsed="false">
      <c r="A12036" s="0" t="s">
        <v>4414</v>
      </c>
    </row>
    <row r="12037" customFormat="false" ht="13.5" hidden="false" customHeight="false" outlineLevel="0" collapsed="false">
      <c r="A12037" s="0" t="s">
        <v>4415</v>
      </c>
    </row>
    <row r="12038" customFormat="false" ht="13.5" hidden="false" customHeight="false" outlineLevel="0" collapsed="false">
      <c r="A12038" s="0" t="s">
        <v>4416</v>
      </c>
    </row>
    <row r="12039" customFormat="false" ht="13.5" hidden="false" customHeight="false" outlineLevel="0" collapsed="false">
      <c r="A12039" s="0" t="s">
        <v>4417</v>
      </c>
    </row>
    <row r="12040" customFormat="false" ht="13.5" hidden="false" customHeight="false" outlineLevel="0" collapsed="false">
      <c r="A12040" s="0" t="s">
        <v>4418</v>
      </c>
    </row>
    <row r="12041" customFormat="false" ht="13.5" hidden="false" customHeight="false" outlineLevel="0" collapsed="false">
      <c r="A12041" s="0" t="s">
        <v>4419</v>
      </c>
    </row>
    <row r="12042" customFormat="false" ht="13.5" hidden="false" customHeight="false" outlineLevel="0" collapsed="false">
      <c r="A12042" s="0" t="s">
        <v>4420</v>
      </c>
    </row>
    <row r="12043" customFormat="false" ht="13.5" hidden="false" customHeight="false" outlineLevel="0" collapsed="false">
      <c r="A12043" s="0" t="s">
        <v>4421</v>
      </c>
    </row>
    <row r="12044" customFormat="false" ht="13.5" hidden="false" customHeight="false" outlineLevel="0" collapsed="false">
      <c r="A12044" s="0" t="s">
        <v>4422</v>
      </c>
    </row>
    <row r="12045" customFormat="false" ht="13.5" hidden="false" customHeight="false" outlineLevel="0" collapsed="false">
      <c r="A12045" s="0" t="s">
        <v>4423</v>
      </c>
    </row>
    <row r="12046" customFormat="false" ht="13.5" hidden="false" customHeight="false" outlineLevel="0" collapsed="false">
      <c r="A12046" s="0" t="s">
        <v>4424</v>
      </c>
    </row>
    <row r="12047" customFormat="false" ht="13.5" hidden="false" customHeight="false" outlineLevel="0" collapsed="false">
      <c r="A12047" s="0" t="s">
        <v>4425</v>
      </c>
    </row>
    <row r="12048" customFormat="false" ht="13.5" hidden="false" customHeight="false" outlineLevel="0" collapsed="false">
      <c r="A12048" s="0" t="s">
        <v>4426</v>
      </c>
    </row>
    <row r="12049" customFormat="false" ht="13.5" hidden="false" customHeight="false" outlineLevel="0" collapsed="false">
      <c r="A12049" s="0" t="s">
        <v>4427</v>
      </c>
    </row>
    <row r="12050" customFormat="false" ht="13.5" hidden="false" customHeight="false" outlineLevel="0" collapsed="false">
      <c r="A12050" s="0" t="s">
        <v>4428</v>
      </c>
    </row>
    <row r="12051" customFormat="false" ht="13.5" hidden="false" customHeight="false" outlineLevel="0" collapsed="false">
      <c r="A12051" s="0" t="s">
        <v>4429</v>
      </c>
    </row>
    <row r="12052" customFormat="false" ht="13.5" hidden="false" customHeight="false" outlineLevel="0" collapsed="false">
      <c r="A12052" s="0" t="s">
        <v>4430</v>
      </c>
    </row>
    <row r="12053" customFormat="false" ht="13.5" hidden="false" customHeight="false" outlineLevel="0" collapsed="false">
      <c r="A12053" s="0" t="s">
        <v>4431</v>
      </c>
    </row>
    <row r="12054" customFormat="false" ht="13.5" hidden="false" customHeight="false" outlineLevel="0" collapsed="false">
      <c r="A12054" s="0" t="s">
        <v>4432</v>
      </c>
    </row>
    <row r="12055" customFormat="false" ht="13.5" hidden="false" customHeight="false" outlineLevel="0" collapsed="false">
      <c r="A12055" s="0" t="s">
        <v>4433</v>
      </c>
    </row>
    <row r="12056" customFormat="false" ht="13.5" hidden="false" customHeight="false" outlineLevel="0" collapsed="false">
      <c r="A12056" s="0" t="s">
        <v>4434</v>
      </c>
    </row>
    <row r="12057" customFormat="false" ht="13.5" hidden="false" customHeight="false" outlineLevel="0" collapsed="false">
      <c r="A12057" s="0" t="s">
        <v>4435</v>
      </c>
    </row>
    <row r="12058" customFormat="false" ht="13.5" hidden="false" customHeight="false" outlineLevel="0" collapsed="false">
      <c r="A12058" s="0" t="s">
        <v>4436</v>
      </c>
    </row>
    <row r="12059" customFormat="false" ht="13.5" hidden="false" customHeight="false" outlineLevel="0" collapsed="false">
      <c r="A12059" s="0" t="s">
        <v>4437</v>
      </c>
    </row>
    <row r="12060" customFormat="false" ht="13.5" hidden="false" customHeight="false" outlineLevel="0" collapsed="false">
      <c r="A12060" s="0" t="s">
        <v>4438</v>
      </c>
    </row>
    <row r="12061" customFormat="false" ht="13.5" hidden="false" customHeight="false" outlineLevel="0" collapsed="false">
      <c r="A12061" s="0" t="s">
        <v>4439</v>
      </c>
    </row>
    <row r="12062" customFormat="false" ht="13.5" hidden="false" customHeight="false" outlineLevel="0" collapsed="false">
      <c r="A12062" s="0" t="s">
        <v>4440</v>
      </c>
    </row>
    <row r="12063" customFormat="false" ht="13.5" hidden="false" customHeight="false" outlineLevel="0" collapsed="false">
      <c r="A12063" s="0" t="s">
        <v>4441</v>
      </c>
    </row>
    <row r="12064" customFormat="false" ht="13.5" hidden="false" customHeight="false" outlineLevel="0" collapsed="false">
      <c r="A12064" s="0" t="s">
        <v>4442</v>
      </c>
    </row>
    <row r="12065" customFormat="false" ht="13.5" hidden="false" customHeight="false" outlineLevel="0" collapsed="false">
      <c r="A12065" s="0" t="s">
        <v>4443</v>
      </c>
    </row>
    <row r="12066" customFormat="false" ht="13.5" hidden="false" customHeight="false" outlineLevel="0" collapsed="false">
      <c r="A12066" s="0" t="s">
        <v>4444</v>
      </c>
    </row>
    <row r="12067" customFormat="false" ht="13.5" hidden="false" customHeight="false" outlineLevel="0" collapsed="false">
      <c r="A12067" s="0" t="s">
        <v>4445</v>
      </c>
    </row>
    <row r="12068" customFormat="false" ht="13.5" hidden="false" customHeight="false" outlineLevel="0" collapsed="false">
      <c r="A12068" s="0" t="s">
        <v>4446</v>
      </c>
    </row>
    <row r="12069" customFormat="false" ht="13.5" hidden="false" customHeight="false" outlineLevel="0" collapsed="false">
      <c r="A12069" s="0" t="s">
        <v>4447</v>
      </c>
    </row>
    <row r="12070" customFormat="false" ht="13.5" hidden="false" customHeight="false" outlineLevel="0" collapsed="false">
      <c r="A12070" s="0" t="s">
        <v>4448</v>
      </c>
    </row>
    <row r="12071" customFormat="false" ht="13.5" hidden="false" customHeight="false" outlineLevel="0" collapsed="false">
      <c r="A12071" s="0" t="s">
        <v>4449</v>
      </c>
    </row>
    <row r="12072" customFormat="false" ht="13.5" hidden="false" customHeight="false" outlineLevel="0" collapsed="false">
      <c r="A12072" s="0" t="s">
        <v>4450</v>
      </c>
    </row>
    <row r="12073" customFormat="false" ht="13.5" hidden="false" customHeight="false" outlineLevel="0" collapsed="false">
      <c r="A12073" s="0" t="s">
        <v>4451</v>
      </c>
    </row>
    <row r="12074" customFormat="false" ht="13.5" hidden="false" customHeight="false" outlineLevel="0" collapsed="false">
      <c r="A12074" s="0" t="s">
        <v>4452</v>
      </c>
    </row>
    <row r="12075" customFormat="false" ht="13.5" hidden="false" customHeight="false" outlineLevel="0" collapsed="false">
      <c r="A12075" s="0" t="s">
        <v>4453</v>
      </c>
    </row>
    <row r="12076" customFormat="false" ht="13.5" hidden="false" customHeight="false" outlineLevel="0" collapsed="false">
      <c r="A12076" s="0" t="s">
        <v>4454</v>
      </c>
    </row>
    <row r="12077" customFormat="false" ht="13.5" hidden="false" customHeight="false" outlineLevel="0" collapsed="false">
      <c r="A12077" s="0" t="s">
        <v>4455</v>
      </c>
    </row>
    <row r="12078" customFormat="false" ht="13.5" hidden="false" customHeight="false" outlineLevel="0" collapsed="false">
      <c r="A12078" s="0" t="s">
        <v>4456</v>
      </c>
    </row>
    <row r="12079" customFormat="false" ht="13.5" hidden="false" customHeight="false" outlineLevel="0" collapsed="false">
      <c r="A12079" s="0" t="s">
        <v>4457</v>
      </c>
    </row>
    <row r="12080" customFormat="false" ht="13.5" hidden="false" customHeight="false" outlineLevel="0" collapsed="false">
      <c r="A12080" s="0" t="s">
        <v>4458</v>
      </c>
    </row>
    <row r="12081" customFormat="false" ht="13.5" hidden="false" customHeight="false" outlineLevel="0" collapsed="false">
      <c r="A12081" s="0" t="s">
        <v>4459</v>
      </c>
    </row>
    <row r="12082" customFormat="false" ht="13.5" hidden="false" customHeight="false" outlineLevel="0" collapsed="false">
      <c r="A12082" s="0" t="s">
        <v>4460</v>
      </c>
    </row>
    <row r="12083" customFormat="false" ht="13.5" hidden="false" customHeight="false" outlineLevel="0" collapsed="false">
      <c r="A12083" s="0" t="s">
        <v>4461</v>
      </c>
    </row>
    <row r="12084" customFormat="false" ht="13.5" hidden="false" customHeight="false" outlineLevel="0" collapsed="false">
      <c r="A12084" s="0" t="s">
        <v>4462</v>
      </c>
    </row>
    <row r="12085" customFormat="false" ht="13.5" hidden="false" customHeight="false" outlineLevel="0" collapsed="false">
      <c r="A12085" s="0" t="s">
        <v>4463</v>
      </c>
    </row>
    <row r="12086" customFormat="false" ht="13.5" hidden="false" customHeight="false" outlineLevel="0" collapsed="false">
      <c r="A12086" s="0" t="s">
        <v>4464</v>
      </c>
    </row>
    <row r="12087" customFormat="false" ht="13.5" hidden="false" customHeight="false" outlineLevel="0" collapsed="false">
      <c r="A12087" s="0" t="s">
        <v>4465</v>
      </c>
    </row>
    <row r="12088" customFormat="false" ht="13.5" hidden="false" customHeight="false" outlineLevel="0" collapsed="false">
      <c r="A12088" s="0" t="s">
        <v>4466</v>
      </c>
    </row>
    <row r="12089" customFormat="false" ht="13.5" hidden="false" customHeight="false" outlineLevel="0" collapsed="false">
      <c r="A12089" s="0" t="s">
        <v>4467</v>
      </c>
    </row>
    <row r="12090" customFormat="false" ht="13.5" hidden="false" customHeight="false" outlineLevel="0" collapsed="false">
      <c r="A12090" s="0" t="s">
        <v>4468</v>
      </c>
    </row>
    <row r="12091" customFormat="false" ht="13.5" hidden="false" customHeight="false" outlineLevel="0" collapsed="false">
      <c r="A12091" s="0" t="s">
        <v>4469</v>
      </c>
    </row>
    <row r="12092" customFormat="false" ht="13.5" hidden="false" customHeight="false" outlineLevel="0" collapsed="false">
      <c r="A12092" s="0" t="s">
        <v>4470</v>
      </c>
    </row>
    <row r="12093" customFormat="false" ht="13.5" hidden="false" customHeight="false" outlineLevel="0" collapsed="false">
      <c r="A12093" s="0" t="s">
        <v>4471</v>
      </c>
    </row>
    <row r="12094" customFormat="false" ht="13.5" hidden="false" customHeight="false" outlineLevel="0" collapsed="false">
      <c r="A12094" s="0" t="s">
        <v>4472</v>
      </c>
    </row>
    <row r="12095" customFormat="false" ht="13.5" hidden="false" customHeight="false" outlineLevel="0" collapsed="false">
      <c r="A12095" s="0" t="s">
        <v>4473</v>
      </c>
    </row>
    <row r="12096" customFormat="false" ht="13.5" hidden="false" customHeight="false" outlineLevel="0" collapsed="false">
      <c r="A12096" s="0" t="s">
        <v>4474</v>
      </c>
    </row>
    <row r="12097" customFormat="false" ht="13.5" hidden="false" customHeight="false" outlineLevel="0" collapsed="false">
      <c r="A12097" s="0" t="s">
        <v>4475</v>
      </c>
    </row>
    <row r="12098" customFormat="false" ht="13.5" hidden="false" customHeight="false" outlineLevel="0" collapsed="false">
      <c r="A12098" s="0" t="s">
        <v>4476</v>
      </c>
    </row>
    <row r="12099" customFormat="false" ht="13.5" hidden="false" customHeight="false" outlineLevel="0" collapsed="false">
      <c r="A12099" s="0" t="s">
        <v>4477</v>
      </c>
    </row>
    <row r="12100" customFormat="false" ht="13.5" hidden="false" customHeight="false" outlineLevel="0" collapsed="false">
      <c r="A12100" s="0" t="s">
        <v>4478</v>
      </c>
    </row>
    <row r="12101" customFormat="false" ht="13.5" hidden="false" customHeight="false" outlineLevel="0" collapsed="false">
      <c r="A12101" s="0" t="s">
        <v>4479</v>
      </c>
    </row>
    <row r="12102" customFormat="false" ht="13.5" hidden="false" customHeight="false" outlineLevel="0" collapsed="false">
      <c r="A12102" s="0" t="s">
        <v>4480</v>
      </c>
    </row>
    <row r="12103" customFormat="false" ht="13.5" hidden="false" customHeight="false" outlineLevel="0" collapsed="false">
      <c r="A12103" s="0" t="s">
        <v>4481</v>
      </c>
    </row>
    <row r="12104" customFormat="false" ht="13.5" hidden="false" customHeight="false" outlineLevel="0" collapsed="false">
      <c r="A12104" s="0" t="s">
        <v>4482</v>
      </c>
    </row>
    <row r="12105" customFormat="false" ht="13.5" hidden="false" customHeight="false" outlineLevel="0" collapsed="false">
      <c r="A12105" s="0" t="s">
        <v>4483</v>
      </c>
    </row>
    <row r="12106" customFormat="false" ht="13.5" hidden="false" customHeight="false" outlineLevel="0" collapsed="false">
      <c r="A12106" s="0" t="s">
        <v>4484</v>
      </c>
    </row>
    <row r="12107" customFormat="false" ht="13.5" hidden="false" customHeight="false" outlineLevel="0" collapsed="false">
      <c r="A12107" s="0" t="s">
        <v>4485</v>
      </c>
    </row>
    <row r="12108" customFormat="false" ht="13.5" hidden="false" customHeight="false" outlineLevel="0" collapsed="false">
      <c r="A12108" s="0" t="s">
        <v>4486</v>
      </c>
    </row>
    <row r="12109" customFormat="false" ht="13.5" hidden="false" customHeight="false" outlineLevel="0" collapsed="false">
      <c r="A12109" s="0" t="s">
        <v>4487</v>
      </c>
    </row>
    <row r="12110" customFormat="false" ht="13.5" hidden="false" customHeight="false" outlineLevel="0" collapsed="false">
      <c r="A12110" s="0" t="s">
        <v>4488</v>
      </c>
    </row>
    <row r="12111" customFormat="false" ht="13.5" hidden="false" customHeight="false" outlineLevel="0" collapsed="false">
      <c r="A12111" s="0" t="s">
        <v>4489</v>
      </c>
    </row>
    <row r="12112" customFormat="false" ht="13.5" hidden="false" customHeight="false" outlineLevel="0" collapsed="false">
      <c r="A12112" s="0" t="s">
        <v>4490</v>
      </c>
    </row>
    <row r="12113" customFormat="false" ht="13.5" hidden="false" customHeight="false" outlineLevel="0" collapsed="false">
      <c r="A12113" s="0" t="s">
        <v>4491</v>
      </c>
    </row>
    <row r="12114" customFormat="false" ht="13.5" hidden="false" customHeight="false" outlineLevel="0" collapsed="false">
      <c r="A12114" s="0" t="s">
        <v>4492</v>
      </c>
    </row>
    <row r="12115" customFormat="false" ht="13.5" hidden="false" customHeight="false" outlineLevel="0" collapsed="false">
      <c r="A12115" s="0" t="s">
        <v>4493</v>
      </c>
    </row>
    <row r="12116" customFormat="false" ht="13.5" hidden="false" customHeight="false" outlineLevel="0" collapsed="false">
      <c r="A12116" s="0" t="s">
        <v>4494</v>
      </c>
    </row>
    <row r="12117" customFormat="false" ht="13.5" hidden="false" customHeight="false" outlineLevel="0" collapsed="false">
      <c r="A12117" s="0" t="s">
        <v>4495</v>
      </c>
    </row>
    <row r="12118" customFormat="false" ht="13.5" hidden="false" customHeight="false" outlineLevel="0" collapsed="false">
      <c r="A12118" s="0" t="s">
        <v>4496</v>
      </c>
    </row>
    <row r="12119" customFormat="false" ht="13.5" hidden="false" customHeight="false" outlineLevel="0" collapsed="false">
      <c r="A12119" s="0" t="s">
        <v>4497</v>
      </c>
    </row>
    <row r="12120" customFormat="false" ht="13.5" hidden="false" customHeight="false" outlineLevel="0" collapsed="false">
      <c r="A12120" s="0" t="s">
        <v>4498</v>
      </c>
    </row>
    <row r="12121" customFormat="false" ht="13.5" hidden="false" customHeight="false" outlineLevel="0" collapsed="false">
      <c r="A12121" s="0" t="s">
        <v>4499</v>
      </c>
    </row>
    <row r="12122" customFormat="false" ht="13.5" hidden="false" customHeight="false" outlineLevel="0" collapsed="false">
      <c r="A12122" s="0" t="s">
        <v>4500</v>
      </c>
    </row>
    <row r="12123" customFormat="false" ht="13.5" hidden="false" customHeight="false" outlineLevel="0" collapsed="false">
      <c r="A12123" s="0" t="s">
        <v>4501</v>
      </c>
    </row>
    <row r="12124" customFormat="false" ht="13.5" hidden="false" customHeight="false" outlineLevel="0" collapsed="false">
      <c r="A12124" s="0" t="s">
        <v>4502</v>
      </c>
    </row>
    <row r="12125" customFormat="false" ht="13.5" hidden="false" customHeight="false" outlineLevel="0" collapsed="false">
      <c r="A12125" s="0" t="s">
        <v>4503</v>
      </c>
    </row>
    <row r="12126" customFormat="false" ht="13.5" hidden="false" customHeight="false" outlineLevel="0" collapsed="false">
      <c r="A12126" s="0" t="s">
        <v>4504</v>
      </c>
    </row>
    <row r="12127" customFormat="false" ht="13.5" hidden="false" customHeight="false" outlineLevel="0" collapsed="false">
      <c r="A12127" s="0" t="s">
        <v>4505</v>
      </c>
    </row>
    <row r="12128" customFormat="false" ht="13.5" hidden="false" customHeight="false" outlineLevel="0" collapsed="false">
      <c r="A12128" s="0" t="s">
        <v>4506</v>
      </c>
    </row>
    <row r="12129" customFormat="false" ht="13.5" hidden="false" customHeight="false" outlineLevel="0" collapsed="false">
      <c r="A12129" s="0" t="s">
        <v>4507</v>
      </c>
    </row>
    <row r="12130" customFormat="false" ht="13.5" hidden="false" customHeight="false" outlineLevel="0" collapsed="false">
      <c r="A12130" s="0" t="s">
        <v>4508</v>
      </c>
    </row>
    <row r="12131" customFormat="false" ht="13.5" hidden="false" customHeight="false" outlineLevel="0" collapsed="false">
      <c r="A12131" s="0" t="s">
        <v>4509</v>
      </c>
    </row>
    <row r="12132" customFormat="false" ht="13.5" hidden="false" customHeight="false" outlineLevel="0" collapsed="false">
      <c r="A12132" s="0" t="s">
        <v>4510</v>
      </c>
    </row>
    <row r="12133" customFormat="false" ht="13.5" hidden="false" customHeight="false" outlineLevel="0" collapsed="false">
      <c r="A12133" s="0" t="s">
        <v>4511</v>
      </c>
    </row>
    <row r="12134" customFormat="false" ht="13.5" hidden="false" customHeight="false" outlineLevel="0" collapsed="false">
      <c r="A12134" s="0" t="s">
        <v>4512</v>
      </c>
    </row>
    <row r="12135" customFormat="false" ht="13.5" hidden="false" customHeight="false" outlineLevel="0" collapsed="false">
      <c r="A12135" s="0" t="s">
        <v>4513</v>
      </c>
    </row>
    <row r="12136" customFormat="false" ht="13.5" hidden="false" customHeight="false" outlineLevel="0" collapsed="false">
      <c r="A12136" s="0" t="s">
        <v>4514</v>
      </c>
    </row>
    <row r="12137" customFormat="false" ht="13.5" hidden="false" customHeight="false" outlineLevel="0" collapsed="false">
      <c r="A12137" s="0" t="s">
        <v>4515</v>
      </c>
    </row>
    <row r="12138" customFormat="false" ht="13.5" hidden="false" customHeight="false" outlineLevel="0" collapsed="false">
      <c r="A12138" s="0" t="s">
        <v>4516</v>
      </c>
    </row>
    <row r="12139" customFormat="false" ht="13.5" hidden="false" customHeight="false" outlineLevel="0" collapsed="false">
      <c r="A12139" s="0" t="s">
        <v>4517</v>
      </c>
    </row>
    <row r="12140" customFormat="false" ht="13.5" hidden="false" customHeight="false" outlineLevel="0" collapsed="false">
      <c r="A12140" s="0" t="s">
        <v>4518</v>
      </c>
    </row>
    <row r="12141" customFormat="false" ht="13.5" hidden="false" customHeight="false" outlineLevel="0" collapsed="false">
      <c r="A12141" s="0" t="s">
        <v>4519</v>
      </c>
    </row>
    <row r="12142" customFormat="false" ht="13.5" hidden="false" customHeight="false" outlineLevel="0" collapsed="false">
      <c r="A12142" s="0" t="s">
        <v>4520</v>
      </c>
    </row>
    <row r="12143" customFormat="false" ht="13.5" hidden="false" customHeight="false" outlineLevel="0" collapsed="false">
      <c r="A12143" s="0" t="s">
        <v>4521</v>
      </c>
    </row>
    <row r="12144" customFormat="false" ht="13.5" hidden="false" customHeight="false" outlineLevel="0" collapsed="false">
      <c r="A12144" s="0" t="s">
        <v>4522</v>
      </c>
    </row>
    <row r="12145" customFormat="false" ht="13.5" hidden="false" customHeight="false" outlineLevel="0" collapsed="false">
      <c r="A12145" s="0" t="s">
        <v>4523</v>
      </c>
    </row>
    <row r="12146" customFormat="false" ht="13.5" hidden="false" customHeight="false" outlineLevel="0" collapsed="false">
      <c r="A12146" s="0" t="s">
        <v>4524</v>
      </c>
    </row>
    <row r="12147" customFormat="false" ht="13.5" hidden="false" customHeight="false" outlineLevel="0" collapsed="false">
      <c r="A12147" s="0" t="s">
        <v>4525</v>
      </c>
    </row>
    <row r="12148" customFormat="false" ht="13.5" hidden="false" customHeight="false" outlineLevel="0" collapsed="false">
      <c r="A12148" s="0" t="s">
        <v>4526</v>
      </c>
    </row>
    <row r="12149" customFormat="false" ht="13.5" hidden="false" customHeight="false" outlineLevel="0" collapsed="false">
      <c r="A12149" s="0" t="s">
        <v>4527</v>
      </c>
    </row>
    <row r="12150" customFormat="false" ht="13.5" hidden="false" customHeight="false" outlineLevel="0" collapsed="false">
      <c r="A12150" s="0" t="s">
        <v>4528</v>
      </c>
    </row>
    <row r="12151" customFormat="false" ht="13.5" hidden="false" customHeight="false" outlineLevel="0" collapsed="false">
      <c r="A12151" s="0" t="s">
        <v>4529</v>
      </c>
    </row>
    <row r="12152" customFormat="false" ht="13.5" hidden="false" customHeight="false" outlineLevel="0" collapsed="false">
      <c r="A12152" s="0" t="s">
        <v>4530</v>
      </c>
    </row>
    <row r="12153" customFormat="false" ht="13.5" hidden="false" customHeight="false" outlineLevel="0" collapsed="false">
      <c r="A12153" s="0" t="s">
        <v>4531</v>
      </c>
    </row>
    <row r="12154" customFormat="false" ht="13.5" hidden="false" customHeight="false" outlineLevel="0" collapsed="false">
      <c r="A12154" s="0" t="s">
        <v>4532</v>
      </c>
    </row>
    <row r="12155" customFormat="false" ht="13.5" hidden="false" customHeight="false" outlineLevel="0" collapsed="false">
      <c r="A12155" s="0" t="s">
        <v>4533</v>
      </c>
    </row>
    <row r="12156" customFormat="false" ht="13.5" hidden="false" customHeight="false" outlineLevel="0" collapsed="false">
      <c r="A12156" s="0" t="s">
        <v>4534</v>
      </c>
    </row>
    <row r="12157" customFormat="false" ht="13.5" hidden="false" customHeight="false" outlineLevel="0" collapsed="false">
      <c r="A12157" s="0" t="s">
        <v>4535</v>
      </c>
    </row>
    <row r="12158" customFormat="false" ht="13.5" hidden="false" customHeight="false" outlineLevel="0" collapsed="false">
      <c r="A12158" s="0" t="s">
        <v>4536</v>
      </c>
    </row>
    <row r="12159" customFormat="false" ht="13.5" hidden="false" customHeight="false" outlineLevel="0" collapsed="false">
      <c r="A12159" s="0" t="s">
        <v>4537</v>
      </c>
    </row>
    <row r="12160" customFormat="false" ht="13.5" hidden="false" customHeight="false" outlineLevel="0" collapsed="false">
      <c r="A12160" s="0" t="s">
        <v>4538</v>
      </c>
    </row>
    <row r="12161" customFormat="false" ht="13.5" hidden="false" customHeight="false" outlineLevel="0" collapsed="false">
      <c r="A12161" s="0" t="s">
        <v>4539</v>
      </c>
    </row>
    <row r="12162" customFormat="false" ht="13.5" hidden="false" customHeight="false" outlineLevel="0" collapsed="false">
      <c r="A12162" s="0" t="s">
        <v>4540</v>
      </c>
    </row>
    <row r="12163" customFormat="false" ht="13.5" hidden="false" customHeight="false" outlineLevel="0" collapsed="false">
      <c r="A12163" s="0" t="s">
        <v>4541</v>
      </c>
    </row>
    <row r="12164" customFormat="false" ht="13.5" hidden="false" customHeight="false" outlineLevel="0" collapsed="false">
      <c r="A12164" s="0" t="s">
        <v>4542</v>
      </c>
    </row>
    <row r="12165" customFormat="false" ht="13.5" hidden="false" customHeight="false" outlineLevel="0" collapsed="false">
      <c r="A12165" s="0" t="s">
        <v>4543</v>
      </c>
    </row>
    <row r="12166" customFormat="false" ht="13.5" hidden="false" customHeight="false" outlineLevel="0" collapsed="false">
      <c r="A12166" s="0" t="s">
        <v>4544</v>
      </c>
    </row>
    <row r="12167" customFormat="false" ht="13.5" hidden="false" customHeight="false" outlineLevel="0" collapsed="false">
      <c r="A12167" s="0" t="s">
        <v>4545</v>
      </c>
    </row>
    <row r="12168" customFormat="false" ht="13.5" hidden="false" customHeight="false" outlineLevel="0" collapsed="false">
      <c r="A12168" s="0" t="s">
        <v>4546</v>
      </c>
    </row>
    <row r="12169" customFormat="false" ht="13.5" hidden="false" customHeight="false" outlineLevel="0" collapsed="false">
      <c r="A12169" s="0" t="s">
        <v>4547</v>
      </c>
    </row>
    <row r="12170" customFormat="false" ht="13.5" hidden="false" customHeight="false" outlineLevel="0" collapsed="false">
      <c r="A12170" s="0" t="s">
        <v>4548</v>
      </c>
    </row>
    <row r="12171" customFormat="false" ht="13.5" hidden="false" customHeight="false" outlineLevel="0" collapsed="false">
      <c r="A12171" s="0" t="s">
        <v>4549</v>
      </c>
    </row>
    <row r="12172" customFormat="false" ht="13.5" hidden="false" customHeight="false" outlineLevel="0" collapsed="false">
      <c r="A12172" s="0" t="s">
        <v>4550</v>
      </c>
    </row>
    <row r="12173" customFormat="false" ht="13.5" hidden="false" customHeight="false" outlineLevel="0" collapsed="false">
      <c r="A12173" s="0" t="s">
        <v>4551</v>
      </c>
    </row>
    <row r="12174" customFormat="false" ht="13.5" hidden="false" customHeight="false" outlineLevel="0" collapsed="false">
      <c r="A12174" s="0" t="s">
        <v>4552</v>
      </c>
    </row>
    <row r="12175" customFormat="false" ht="13.5" hidden="false" customHeight="false" outlineLevel="0" collapsed="false">
      <c r="A12175" s="0" t="s">
        <v>4553</v>
      </c>
    </row>
    <row r="12176" customFormat="false" ht="13.5" hidden="false" customHeight="false" outlineLevel="0" collapsed="false">
      <c r="A12176" s="0" t="s">
        <v>4554</v>
      </c>
    </row>
    <row r="12177" customFormat="false" ht="13.5" hidden="false" customHeight="false" outlineLevel="0" collapsed="false">
      <c r="A12177" s="0" t="s">
        <v>4555</v>
      </c>
    </row>
    <row r="12178" customFormat="false" ht="13.5" hidden="false" customHeight="false" outlineLevel="0" collapsed="false">
      <c r="A12178" s="0" t="s">
        <v>4556</v>
      </c>
    </row>
    <row r="12179" customFormat="false" ht="13.5" hidden="false" customHeight="false" outlineLevel="0" collapsed="false">
      <c r="A12179" s="0" t="s">
        <v>4557</v>
      </c>
    </row>
    <row r="12180" customFormat="false" ht="13.5" hidden="false" customHeight="false" outlineLevel="0" collapsed="false">
      <c r="A12180" s="0" t="s">
        <v>4558</v>
      </c>
    </row>
    <row r="12181" customFormat="false" ht="13.5" hidden="false" customHeight="false" outlineLevel="0" collapsed="false">
      <c r="A12181" s="0" t="s">
        <v>4559</v>
      </c>
    </row>
    <row r="12182" customFormat="false" ht="13.5" hidden="false" customHeight="false" outlineLevel="0" collapsed="false">
      <c r="A12182" s="0" t="s">
        <v>4560</v>
      </c>
    </row>
    <row r="12183" customFormat="false" ht="13.5" hidden="false" customHeight="false" outlineLevel="0" collapsed="false">
      <c r="A12183" s="0" t="s">
        <v>4561</v>
      </c>
    </row>
    <row r="12184" customFormat="false" ht="13.5" hidden="false" customHeight="false" outlineLevel="0" collapsed="false">
      <c r="A12184" s="0" t="s">
        <v>4562</v>
      </c>
    </row>
    <row r="12185" customFormat="false" ht="13.5" hidden="false" customHeight="false" outlineLevel="0" collapsed="false">
      <c r="A12185" s="0" t="s">
        <v>4563</v>
      </c>
    </row>
    <row r="12186" customFormat="false" ht="13.5" hidden="false" customHeight="false" outlineLevel="0" collapsed="false">
      <c r="A12186" s="0" t="s">
        <v>4564</v>
      </c>
    </row>
    <row r="12187" customFormat="false" ht="13.5" hidden="false" customHeight="false" outlineLevel="0" collapsed="false">
      <c r="A12187" s="0" t="s">
        <v>4565</v>
      </c>
    </row>
    <row r="12188" customFormat="false" ht="13.5" hidden="false" customHeight="false" outlineLevel="0" collapsed="false">
      <c r="A12188" s="0" t="s">
        <v>4566</v>
      </c>
    </row>
    <row r="12189" customFormat="false" ht="13.5" hidden="false" customHeight="false" outlineLevel="0" collapsed="false">
      <c r="A12189" s="0" t="s">
        <v>4567</v>
      </c>
    </row>
    <row r="12190" customFormat="false" ht="13.5" hidden="false" customHeight="false" outlineLevel="0" collapsed="false">
      <c r="A12190" s="0" t="s">
        <v>4568</v>
      </c>
    </row>
    <row r="12191" customFormat="false" ht="13.5" hidden="false" customHeight="false" outlineLevel="0" collapsed="false">
      <c r="A12191" s="0" t="s">
        <v>4569</v>
      </c>
    </row>
    <row r="12192" customFormat="false" ht="13.5" hidden="false" customHeight="false" outlineLevel="0" collapsed="false">
      <c r="A12192" s="0" t="s">
        <v>4570</v>
      </c>
    </row>
    <row r="12193" customFormat="false" ht="13.5" hidden="false" customHeight="false" outlineLevel="0" collapsed="false">
      <c r="A12193" s="0" t="s">
        <v>4571</v>
      </c>
    </row>
    <row r="12194" customFormat="false" ht="13.5" hidden="false" customHeight="false" outlineLevel="0" collapsed="false">
      <c r="A12194" s="0" t="s">
        <v>4572</v>
      </c>
    </row>
    <row r="12195" customFormat="false" ht="13.5" hidden="false" customHeight="false" outlineLevel="0" collapsed="false">
      <c r="A12195" s="0" t="s">
        <v>4573</v>
      </c>
    </row>
    <row r="12196" customFormat="false" ht="13.5" hidden="false" customHeight="false" outlineLevel="0" collapsed="false">
      <c r="A12196" s="0" t="s">
        <v>4574</v>
      </c>
    </row>
    <row r="12197" customFormat="false" ht="13.5" hidden="false" customHeight="false" outlineLevel="0" collapsed="false">
      <c r="A12197" s="0" t="s">
        <v>4575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1T09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11lmLnW+8ymIBcOHhKgm0lz2RCtldDJwnrbwhc0PJSlrnSOmI4nJNjDKDv6Xd832XGnJ9I/a
omrvX1S9qvDcSC/WchBIt5NTymUXcoVIfrOklxg68U77yZHxwS3eIPqYXtI/p79RWQ/1P95r
eHQ/Md3Yj2tZl4KkxP5dTPFf4LB9y8kHiwEPr9EoI6dwgIqokbzLfaGMyD6xgrFwK2Nqf1Cb
wFPjJZrMuPLZtrE2V5</vt:lpwstr>
  </property>
  <property fmtid="{D5CDD505-2E9C-101B-9397-08002B2CF9AE}" pid="3" name="_2015_ms_pID_7253431">
    <vt:lpwstr>R5XRj04FEdDliYxyzkURSWVXR664ulQYI+FY0WYZMo75rM2xi+S2yK
EsPIslPa8+Z4AIG+FFGl5GhuFAnS4IFH8C1wcAKQR4EYshcq47kRbBnayzugfvHpkzzENKSS
lUuf/8NMZUY8QXEYHdqHqd1iQJPaP4imGOf93aDolZvDkIEkO7M78ktewmUbQ74Zx68=</vt:lpwstr>
  </property>
  <property fmtid="{D5CDD505-2E9C-101B-9397-08002B2CF9AE}" pid="4" name="sflag">
    <vt:lpwstr>1423474408</vt:lpwstr>
  </property>
</Properties>
</file>