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22"/>
  </bookViews>
  <sheets>
    <sheet name="Solaris" sheetId="1" state="visible" r:id="rId2"/>
    <sheet name="VMware" sheetId="2" state="visible" r:id="rId3"/>
    <sheet name="FusionSphere" sheetId="3" state="visible" r:id="rId4"/>
    <sheet name="XenServer" sheetId="4" state="visible" r:id="rId5"/>
    <sheet name="Windows" sheetId="5" state="visible" r:id="rId6"/>
    <sheet name="Linux" sheetId="6" state="visible" r:id="rId7"/>
    <sheet name="AIX" sheetId="7" state="visible" r:id="rId8"/>
    <sheet name="HP-UX" sheetId="8" state="visible" r:id="rId9"/>
    <sheet name="Oracle" sheetId="9" state="visible" r:id="rId10"/>
    <sheet name="MySQL" sheetId="10" state="visible" r:id="rId11"/>
    <sheet name="SQLServer" sheetId="11" state="visible" r:id="rId12"/>
    <sheet name="DB2" sheetId="12" state="visible" r:id="rId13"/>
    <sheet name="Cisco" sheetId="13" state="visible" r:id="rId14"/>
    <sheet name="Brocade" sheetId="14" state="visible" r:id="rId15"/>
    <sheet name="EMC_Storage_SAN" sheetId="15" state="visible" r:id="rId16"/>
    <sheet name="EMC_Storage_NAS" sheetId="16" state="visible" r:id="rId17"/>
    <sheet name="HP_Storage" sheetId="17" state="visible" r:id="rId18"/>
    <sheet name="IBM_Storage" sheetId="18" state="visible" r:id="rId19"/>
    <sheet name="Huawei_Storage" sheetId="19" state="visible" r:id="rId20"/>
    <sheet name="NetApp_Storage" sheetId="20" state="visible" r:id="rId21"/>
    <sheet name="PureStorage" sheetId="21" state="visible" r:id="rId22"/>
    <sheet name="Fujistu_Storage" sheetId="22" state="visible" r:id="rId23"/>
    <sheet name="WindowsFileServer_NAS" sheetId="23" state="visible" r:id="rId24"/>
  </sheets>
  <definedNames>
    <definedName function="false" hidden="false" localSheetId="0" name="OLE_LINK22" vbProcedure="false">Solaris!$D$2</definedName>
    <definedName function="false" hidden="false" localSheetId="0" name="OLE_LINK25" vbProcedure="false">Solaris!$H$73</definedName>
    <definedName function="false" hidden="false" localSheetId="0" name="OLE_LINK29" vbProcedure="false">Solaris!$H$31</definedName>
    <definedName function="false" hidden="false" localSheetId="1" name="OLE_LINK26" vbProcedure="false">VMware!$H$13</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 function="false" hidden="false" localSheetId="5" name="OLE_LINK4" vbProcedure="false">#REF!</definedName>
    <definedName function="false" hidden="false" localSheetId="5" name="OLE_LINK5" vbProcedure="false">#REF!</definedName>
    <definedName function="false" hidden="false" localSheetId="5" name="OLE_LINK6" vbProcedure="false">#REF!</definedName>
    <definedName function="false" hidden="false" localSheetId="6" name="OLE_LINK10" vbProcedure="false">AIX!$H$34</definedName>
    <definedName function="false" hidden="false" localSheetId="6" name="OLE_LINK11" vbProcedure="false">AIX!$H$35</definedName>
    <definedName function="false" hidden="false" localSheetId="6" name="OLE_LINK12" vbProcedure="false">AIX!$H$43</definedName>
    <definedName function="false" hidden="false" localSheetId="6" name="OLE_LINK13" vbProcedure="false">AIX!$H$122</definedName>
    <definedName function="false" hidden="false" localSheetId="6" name="OLE_LINK28" vbProcedure="false">AIX!$H$78</definedName>
    <definedName function="false" hidden="false" localSheetId="6" name="OLE_LINK8" vbProcedure="false">AIX!$H$30</definedName>
    <definedName function="false" hidden="false" localSheetId="6" name="OLE_LINK9" vbProcedure="false">AIX!$H$32</definedName>
    <definedName function="false" hidden="false" localSheetId="7" name="OLE_LINK15" vbProcedure="false">'HP-UX'!$D$63</definedName>
    <definedName function="false" hidden="false" localSheetId="7" name="OLE_LINK16" vbProcedure="false">'HP-UX'!$H$5</definedName>
    <definedName function="false" hidden="false" localSheetId="7" name="OLE_LINK17" vbProcedure="false">'HP-UX'!$H$3</definedName>
    <definedName function="false" hidden="false" localSheetId="7" name="OLE_LINK18" vbProcedure="false">#REF!</definedName>
    <definedName function="false" hidden="false" localSheetId="7" name="OLE_LINK19" vbProcedure="false">'HP-UX'!$H$34</definedName>
    <definedName function="false" hidden="false" localSheetId="7" name="OLE_LINK20" vbProcedure="false">#REF!</definedName>
    <definedName function="false" hidden="false" localSheetId="7" name="OLE_LINK21" vbProcedure="false">'HP-UX'!$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8" uniqueCount="2504">
  <si>
    <t xml:space="preserve">Device Type</t>
  </si>
  <si>
    <t xml:space="preserve">Operating System</t>
  </si>
  <si>
    <t xml:space="preserve">Supported Operating System Version</t>
  </si>
  <si>
    <t xml:space="preserve">Collection Item</t>
  </si>
  <si>
    <t xml:space="preserve">Recommended Application Scenario</t>
  </si>
  <si>
    <t xml:space="preserve">Command</t>
  </si>
  <si>
    <t xml:space="preserve">Permission</t>
  </si>
  <si>
    <t xml:space="preserve">Command Usage</t>
  </si>
  <si>
    <t xml:space="preserve">Host</t>
  </si>
  <si>
    <t xml:space="preserve">Solaris</t>
  </si>
  <si>
    <t xml:space="preserve">
Solaris 10
Solaris 11</t>
  </si>
  <si>
    <t xml:space="preserve">Solaris host os information</t>
  </si>
  <si>
    <t xml:space="preserve">Storage deployment, Data migration, Storage upgrade, Active-active feature</t>
  </si>
  <si>
    <t xml:space="preserve">cat /etc/release</t>
  </si>
  <si>
    <t xml:space="preserve">Common permission</t>
  </si>
  <si>
    <t xml:space="preserve">Views the default release version information during system installation.</t>
  </si>
  <si>
    <t xml:space="preserve">uname -a</t>
  </si>
  <si>
    <t xml:space="preserve">Displays the system name, node name, OS release version, OS version, and ID of the host on which the system is running.</t>
  </si>
  <si>
    <t xml:space="preserve">date</t>
  </si>
  <si>
    <t xml:space="preserve">Views the set system time.</t>
  </si>
  <si>
    <t xml:space="preserve">prtconf</t>
  </si>
  <si>
    <t xml:space="preserve">Displays the system configuration information.</t>
  </si>
  <si>
    <t xml:space="preserve">prtconf -vp | grep boot</t>
  </si>
  <si>
    <t xml:space="preserve">isainfo</t>
  </si>
  <si>
    <t xml:space="preserve">Displays the bit of the system kernel.</t>
  </si>
  <si>
    <t xml:space="preserve">mpstat</t>
  </si>
  <si>
    <t xml:space="preserve">Obtains CPU-related statistics.</t>
  </si>
  <si>
    <t xml:space="preserve">ifconfig -a</t>
  </si>
  <si>
    <t xml:space="preserve">Displays or configures a network device.</t>
  </si>
  <si>
    <t xml:space="preserve">vmstat 1 6</t>
  </si>
  <si>
    <t xml:space="preserve">Displays the CPU, memory, and I/O usage of a host.</t>
  </si>
  <si>
    <t xml:space="preserve">prtdiag -v</t>
  </si>
  <si>
    <t xml:space="preserve">Displays the current hardware configuration and working status.</t>
  </si>
  <si>
    <t xml:space="preserve">isainfo -b</t>
  </si>
  <si>
    <t xml:space="preserve">Solaris host HBA information</t>
  </si>
  <si>
    <t xml:space="preserve">luxadm -e port</t>
  </si>
  <si>
    <t xml:space="preserve">Views the path and connection status of the ports on the Fibre Channel HBA.</t>
  </si>
  <si>
    <t xml:space="preserve">luxadm -e dump_map </t>
  </si>
  <si>
    <t xml:space="preserve">Views the port WWN.</t>
  </si>
  <si>
    <t xml:space="preserve">fcinfo hba-port</t>
  </si>
  <si>
    <t xml:space="preserve">Root permission</t>
  </si>
  <si>
    <t xml:space="preserve">Lists all Fibre Channel HBA ports in initiator mode in a host.</t>
  </si>
  <si>
    <t xml:space="preserve">luxadm -e port|grep devices|awk '{print $1}'</t>
  </si>
  <si>
    <t xml:space="preserve">cat /kernel/drv/emlxs.conf  |grep linkup-delay</t>
  </si>
  <si>
    <t xml:space="preserve">mpathadm show initiator-port</t>
  </si>
  <si>
    <t xml:space="preserve">Queries the initiator information of the system.</t>
  </si>
  <si>
    <t xml:space="preserve">qaucli</t>
  </si>
  <si>
    <t xml:space="preserve">qaucli-&gt;2-&gt;3-&gt;portID-&gt;1</t>
  </si>
  <si>
    <t xml:space="preserve">iscsiadm list initiator-node</t>
  </si>
  <si>
    <t xml:space="preserve">Get iSCSI information</t>
  </si>
  <si>
    <t xml:space="preserve">Solaris host logical volume information</t>
  </si>
  <si>
    <t xml:space="preserve">Storage deployment, Data migration</t>
  </si>
  <si>
    <t xml:space="preserve">pkginfo -l VRTSvxvm</t>
  </si>
  <si>
    <t xml:space="preserve">Views the VXvM installation status.</t>
  </si>
  <si>
    <t xml:space="preserve">metadb</t>
  </si>
  <si>
    <t xml:space="preserve">Create the stat db.</t>
  </si>
  <si>
    <t xml:space="preserve">metaset</t>
  </si>
  <si>
    <t xml:space="preserve">metastat</t>
  </si>
  <si>
    <t xml:space="preserve">Views volume and RAID information.</t>
  </si>
  <si>
    <t xml:space="preserve">metastat -p</t>
  </si>
  <si>
    <t xml:space="preserve">Creates a configuration file.</t>
  </si>
  <si>
    <t xml:space="preserve">Solaris host cluster information</t>
  </si>
  <si>
    <t xml:space="preserve">Storage deployment, Data migration, Active-active feature</t>
  </si>
  <si>
    <t xml:space="preserve">clnode show-rev</t>
  </si>
  <si>
    <t xml:space="preserve">scinstall -pv</t>
  </si>
  <si>
    <t xml:space="preserve">Displays the SUN CLUSTER release version and version information about a software package.</t>
  </si>
  <si>
    <t xml:space="preserve">scconf -p</t>
  </si>
  <si>
    <t xml:space="preserve">Views the cluster configuration.</t>
  </si>
  <si>
    <t xml:space="preserve">scstat</t>
  </si>
  <si>
    <t xml:space="preserve">Checks the cluster component status.</t>
  </si>
  <si>
    <t xml:space="preserve">scdidadm -L</t>
  </si>
  <si>
    <t xml:space="preserve">Displays the complete device ID path name of an original disk group.</t>
  </si>
  <si>
    <t xml:space="preserve">Solaris host multipath information</t>
  </si>
  <si>
    <t xml:space="preserve">mpathadm list lu|grep rdsk</t>
  </si>
  <si>
    <t xml:space="preserve">Queries multipath information of a LUN.</t>
  </si>
  <si>
    <t xml:space="preserve">luxadm display &lt;logId&gt;</t>
  </si>
  <si>
    <t xml:space="preserve">Queries the detailed information about disks and paths.</t>
  </si>
  <si>
    <t xml:space="preserve">upadm show vlun id=</t>
  </si>
  <si>
    <t xml:space="preserve">Queries LUN information.</t>
  </si>
  <si>
    <t xml:space="preserve">stmsboot -L</t>
  </si>
  <si>
    <t xml:space="preserve">Displays the change of the name from a non-Solaris-based multi-channel I/O device to the name of a Solaris-based multi-channel I/O device.</t>
  </si>
  <si>
    <t xml:space="preserve">luxadm probe</t>
  </si>
  <si>
    <t xml:space="preserve">Queries and outputs all information about the SENA that is connected to the system.</t>
  </si>
  <si>
    <t xml:space="preserve">STMS device name</t>
  </si>
  <si>
    <t xml:space="preserve">multiPathStatus</t>
  </si>
  <si>
    <t xml:space="preserve">upadm show vlun type=hypermetro</t>
  </si>
  <si>
    <t xml:space="preserve">Queries information about all Hyper Metro LUNs.</t>
  </si>
  <si>
    <t xml:space="preserve">mpathadm list lu</t>
  </si>
  <si>
    <t xml:space="preserve">upadm show vlun type=all</t>
  </si>
  <si>
    <t xml:space="preserve">Solaris host multipath status information</t>
  </si>
  <si>
    <t xml:space="preserve">Storage upgrade, Active-active feature</t>
  </si>
  <si>
    <t xml:space="preserve">upadm show path</t>
  </si>
  <si>
    <t xml:space="preserve">Views the system path status.</t>
  </si>
  <si>
    <t xml:space="preserve">upadm show vlun id</t>
  </si>
  <si>
    <t xml:space="preserve">upadm show vlun type=all |sed '1,2d;$d' |awk '{print $1}'</t>
  </si>
  <si>
    <t xml:space="preserve">Solaris host disk management information</t>
  </si>
  <si>
    <t xml:space="preserve">Data migration</t>
  </si>
  <si>
    <t xml:space="preserve">zfs get -rHp all </t>
  </si>
  <si>
    <t xml:space="preserve">Views information and status of a ZFS file system.</t>
  </si>
  <si>
    <t xml:space="preserve">zpool list</t>
  </si>
  <si>
    <t xml:space="preserve">Queries the zpool list.</t>
  </si>
  <si>
    <t xml:space="preserve">zpool status -v</t>
  </si>
  <si>
    <t xml:space="preserve">Displays the list of file names that contain persistent errors.</t>
  </si>
  <si>
    <t xml:space="preserve">zpool status -x</t>
  </si>
  <si>
    <t xml:space="preserve">Lists the pool where the zpool problem occurs.</t>
  </si>
  <si>
    <t xml:space="preserve">zpool iostat -v</t>
  </si>
  <si>
    <t xml:space="preserve">Displays the complete virtual device layout and all I/O statistics.</t>
  </si>
  <si>
    <t xml:space="preserve">zpool import</t>
  </si>
  <si>
    <t xml:space="preserve">Displays the imported zpool.</t>
  </si>
  <si>
    <t xml:space="preserve">zpool history </t>
  </si>
  <si>
    <t xml:space="preserve">Displays the historical records of ZFS storage pool commands.</t>
  </si>
  <si>
    <t xml:space="preserve">zpool history -il </t>
  </si>
  <si>
    <t xml:space="preserve">Displays historical records of ZFS storage pool commands (internal event information).</t>
  </si>
  <si>
    <t xml:space="preserve">zpool get all </t>
  </si>
  <si>
    <t xml:space="preserve">Displays the pool attributes.</t>
  </si>
  <si>
    <t xml:space="preserve">df -k</t>
  </si>
  <si>
    <t xml:space="preserve">Views the disk usage.</t>
  </si>
  <si>
    <t xml:space="preserve">zfs list|awk '{print $1}'</t>
  </si>
  <si>
    <t xml:space="preserve">Queries the ZFS file system list and displays the first column.</t>
  </si>
  <si>
    <t xml:space="preserve">zpool list|awk '{print $1}'</t>
  </si>
  <si>
    <t xml:space="preserve">Solaris host virtualization information</t>
  </si>
  <si>
    <t xml:space="preserve">Storage deployment, Storage upgrade, Data migration</t>
  </si>
  <si>
    <t xml:space="preserve">pkginfo ldomsmanager</t>
  </si>
  <si>
    <t xml:space="preserve">pkginfo -l SUNWldm | grep VERSION</t>
  </si>
  <si>
    <t xml:space="preserve">Obtains the SUNW version information.</t>
  </si>
  <si>
    <t xml:space="preserve">pkginfo -l SUNWldmp2v | grep VERSION</t>
  </si>
  <si>
    <t xml:space="preserve">Obtains the SUNWldmp2v version information.</t>
  </si>
  <si>
    <t xml:space="preserve">ldm list</t>
  </si>
  <si>
    <t xml:space="preserve">Displays the ldm list.</t>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Queries services that have been created in the primary domain.</t>
  </si>
  <si>
    <t xml:space="preserve">ldm list-domain </t>
  </si>
  <si>
    <t xml:space="preserve">Views the resource allocation status of each domain.</t>
  </si>
  <si>
    <t xml:space="preserve">ldm ls -l -p </t>
  </si>
  <si>
    <t xml:space="preserve">ldm list -l -p </t>
  </si>
  <si>
    <t xml:space="preserve">ldm list-services</t>
  </si>
  <si>
    <t xml:space="preserve">ldm list-bindings</t>
  </si>
  <si>
    <t xml:space="preserve">Queries the binding status of all resources.</t>
  </si>
  <si>
    <t xml:space="preserve">zpool status rpool</t>
  </si>
  <si>
    <t xml:space="preserve">Specifies the established pool name in the ZFS file system.</t>
  </si>
  <si>
    <t xml:space="preserve">ldm list -o crypto primary</t>
  </si>
  <si>
    <t xml:space="preserve">Checks whether there are encrypted devices.</t>
  </si>
  <si>
    <t xml:space="preserve">ldm -V</t>
  </si>
  <si>
    <t xml:space="preserve">ldm list-io</t>
  </si>
  <si>
    <t xml:space="preserve">ldm list-config</t>
  </si>
  <si>
    <t xml:space="preserve">ldm list-hba -l &lt;ldgid&gt;</t>
  </si>
  <si>
    <t xml:space="preserve">Queries the NPIV information of VMs.</t>
  </si>
  <si>
    <t xml:space="preserve">ldm list-domain</t>
  </si>
  <si>
    <t xml:space="preserve">Queries VM configuration.</t>
  </si>
  <si>
    <t xml:space="preserve">ldm list-bindings &lt;ldgid&gt;</t>
  </si>
  <si>
    <t xml:space="preserve">Queries the configuration about the specified VM.</t>
  </si>
  <si>
    <t xml:space="preserve">ldm list|awk '{print $1}'</t>
  </si>
  <si>
    <t xml:space="preserve">Solaris host file system information</t>
  </si>
  <si>
    <t xml:space="preserve">mount</t>
  </si>
  <si>
    <t xml:space="preserve">Specifies the mounting command.</t>
  </si>
  <si>
    <t xml:space="preserve">mount -v</t>
  </si>
  <si>
    <t xml:space="preserve">cat /etc/vfstab</t>
  </si>
  <si>
    <t xml:space="preserve">Views existing mounting information in the system.</t>
  </si>
  <si>
    <t xml:space="preserve">zfs list</t>
  </si>
  <si>
    <t xml:space="preserve">Views the available file system information.</t>
  </si>
  <si>
    <t xml:space="preserve">Solaris host StorageFoundation information</t>
  </si>
  <si>
    <t xml:space="preserve">hastatus -sum</t>
  </si>
  <si>
    <t xml:space="preserve">Views the status of a two-node cluster.</t>
  </si>
  <si>
    <t xml:space="preserve">lltstat -l</t>
  </si>
  <si>
    <t xml:space="preserve">Views cluster information.</t>
  </si>
  <si>
    <t xml:space="preserve">gabconfig -a</t>
  </si>
  <si>
    <t xml:space="preserve">Views GAB port information.</t>
  </si>
  <si>
    <t xml:space="preserve">vxfenadm -d</t>
  </si>
  <si>
    <t xml:space="preserve">hagrp -state</t>
  </si>
  <si>
    <t xml:space="preserve">Views VCS resource group status.</t>
  </si>
  <si>
    <t xml:space="preserve">hares -state</t>
  </si>
  <si>
    <t xml:space="preserve">Views VCS resource status.</t>
  </si>
  <si>
    <t xml:space="preserve">hares -display</t>
  </si>
  <si>
    <t xml:space="preserve">Views VCS resource information.</t>
  </si>
  <si>
    <t xml:space="preserve">hagrp -display</t>
  </si>
  <si>
    <t xml:space="preserve">Views VCS resource group information.</t>
  </si>
  <si>
    <t xml:space="preserve">hasys -list</t>
  </si>
  <si>
    <t xml:space="preserve">Queries host nodes of a VCS cluster.</t>
  </si>
  <si>
    <t xml:space="preserve">cat /etc/VRTSvcs/conf/config/main.cf</t>
  </si>
  <si>
    <r>
      <rPr>
        <sz val="11"/>
        <color rgb="FF000000"/>
        <rFont val="Times New Roman"/>
        <family val="1"/>
      </rPr>
      <t xml:space="preserve">Queries configuration file </t>
    </r>
    <r>
      <rPr>
        <b val="true"/>
        <sz val="11"/>
        <color rgb="FF000000"/>
        <rFont val="Times New Roman"/>
        <family val="1"/>
      </rPr>
      <t xml:space="preserve">main.cf</t>
    </r>
    <r>
      <rPr>
        <sz val="11"/>
        <color rgb="FF000000"/>
        <rFont val="Times New Roman"/>
        <family val="1"/>
      </rPr>
      <t xml:space="preserve">.</t>
    </r>
  </si>
  <si>
    <t xml:space="preserve">vxddladm get namingscheme</t>
  </si>
  <si>
    <t xml:space="preserve">Views the disk name display mode.</t>
  </si>
  <si>
    <t xml:space="preserve">vxdmpadm list dmpnode all</t>
  </si>
  <si>
    <t xml:space="preserve">Displays DMP node details.</t>
  </si>
  <si>
    <t xml:space="preserve">vxdmpadm getsubpaths</t>
  </si>
  <si>
    <t xml:space="preserve">Displays the DMP path.</t>
  </si>
  <si>
    <t xml:space="preserve">vxdmpadm listctlr all</t>
  </si>
  <si>
    <t xml:space="preserve">Displays controller information.</t>
  </si>
  <si>
    <t xml:space="preserve">vxdmpadm listenclosure all</t>
  </si>
  <si>
    <t xml:space="preserve">Displays enclosure information. </t>
  </si>
  <si>
    <t xml:space="preserve">vxdg list</t>
  </si>
  <si>
    <t xml:space="preserve">Views activated volume groups.</t>
  </si>
  <si>
    <t xml:space="preserve">vxprint</t>
  </si>
  <si>
    <t xml:space="preserve">Saves disk configuration information. </t>
  </si>
  <si>
    <t xml:space="preserve">vxprint -ht</t>
  </si>
  <si>
    <t xml:space="preserve">Views the complete volume hierarchy.</t>
  </si>
  <si>
    <t xml:space="preserve">vxprint -vt</t>
  </si>
  <si>
    <t xml:space="preserve">Views disk usage information.</t>
  </si>
  <si>
    <t xml:space="preserve">vxprint -pt</t>
  </si>
  <si>
    <t xml:space="preserve">Displays the corresponding plex information.</t>
  </si>
  <si>
    <t xml:space="preserve">vxdisk -e list</t>
  </si>
  <si>
    <t xml:space="preserve">Checks the disk status.</t>
  </si>
  <si>
    <t xml:space="preserve">vxdisk list</t>
  </si>
  <si>
    <t xml:space="preserve">vxdisk -o alldgs list</t>
  </si>
  <si>
    <t xml:space="preserve">Views volume group information.</t>
  </si>
  <si>
    <t xml:space="preserve">cat /etc/vxfendg</t>
  </si>
  <si>
    <t xml:space="preserve">Displays the vxfendg information.</t>
  </si>
  <si>
    <t xml:space="preserve">vxdisk path</t>
  </si>
  <si>
    <t xml:space="preserve">Views disk link status.</t>
  </si>
  <si>
    <t xml:space="preserve">vxdisk list </t>
  </si>
  <si>
    <t xml:space="preserve">Views disks.</t>
  </si>
  <si>
    <t xml:space="preserve">pkginfo | grep VRTS</t>
  </si>
  <si>
    <t xml:space="preserve">Queries VRTS information</t>
  </si>
  <si>
    <t xml:space="preserve">vxdisk list|awk '{print $1}'</t>
  </si>
  <si>
    <t xml:space="preserve">Queries the disk list and displays the data in the first column.</t>
  </si>
  <si>
    <t xml:space="preserve">Solaris host StorageMultipath information</t>
  </si>
  <si>
    <t xml:space="preserve">Storage deployment, Storage upgrade, Data migration, Active-active feature</t>
  </si>
  <si>
    <t xml:space="preserve">showrev</t>
  </si>
  <si>
    <t xml:space="preserve">Queries device, software, and patch information.</t>
  </si>
  <si>
    <t xml:space="preserve">cat /etc/driver/drv/mpt.conf</t>
  </si>
  <si>
    <r>
      <rPr>
        <sz val="11"/>
        <color rgb="FF000000"/>
        <rFont val="Times New Roman"/>
        <family val="1"/>
      </rPr>
      <t xml:space="preserve">Checks information about the </t>
    </r>
    <r>
      <rPr>
        <b val="true"/>
        <sz val="11"/>
        <color rgb="FF000000"/>
        <rFont val="Times New Roman"/>
        <family val="1"/>
      </rPr>
      <t xml:space="preserve">mpt.conf</t>
    </r>
    <r>
      <rPr>
        <sz val="11"/>
        <color rgb="FF000000"/>
        <rFont val="Times New Roman"/>
        <family val="1"/>
      </rPr>
      <t xml:space="preserve"> file. </t>
    </r>
  </si>
  <si>
    <t xml:space="preserve">cat /etc/driver/drv/scsi_vhci.conf</t>
  </si>
  <si>
    <r>
      <rPr>
        <sz val="11"/>
        <color rgb="FF000000"/>
        <rFont val="Times New Roman"/>
        <family val="1"/>
      </rPr>
      <t xml:space="preserve">Views information about the </t>
    </r>
    <r>
      <rPr>
        <b val="true"/>
        <sz val="11"/>
        <color rgb="FF000000"/>
        <rFont val="Times New Roman"/>
        <family val="1"/>
      </rPr>
      <t xml:space="preserve">scsi_vhci.conf</t>
    </r>
    <r>
      <rPr>
        <sz val="11"/>
        <color rgb="FF000000"/>
        <rFont val="Times New Roman"/>
        <family val="1"/>
      </rPr>
      <t xml:space="preserve"> file.</t>
    </r>
  </si>
  <si>
    <t xml:space="preserve">cat /kernel/drv/scsi_vhci.conf</t>
  </si>
  <si>
    <t xml:space="preserve">upadmin show version</t>
  </si>
  <si>
    <t xml:space="preserve">Views the UltraPath version.</t>
  </si>
  <si>
    <t xml:space="preserve">upadmin show vlun</t>
  </si>
  <si>
    <t xml:space="preserve">Queries the LUN information.</t>
  </si>
  <si>
    <t xml:space="preserve">powermt display dev=all</t>
  </si>
  <si>
    <t xml:space="preserve">Views device information.</t>
  </si>
  <si>
    <t xml:space="preserve">powermt version</t>
  </si>
  <si>
    <t xml:space="preserve">Views the PowerPath version.</t>
  </si>
  <si>
    <t xml:space="preserve">dlnkmgr view -sys</t>
  </si>
  <si>
    <t xml:space="preserve">Displays the HDLM program information.</t>
  </si>
  <si>
    <t xml:space="preserve">dlnkmgr view  -lu</t>
  </si>
  <si>
    <t xml:space="preserve">Views the link status of the HDS external storage disk.</t>
  </si>
  <si>
    <t xml:space="preserve">dlnkmgr view -path</t>
  </si>
  <si>
    <t xml:space="preserve">Views the path information of the HDS external storage disk.</t>
  </si>
  <si>
    <t xml:space="preserve">luxadm display /dev/rdsk/POWER_DISK</t>
  </si>
  <si>
    <t xml:space="preserve">Viewing disk details of the EMC multipath</t>
  </si>
  <si>
    <t xml:space="preserve">pkginfo -i SDDsrv or datapath query version</t>
  </si>
  <si>
    <t xml:space="preserve">Solaris host cluster disk information(cluster)</t>
  </si>
  <si>
    <t xml:space="preserve">Storage upgrade, Data migration, Active-active feature</t>
  </si>
  <si>
    <t xml:space="preserve">Creates a configuration file</t>
  </si>
  <si>
    <t xml:space="preserve">Configures disk settings.</t>
  </si>
  <si>
    <t xml:space="preserve">metaset | grep 'Set name'</t>
  </si>
  <si>
    <t xml:space="preserve">View the set name of the SVM.</t>
  </si>
  <si>
    <t xml:space="preserve">metastat -p -s SET_NAME</t>
  </si>
  <si>
    <t xml:space="preserve">View set_name details.</t>
  </si>
  <si>
    <t xml:space="preserve">Views the VRTvxvm information.</t>
  </si>
  <si>
    <t xml:space="preserve">Views the vfstab information. </t>
  </si>
  <si>
    <t xml:space="preserve">Views the file system mounting information.</t>
  </si>
  <si>
    <t xml:space="preserve">Views the ZFS file system information.</t>
  </si>
  <si>
    <t xml:space="preserve">echo | format</t>
  </si>
  <si>
    <t xml:space="preserve">ls -al /dev</t>
  </si>
  <si>
    <t xml:space="preserve">Views disk information.</t>
  </si>
  <si>
    <t xml:space="preserve">Solaris host cluster basic information(cluster)</t>
  </si>
  <si>
    <t xml:space="preserve">cat /proc/cpuinfo</t>
  </si>
  <si>
    <t xml:space="preserve">cat /proc/meminfo</t>
  </si>
  <si>
    <t xml:space="preserve">cat /etc/*-release</t>
  </si>
  <si>
    <t xml:space="preserve">multipath -ll</t>
  </si>
  <si>
    <t xml:space="preserve">cman_tool status</t>
  </si>
  <si>
    <t xml:space="preserve">Link specifications of the application server</t>
  </si>
  <si>
    <t xml:space="preserve">Storage upgrade</t>
  </si>
  <si>
    <t xml:space="preserve">upadm show version</t>
  </si>
  <si>
    <t xml:space="preserve">Views the installed UltraPath version.</t>
  </si>
  <si>
    <t xml:space="preserve">upadm show array</t>
  </si>
  <si>
    <t xml:space="preserve">Obtains the storage array ID.</t>
  </si>
  <si>
    <t xml:space="preserve">upadm show path array_id=&lt;Array ID&gt;</t>
  </si>
  <si>
    <t xml:space="preserve">Views path information about a specified storage array.</t>
  </si>
  <si>
    <t xml:space="preserve">Queries the working condition of specific or all physical paths.</t>
  </si>
  <si>
    <t xml:space="preserve">Information about the kernel of the Solaris operating system</t>
  </si>
  <si>
    <t xml:space="preserve">Mapping relationship between the multipath software and the storage</t>
  </si>
  <si>
    <t xml:space="preserve">Solaris host HyperMetro configuration</t>
  </si>
  <si>
    <t xml:space="preserve">format</t>
  </si>
  <si>
    <t xml:space="preserve">mpathadm show lu /dev/dsk/XXs2 </t>
  </si>
  <si>
    <t xml:space="preserve">XX--drive letter</t>
  </si>
  <si>
    <t xml:space="preserve">Solaris Host ALUA Configuration information</t>
  </si>
  <si>
    <t xml:space="preserve">r'format'</t>
  </si>
  <si>
    <t xml:space="preserve">r' mpathadm show lu /dev/dsk/'</t>
  </si>
  <si>
    <t xml:space="preserve">Solaris Host Oracle RAC information</t>
  </si>
  <si>
    <t xml:space="preserve">su - grid</t>
  </si>
  <si>
    <t xml:space="preserve">asmcmd dsget</t>
  </si>
  <si>
    <t xml:space="preserve">ls -l &lt;asmcmd_dsget_disk_path&gt;</t>
  </si>
  <si>
    <t xml:space="preserve">asmcmd afd_lsdsk</t>
  </si>
  <si>
    <t xml:space="preserve">crsctl stat res -t</t>
  </si>
  <si>
    <t xml:space="preserve">crsctl query css votedisk</t>
  </si>
  <si>
    <t xml:space="preserve">ocrcheck</t>
  </si>
  <si>
    <t xml:space="preserve">sqlplus / as sysdba</t>
  </si>
  <si>
    <t xml:space="preserve">select * from v$version;</t>
  </si>
  <si>
    <t xml:space="preserve">select group_number,name,state,total_mb,free_mb,sector_size from v$asm_diskgroup;</t>
  </si>
  <si>
    <t xml:space="preserve">select group_number,disk_number,name,mount_status,header_status,path,state,total_mb,free_mb,sector_size from v$asm_disk;</t>
  </si>
  <si>
    <t xml:space="preserve">show parameter asm_diskstring</t>
  </si>
  <si>
    <t xml:space="preserve">select value from v#parameter where name='cluster_database';</t>
  </si>
  <si>
    <t xml:space="preserve">Database Basic Information</t>
  </si>
  <si>
    <t xml:space="preserve">ps -ef|grep db2sysc</t>
  </si>
  <si>
    <t xml:space="preserve">Checks whether the DB2 process is enabled.</t>
  </si>
  <si>
    <r>
      <rPr>
        <sz val="11"/>
        <color rgb="FF000000"/>
        <rFont val="Times New Roman"/>
        <family val="1"/>
      </rPr>
      <t xml:space="preserve">su - </t>
    </r>
    <r>
      <rPr>
        <i val="true"/>
        <sz val="11"/>
        <color rgb="FF000000"/>
        <rFont val="Times New Roman"/>
        <family val="1"/>
      </rPr>
      <t xml:space="preserve">&lt;db2user&gt;</t>
    </r>
  </si>
  <si>
    <t xml:space="preserve">Switches to the DB2 administrator.</t>
  </si>
  <si>
    <t xml:space="preserve">db2level</t>
  </si>
  <si>
    <t xml:space="preserve">Obtains the DB2 database version.</t>
  </si>
  <si>
    <t xml:space="preserve">mysql -V</t>
  </si>
  <si>
    <t xml:space="preserve">Views the MySQL database version.</t>
  </si>
  <si>
    <t xml:space="preserve">VMware</t>
  </si>
  <si>
    <t xml:space="preserve">Vmware 5.0
Vmware 5.1
Vmware 5.5
Vmware 6.0
Vmware 6.5</t>
  </si>
  <si>
    <t xml:space="preserve">VMware host os information</t>
  </si>
  <si>
    <t xml:space="preserve">vmware -v</t>
  </si>
  <si>
    <t xml:space="preserve">Views the version information.</t>
  </si>
  <si>
    <t xml:space="preserve">vmware -l</t>
  </si>
  <si>
    <t xml:space="preserve">Displays all information about the current system.</t>
  </si>
  <si>
    <t xml:space="preserve">esxcli storage core adapter list</t>
  </si>
  <si>
    <t xml:space="preserve">Displays the adapter list.</t>
  </si>
  <si>
    <t xml:space="preserve">esxcli storage core device list</t>
  </si>
  <si>
    <t xml:space="preserve">Lists the current storage device.</t>
  </si>
  <si>
    <t xml:space="preserve">esxcli storage core path list</t>
  </si>
  <si>
    <t xml:space="preserve">Displays the status of the VI that is registered on the PS device.</t>
  </si>
  <si>
    <t xml:space="preserve">esxcli storage vmfs extent list</t>
  </si>
  <si>
    <t xml:space="preserve">Displays the LUN multipathing information.</t>
  </si>
  <si>
    <t xml:space="preserve">esxcli storage filesystem list</t>
  </si>
  <si>
    <t xml:space="preserve">Displays the data area list of each volume and mapping from the device name to the UUID.</t>
  </si>
  <si>
    <t xml:space="preserve">esxcli vm process list</t>
  </si>
  <si>
    <t xml:space="preserve">Displays the list of thin LUNs that are connected to an ESXi host.</t>
  </si>
  <si>
    <t xml:space="preserve">esxcfg-info -w</t>
  </si>
  <si>
    <t xml:space="preserve">Lists information about the started VM processes.</t>
  </si>
  <si>
    <t xml:space="preserve">esxcfg-vmknic -l</t>
  </si>
  <si>
    <t xml:space="preserve">Displays the hardware information on the ESX.</t>
  </si>
  <si>
    <t xml:space="preserve">esxcli hardware cpu list</t>
  </si>
  <si>
    <t xml:space="preserve">Views the IP address of a host.</t>
  </si>
  <si>
    <t xml:space="preserve">esxcli hardware cpu global get</t>
  </si>
  <si>
    <t xml:space="preserve">Displays CPU information such as brands and core speed.</t>
  </si>
  <si>
    <t xml:space="preserve">esxcli hardware memory get</t>
  </si>
  <si>
    <t xml:space="preserve">Displays CPU information, for example, CPU cores.</t>
  </si>
  <si>
    <t xml:space="preserve">esxcfg-nas -l</t>
  </si>
  <si>
    <t xml:space="preserve">Queries information about mounted NAS file systems.</t>
  </si>
  <si>
    <t xml:space="preserve">esxcli hardware platform get</t>
  </si>
  <si>
    <t xml:space="preserve">Displays the physical memory information.</t>
  </si>
  <si>
    <t xml:space="preserve">VMware host HBA information</t>
  </si>
  <si>
    <t xml:space="preserve">esxcli system module parameters list -m qln</t>
  </si>
  <si>
    <t xml:space="preserve">Views the qln parameters.</t>
  </si>
  <si>
    <t xml:space="preserve">localcli storage san fc stats get</t>
  </si>
  <si>
    <t xml:space="preserve">Views the FC port status.</t>
  </si>
  <si>
    <t xml:space="preserve">/usr/lib/vmware/vmkmgmt_keyval/vmkmgmt_keyval -a | grep -i 'Key Value Instance'</t>
  </si>
  <si>
    <t xml:space="preserve">Views the HBA firmware. </t>
  </si>
  <si>
    <t xml:space="preserve">ls -1 /proc/scsi/*/*</t>
  </si>
  <si>
    <t xml:space="preserve">Lists the SCSI bus information.</t>
  </si>
  <si>
    <t xml:space="preserve">esxcli storage core adapter list |grep -i 'Fibre Channel'</t>
  </si>
  <si>
    <t xml:space="preserve">List all SCSI host bus adapters to filter FC information.</t>
  </si>
  <si>
    <t xml:space="preserve">esxcfg-module -i + &lt;Driver_Name&gt;</t>
  </si>
  <si>
    <t xml:space="preserve">esxcli iscsi adapter param get -A</t>
  </si>
  <si>
    <t xml:space="preserve">esxcli system module parameters list -m + &lt;driver&gt; +  | grep 'qlport_down_retry'</t>
  </si>
  <si>
    <t xml:space="preserve">Views the driver parameters.</t>
  </si>
  <si>
    <t xml:space="preserve">vmkiscsi-tool -l -T &lt;HBA Name&gt;</t>
  </si>
  <si>
    <t xml:space="preserve">Queries information about iSCSI target connections.</t>
  </si>
  <si>
    <t xml:space="preserve">esxcli system module parameters list -m + &lt;driver&gt; +  | grep 'lpfc_devloss_tmo'</t>
  </si>
  <si>
    <t xml:space="preserve">esxcfg-scsidevs -a</t>
  </si>
  <si>
    <t xml:space="preserve">Get iSCSI Information</t>
  </si>
  <si>
    <t xml:space="preserve">VMware host multipath information</t>
  </si>
  <si>
    <t xml:space="preserve">esxcli storage nmp device list</t>
  </si>
  <si>
    <t xml:space="preserve">Lists disks that exist in the device.</t>
  </si>
  <si>
    <t xml:space="preserve">esxcli software vib list</t>
  </si>
  <si>
    <t xml:space="preserve">Lists the software and drivers installed on the ESXi host.</t>
  </si>
  <si>
    <t xml:space="preserve">esxcfg-mpath -l</t>
  </si>
  <si>
    <t xml:space="preserve">Displays all paths.</t>
  </si>
  <si>
    <t xml:space="preserve">esxcli upadm show path</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t xml:space="preserve">Queries information about ISCSI paths.</t>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t xml:space="preserve">Queries Hyper Metro LUN WWN information.</t>
  </si>
  <si>
    <t xml:space="preserve">esxcfg-scsidevs -l |  grep -A13  '^naa.'</t>
  </si>
  <si>
    <t xml:space="preserve">sxcli upadm show vlun -t hypermetro|grep 'naa.' |awk '{print $1}'</t>
  </si>
  <si>
    <t xml:space="preserve">Queries Hyper Metro LUN ID information.</t>
  </si>
  <si>
    <t xml:space="preserve">esxcli upadm show vlun -l %s -t hypermetro</t>
  </si>
  <si>
    <t xml:space="preserve">Queries Hyper Metro LUN information.</t>
  </si>
  <si>
    <t xml:space="preserve">esxcli upadm show vlun -t hypermetro</t>
  </si>
  <si>
    <t xml:space="preserve">esxcli upadm show vlun -t all</t>
  </si>
  <si>
    <t xml:space="preserve">esxcli storage nmp path list</t>
  </si>
  <si>
    <t xml:space="preserve">Queries information about physical paths and path status.</t>
  </si>
  <si>
    <t xml:space="preserve">esxcfg-mpath -b</t>
  </si>
  <si>
    <t xml:space="preserve">Queries disk path information.</t>
  </si>
  <si>
    <t xml:space="preserve">VMware host disk management information</t>
  </si>
  <si>
    <t xml:space="preserve">Data migration, Active-active feature</t>
  </si>
  <si>
    <t xml:space="preserve">ls -l /vmfs/devices/disks</t>
  </si>
  <si>
    <t xml:space="preserve">List the current disks.</t>
  </si>
  <si>
    <t xml:space="preserve">esxcli storage core device vaai status get</t>
  </si>
  <si>
    <t xml:space="preserve">Obtains the current status of VAAI supported by the storage device.</t>
  </si>
  <si>
    <t xml:space="preserve">VMware host virtualization information</t>
  </si>
  <si>
    <t xml:space="preserve"> Data migration</t>
  </si>
  <si>
    <t xml:space="preserve">vim-cmd vmsvc/getallvms</t>
  </si>
  <si>
    <t xml:space="preserve">Views VMID on an ESX server.</t>
  </si>
  <si>
    <t xml:space="preserve">esxcfg-advcfg -g /DataMover/HardwareAcceleratedInit</t>
  </si>
  <si>
    <t xml:space="preserve">esxcfg-advcfg -g /DataMover/HardwareAcceleratedMove</t>
  </si>
  <si>
    <t xml:space="preserve">esxcfg-advcfg -g /VMFS3/HardwareAcceleratedLocking</t>
  </si>
  <si>
    <t xml:space="preserve">VMware host datastore information</t>
  </si>
  <si>
    <t xml:space="preserve">Lists all file systems identified by the ESXi host.</t>
  </si>
  <si>
    <t xml:space="preserve">VMware host cluster information</t>
  </si>
  <si>
    <t xml:space="preserve">cat /etc/opt/vmware/fdm/hostlist</t>
  </si>
  <si>
    <t xml:space="preserve">Queries cluster host configuration.</t>
  </si>
  <si>
    <t xml:space="preserve">ps -Ccst |grep fdm</t>
  </si>
  <si>
    <t xml:space="preserve">Queries FDM process information.</t>
  </si>
  <si>
    <t xml:space="preserve">cat /etc/vmware/hostd/hostsvc.xml</t>
  </si>
  <si>
    <t xml:space="preserve">Queries HA configuration.</t>
  </si>
  <si>
    <t xml:space="preserve">esxcli software vib list | grep fdm</t>
  </si>
  <si>
    <t xml:space="preserve">Lists the fdm software and drivers installed on the ESXi host.</t>
  </si>
  <si>
    <t xml:space="preserve">VMware Host Virtual machine information</t>
  </si>
  <si>
    <t xml:space="preserve">vim-cmd vmsvc/getallvms</t>
  </si>
  <si>
    <t xml:space="preserve">Display all virtual machines information.</t>
  </si>
  <si>
    <t xml:space="preserve">vim-cmd vmsvc/get.guest [Vmid]</t>
  </si>
  <si>
    <t xml:space="preserve">Queries the VM configuration and status.</t>
  </si>
  <si>
    <t xml:space="preserve">vim-cmd vmsvc/device.getdevices [Vmid]</t>
  </si>
  <si>
    <t xml:space="preserve">Views information about specified VMs.</t>
  </si>
  <si>
    <t xml:space="preserve">vim-cmd vmsvc/get.summary [Vmid]</t>
  </si>
  <si>
    <t xml:space="preserve">Display one virtual machine information through a Vmid.</t>
  </si>
  <si>
    <t xml:space="preserve"> Storage upgrade</t>
  </si>
  <si>
    <t xml:space="preserve">esxcli upadm show version</t>
  </si>
  <si>
    <t xml:space="preserve">esxcli upadm show diskarray</t>
  </si>
  <si>
    <t xml:space="preserve">Views storage system parameter settings.</t>
  </si>
  <si>
    <t xml:space="preserve">esxcli upadmin show path -a &lt;Array ID&gt;</t>
  </si>
  <si>
    <t xml:space="preserve">Views the working condition of specified physical paths.</t>
  </si>
  <si>
    <t xml:space="preserve">VMware host hyper metro information</t>
  </si>
  <si>
    <t xml:space="preserve"> Storage upgrade, Active-active feature</t>
  </si>
  <si>
    <t xml:space="preserve">esxcli storage nmp satp rule list | grep -i 'HUAWEI'</t>
  </si>
  <si>
    <t xml:space="preserve">Queries the disk path policy of Huawei devices.</t>
  </si>
  <si>
    <t xml:space="preserve">esxcli upadm show upconfig | grep 'APD to PDL Mode'</t>
  </si>
  <si>
    <t xml:space="preserve">Displays the UltraPath configuration information and outputs information containing APD to PDL Mode.</t>
  </si>
  <si>
    <t xml:space="preserve">esxcli system settings kernel list</t>
  </si>
  <si>
    <t xml:space="preserve">Lists the kernel settings on an ESXi host.</t>
  </si>
  <si>
    <t xml:space="preserve">vmware -vl</t>
  </si>
  <si>
    <t xml:space="preserve">Queries the current VMware version.</t>
  </si>
  <si>
    <t xml:space="preserve">VMware Host ALUA Configuration information</t>
  </si>
  <si>
    <t xml:space="preserve">esxcli storage nmp device list | grep -i naa</t>
  </si>
  <si>
    <t xml:space="preserve">Displays the device path information and outputs information containing naa.</t>
  </si>
  <si>
    <t xml:space="preserve">esxcli storage nmp device list -d=%s' % disk</t>
  </si>
  <si>
    <t xml:space="preserve">Views the device path information.</t>
  </si>
  <si>
    <t xml:space="preserve">VMware network discovery information collection</t>
  </si>
  <si>
    <t xml:space="preserve">Network Discovery</t>
  </si>
  <si>
    <t xml:space="preserve">Check the ESXi version.</t>
  </si>
  <si>
    <t xml:space="preserve">df -h</t>
  </si>
  <si>
    <t xml:space="preserve">Check the capacity information of DATAStore.</t>
  </si>
  <si>
    <t xml:space="preserve">Query storage volumes used by VMs.</t>
  </si>
  <si>
    <t xml:space="preserve">Lun capacity consistency information</t>
  </si>
  <si>
    <t xml:space="preserve">upgrade</t>
  </si>
  <si>
    <t xml:space="preserve">esxcfg-info -s</t>
  </si>
  <si>
    <t xml:space="preserve">Displays the storage information on the ESXi host.</t>
  </si>
  <si>
    <t xml:space="preserve"> Check whether the AA_FIXED mode is enabled on the ESXi host</t>
  </si>
  <si>
    <t xml:space="preserve">Display information about all LUNs mapped to the current storage array.</t>
  </si>
  <si>
    <t xml:space="preserve">esxcli storage nmp device list -d [device name]</t>
  </si>
  <si>
    <t xml:space="preserve">Display the device information of HUAWEI LUN</t>
  </si>
  <si>
    <t xml:space="preserve">FusionSphere</t>
  </si>
  <si>
    <t xml:space="preserve">FusionCompute V100R005C10 
FusionCompute V100R006C10
FusionCompute 6.3
FusioSphere Openstack V100R006C30
FusioSphere Openstack 6.5
FusionSphere Openstack V100R006C10SPC500</t>
  </si>
  <si>
    <t xml:space="preserve">FusionSphere host os information</t>
  </si>
  <si>
    <t xml:space="preserve">Storage deployment, Data migration, Storage upgrade</t>
  </si>
  <si>
    <t xml:space="preserve">Views the system name, node name, OS release version, OS version, and ID of the host where the system is running.</t>
  </si>
  <si>
    <t xml:space="preserve">cat /etc/issue</t>
  </si>
  <si>
    <t xml:space="preserve">Views the current system.</t>
  </si>
  <si>
    <t xml:space="preserve">Views the default version release information during system installation. Generally, the file content does not change after the system is installed.</t>
  </si>
  <si>
    <t xml:space="preserve">Views the system CPU information.</t>
  </si>
  <si>
    <t xml:space="preserve">Views the memory information.</t>
  </si>
  <si>
    <t xml:space="preserve">Views the time.</t>
  </si>
  <si>
    <t xml:space="preserve">cat /etc/passwd</t>
  </si>
  <si>
    <t xml:space="preserve">Views user attributes.</t>
  </si>
  <si>
    <t xml:space="preserve">dmidecode -s system-manufacturer</t>
  </si>
  <si>
    <t xml:space="preserve">Views manufacturer information. </t>
  </si>
  <si>
    <t xml:space="preserve">cat /opt/galax/version/GalaxVersion.cfg </t>
  </si>
  <si>
    <r>
      <rPr>
        <sz val="11"/>
        <rFont val="Times New Roman"/>
        <family val="1"/>
      </rPr>
      <t xml:space="preserve">Views</t>
    </r>
    <r>
      <rPr>
        <sz val="11"/>
        <color rgb="FF808080"/>
        <rFont val="Arial"/>
        <family val="2"/>
      </rPr>
      <t xml:space="preserve"> the VRM and CNA versions.</t>
    </r>
  </si>
  <si>
    <t xml:space="preserve">FusionSphere host HBA information</t>
  </si>
  <si>
    <t xml:space="preserve">ls /sys/class/fc_host/host*/port*name</t>
  </si>
  <si>
    <t xml:space="preserve">Displays files in the directory where a Fibre Channel HBA is installed.</t>
  </si>
  <si>
    <t xml:space="preserve">cat  /sys/class/fc_host/host*/port*name</t>
  </si>
  <si>
    <t xml:space="preserve">Views information about the Fibre Channel HBA.</t>
  </si>
  <si>
    <t xml:space="preserve">ls /sys/class/scsi_host/host*/model*name</t>
  </si>
  <si>
    <t xml:space="preserve">Displays the directory where the HBA system software file resides.</t>
  </si>
  <si>
    <t xml:space="preserve">cat  /sys/class/scsi_host/host*/model*name</t>
  </si>
  <si>
    <t xml:space="preserve">Views the HBA OS version.</t>
  </si>
  <si>
    <t xml:space="preserve">lspci -vvnn | grep -iA2 'Fibre Channel'</t>
  </si>
  <si>
    <t xml:space="preserve">ls /sys/class/scsi_host/host*/*version |awk '/lpfc_drvr_version|driver_version/'</t>
  </si>
  <si>
    <t xml:space="preserve">Checks the SCSI device version</t>
  </si>
  <si>
    <t xml:space="preserve">ls /sys/class/scsi_host/host*/*fw* |awk '/fwrev|optrom_fw_version/'</t>
  </si>
  <si>
    <t xml:space="preserve">ls /sys/class/fc_remote_ports/</t>
  </si>
  <si>
    <t xml:space="preserve">Views the link between a host and a storage port.</t>
  </si>
  <si>
    <t xml:space="preserve">sh /opt/galax/eucalyptus/ecs_scripts/bsb/fc/queryHBAInf.sh</t>
  </si>
  <si>
    <t xml:space="preserve">Queries the HBA information.</t>
  </si>
  <si>
    <t xml:space="preserve">cat /sys/class/fc_host/host*/port_state</t>
  </si>
  <si>
    <t xml:space="preserve">Queries port status of an HBA.</t>
  </si>
  <si>
    <t xml:space="preserve">FusionSphere host logical volume information</t>
  </si>
  <si>
    <t xml:space="preserve">lvm version</t>
  </si>
  <si>
    <t xml:space="preserve">Displays the version information about logical volume management.</t>
  </si>
  <si>
    <t xml:space="preserve">pvdisplay</t>
  </si>
  <si>
    <t xml:space="preserve">Displays attributes of a physical volume.</t>
  </si>
  <si>
    <t xml:space="preserve">vgdisplay</t>
  </si>
  <si>
    <t xml:space="preserve">Displays attributes of a volume group.</t>
  </si>
  <si>
    <t xml:space="preserve">vgdisplay -v</t>
  </si>
  <si>
    <t xml:space="preserve">Checks whether a volume group is mirrored. </t>
  </si>
  <si>
    <t xml:space="preserve">lvdisplay</t>
  </si>
  <si>
    <t xml:space="preserve">Displays attributes of a logical volume.</t>
  </si>
  <si>
    <t xml:space="preserve">rpm -qa | grep vxvm</t>
  </si>
  <si>
    <t xml:space="preserve">Checks whether VxVM is installed. </t>
  </si>
  <si>
    <t xml:space="preserve">FusionSphere host multipath information</t>
  </si>
  <si>
    <t xml:space="preserve">rpm -qa |grep device-mapper</t>
  </si>
  <si>
    <t xml:space="preserve">Views the DM multipath software information.</t>
  </si>
  <si>
    <t xml:space="preserve">multipath -ll|cat</t>
  </si>
  <si>
    <t xml:space="preserve">Queries the disk multipath information.</t>
  </si>
  <si>
    <r>
      <rPr>
        <sz val="11"/>
        <color rgb="FF000000"/>
        <rFont val="Times New Roman"/>
        <family val="1"/>
      </rPr>
      <t xml:space="preserve">Views the installed UltraPath version.</t>
    </r>
    <r>
      <rPr>
        <vertAlign val="subscript"/>
        <sz val="11"/>
        <color rgb="FF800080"/>
        <rFont val="Arial"/>
        <family val="2"/>
      </rPr>
      <t xml:space="preserve">s</t>
    </r>
  </si>
  <si>
    <t xml:space="preserve">Obtains the ID of a virtual LUN.</t>
  </si>
  <si>
    <t xml:space="preserve">upadmin show vlun type=all</t>
  </si>
  <si>
    <t xml:space="preserve">Obtains IDs of all virtual LUNs.</t>
  </si>
  <si>
    <t xml:space="preserve">cat /opt/galax/version/GalaxVersion.cfg</t>
  </si>
  <si>
    <t xml:space="preserve">Queries the UltraPath information.</t>
  </si>
  <si>
    <t xml:space="preserve">multipathd status | cat</t>
  </si>
  <si>
    <t xml:space="preserve">FusionSphere host multipath status information</t>
  </si>
  <si>
    <t xml:space="preserve">upadmin show path</t>
  </si>
  <si>
    <t xml:space="preserve">Views the working status of a physical path.</t>
  </si>
  <si>
    <t xml:space="preserve">upadmin show vlun id=XX type=all</t>
  </si>
  <si>
    <t xml:space="preserve">Checks the disk configuration.</t>
  </si>
  <si>
    <t xml:space="preserve">upadm show lun array=XX</t>
  </si>
  <si>
    <t xml:space="preserve">Queries information about specified storage arrays.</t>
  </si>
  <si>
    <t xml:space="preserve">FusionSphere host file system information</t>
  </si>
  <si>
    <t xml:space="preserve">Loads the specified file system.</t>
  </si>
  <si>
    <t xml:space="preserve">cat /etc/fstab</t>
  </si>
  <si>
    <t xml:space="preserve">df -TH</t>
  </si>
  <si>
    <t xml:space="preserve">Views the partitions and usage of the Linux OS.</t>
  </si>
  <si>
    <t xml:space="preserve">FusionSphere host disk management information</t>
  </si>
  <si>
    <t xml:space="preserve">ls --color=none -alR /dev/*</t>
  </si>
  <si>
    <r>
      <rPr>
        <sz val="11"/>
        <color rgb="FF000000"/>
        <rFont val="Times New Roman"/>
        <family val="1"/>
      </rPr>
      <t xml:space="preserve">Displays the available disk space on the disk partition and specifies the block size to 1024 bytes.</t>
    </r>
    <r>
      <rPr>
        <vertAlign val="subscript"/>
        <sz val="11"/>
        <color rgb="FF800080"/>
        <rFont val="Arial"/>
        <family val="2"/>
      </rPr>
      <t xml:space="preserve">s</t>
    </r>
  </si>
  <si>
    <t xml:space="preserve">fdisk -l</t>
  </si>
  <si>
    <t xml:space="preserve">Views the number of disks mounted to a host and the partitions.</t>
  </si>
  <si>
    <t xml:space="preserve">lsscsi</t>
  </si>
  <si>
    <t xml:space="preserve">Displays information about a SCSI device.</t>
  </si>
  <si>
    <t xml:space="preserve">FusionSphere host resource usage information</t>
  </si>
  <si>
    <t xml:space="preserve">vmstat 1 5</t>
  </si>
  <si>
    <t xml:space="preserve">Outputs the usage of CPUs, memory, and I/Os of a host five times at an interval of one second.</t>
  </si>
  <si>
    <t xml:space="preserve">sar 1 5</t>
  </si>
  <si>
    <t xml:space="preserve">Displays the CPU usage on the screen five times at an interval of one second.</t>
  </si>
  <si>
    <t xml:space="preserve">iostat 1 5</t>
  </si>
  <si>
    <t xml:space="preserve">Outputs the disk usage five times at an interval of one second.</t>
  </si>
  <si>
    <t xml:space="preserve">top -bcn 1</t>
  </si>
  <si>
    <t xml:space="preserve">Views the CPU usage of each process.</t>
  </si>
  <si>
    <t xml:space="preserve">netstat -anp</t>
  </si>
  <si>
    <t xml:space="preserve">Displays network-related information about each port in numbers.</t>
  </si>
  <si>
    <t xml:space="preserve">ps -ef</t>
  </si>
  <si>
    <t xml:space="preserve">Views all active processes. </t>
  </si>
  <si>
    <t xml:space="preserve">Fusionsphere other information</t>
  </si>
  <si>
    <t xml:space="preserve">iscsiadm -m node</t>
  </si>
  <si>
    <t xml:space="preserve">Views the number of nodes.</t>
  </si>
  <si>
    <t xml:space="preserve">runlevel</t>
  </si>
  <si>
    <t xml:space="preserve">Views the running level.</t>
  </si>
  <si>
    <t xml:space="preserve">ip addr</t>
  </si>
  <si>
    <r>
      <rPr>
        <sz val="11"/>
        <rFont val="Times New Roman"/>
        <family val="1"/>
      </rPr>
      <t xml:space="preserve">Views</t>
    </r>
    <r>
      <rPr>
        <sz val="11"/>
        <color rgb="FF000000"/>
        <rFont val="Arial"/>
        <family val="2"/>
      </rPr>
      <t xml:space="preserve"> the VM IP address.</t>
    </r>
  </si>
  <si>
    <t xml:space="preserve">cat /etc/multipath.conf</t>
  </si>
  <si>
    <r>
      <rPr>
        <sz val="11"/>
        <rFont val="Times New Roman"/>
        <family val="1"/>
      </rPr>
      <t xml:space="preserve">Opens the </t>
    </r>
    <r>
      <rPr>
        <b val="true"/>
        <sz val="11"/>
        <color rgb="FF000000"/>
        <rFont val="Arial"/>
        <family val="2"/>
      </rPr>
      <t xml:space="preserve">multipath.conf </t>
    </r>
    <r>
      <rPr>
        <sz val="11"/>
        <color rgb="FF000000"/>
        <rFont val="Arial"/>
        <family val="2"/>
      </rPr>
      <t xml:space="preserve">configuration file.</t>
    </r>
  </si>
  <si>
    <t xml:space="preserve">Displays the version of PowerPath installed on the server.</t>
  </si>
  <si>
    <t xml:space="preserve">Views information about all HBA paths.</t>
  </si>
  <si>
    <t xml:space="preserve">pcmpath query device</t>
  </si>
  <si>
    <t xml:space="preserve">Queries the device information.</t>
  </si>
  <si>
    <t xml:space="preserve">Views disk policies.</t>
  </si>
  <si>
    <t xml:space="preserve">rpm -qa|grep -i IBMsdd or /opt/IBMsdd/bin/datapath query version</t>
  </si>
  <si>
    <t xml:space="preserve">fusionsphere host cluster disk information(cluster)</t>
  </si>
  <si>
    <t xml:space="preserve">ls -al /dev/disk/by-id/</t>
  </si>
  <si>
    <t xml:space="preserve">sg_inq -p 0x83 /dev/sdX</t>
  </si>
  <si>
    <t xml:space="preserve">smartctl -a /dev/had</t>
  </si>
  <si>
    <t xml:space="preserve">Information about the kernel of the Linux operating system</t>
  </si>
  <si>
    <t xml:space="preserve">uname -r</t>
  </si>
  <si>
    <t xml:space="preserve">Displays the release number of the operating system. </t>
  </si>
  <si>
    <t xml:space="preserve">Views the version of the installed software.</t>
  </si>
  <si>
    <t xml:space="preserve">upadmin show array</t>
  </si>
  <si>
    <t xml:space="preserve">Queries information about multiple objects. </t>
  </si>
  <si>
    <t xml:space="preserve">upadmin show path array_id=&lt;Array ID&gt;</t>
  </si>
  <si>
    <t xml:space="preserve"> Mapping relationship between the multipath software and the storag</t>
  </si>
  <si>
    <t xml:space="preserve">Timeout Interval Information of an iSCSI Initiator</t>
  </si>
  <si>
    <t xml:space="preserve">iscsiadm -m node + %ip% +  | grep replacement_timeout | cat</t>
  </si>
  <si>
    <t xml:space="preserve">UltraPath and Linux compatibility information</t>
  </si>
  <si>
    <t xml:space="preserve">Fusionsphere Host ALUA Configuration information</t>
  </si>
  <si>
    <t xml:space="preserve">Queries disk multipath information.</t>
  </si>
  <si>
    <t xml:space="preserve">XenServer</t>
  </si>
  <si>
    <t xml:space="preserve">XenServer host os information</t>
  </si>
  <si>
    <r>
      <rPr>
        <sz val="11"/>
        <color rgb="FF000000"/>
        <rFont val="Times New Roman"/>
        <family val="1"/>
      </rPr>
      <t xml:space="preserve">Views version </t>
    </r>
    <r>
      <rPr>
        <sz val="11"/>
        <color rgb="FF000000"/>
        <rFont val="Arial"/>
        <family val="2"/>
      </rPr>
      <t xml:space="preserve">release </t>
    </r>
    <r>
      <rPr>
        <sz val="11"/>
        <color rgb="FF333333"/>
        <rFont val="Arial"/>
        <family val="2"/>
      </rPr>
      <t xml:space="preserve">information.</t>
    </r>
  </si>
  <si>
    <t xml:space="preserve">Views the default version release information during system installation.</t>
  </si>
  <si>
    <t xml:space="preserve">xe sr-list</t>
  </si>
  <si>
    <t xml:space="preserve">xe vdi-list</t>
  </si>
  <si>
    <t xml:space="preserve">xe pbd-list</t>
  </si>
  <si>
    <t xml:space="preserve">xe vbd-list</t>
  </si>
  <si>
    <t xml:space="preserve">sr-param-list</t>
  </si>
  <si>
    <t xml:space="preserve">vdi-param-list</t>
  </si>
  <si>
    <t xml:space="preserve">Views the IP address of the VM.</t>
  </si>
  <si>
    <t xml:space="preserve">less /proc/cpuinfo |grep model</t>
  </si>
  <si>
    <t xml:space="preserve">Views the CPU model.</t>
  </si>
  <si>
    <t xml:space="preserve">Views the CPU information.</t>
  </si>
  <si>
    <t xml:space="preserve">Views the CPU usage five times per second.</t>
  </si>
  <si>
    <t xml:space="preserve">Queries the kernel information.</t>
  </si>
  <si>
    <t xml:space="preserve">XenServer host file system information</t>
  </si>
  <si>
    <t xml:space="preserve">XenServer host disk management information</t>
  </si>
  <si>
    <r>
      <rPr>
        <sz val="11"/>
        <color rgb="FF000000"/>
        <rFont val="Times New Roman"/>
        <family val="1"/>
      </rPr>
      <t xml:space="preserve">Queries the</t>
    </r>
    <r>
      <rPr>
        <b val="true"/>
        <sz val="11"/>
        <color rgb="FF339966"/>
        <rFont val="Arial"/>
        <family val="2"/>
      </rPr>
      <t xml:space="preserve"> /dev/hda</t>
    </r>
    <r>
      <rPr>
        <sz val="11"/>
        <color rgb="FF339966"/>
        <rFont val="Arial"/>
        <family val="2"/>
      </rPr>
      <t xml:space="preserve"> or </t>
    </r>
    <r>
      <rPr>
        <b val="true"/>
        <sz val="11"/>
        <color rgb="FF339966"/>
        <rFont val="Arial"/>
        <family val="2"/>
      </rPr>
      <t xml:space="preserve">/dev/sda</t>
    </r>
    <r>
      <rPr>
        <sz val="11"/>
        <color rgb="FF339966"/>
        <rFont val="Arial"/>
        <family val="2"/>
      </rPr>
      <t xml:space="preserve"> device.</t>
    </r>
  </si>
  <si>
    <t xml:space="preserve">cat /proc/partitions</t>
  </si>
  <si>
    <t xml:space="preserve">raw -qa </t>
  </si>
  <si>
    <t xml:space="preserve">Queries a raw device.</t>
  </si>
  <si>
    <t xml:space="preserve">ls -al /dev/*</t>
  </si>
  <si>
    <t xml:space="preserve">XenServer host HBA information</t>
  </si>
  <si>
    <t xml:space="preserve">cat /sys/class/scsi_host/host4/modelname</t>
  </si>
  <si>
    <t xml:space="preserve">cat /sys/class/fc_host/hostX/port_name</t>
  </si>
  <si>
    <t xml:space="preserve">Views the WWPN.</t>
  </si>
  <si>
    <t xml:space="preserve">Lists the FC HBA information in the file.</t>
  </si>
  <si>
    <t xml:space="preserve">Lists the SCSI device mode name.</t>
  </si>
  <si>
    <t xml:space="preserve">Lists the SCSI device version.</t>
  </si>
  <si>
    <t xml:space="preserve">Lists the link between the host and the storage port.</t>
  </si>
  <si>
    <t xml:space="preserve">Queries the number of nodes.</t>
  </si>
  <si>
    <t xml:space="preserve">cat /sys/class/fc_remote_ports/" + cmdList[i] + "/dev_loss_tmo</t>
  </si>
  <si>
    <t xml:space="preserve">iscsiadm -m node -p " + nodeIp + " | grep replacement_timeout</t>
  </si>
  <si>
    <t xml:space="preserve">XenServer host multipath information</t>
  </si>
  <si>
    <t xml:space="preserve">Views the multipath configuration file</t>
  </si>
  <si>
    <t xml:space="preserve">Queries the SCSI/SATA information about disks and CD-ROM drives.</t>
  </si>
  <si>
    <t xml:space="preserve">lsmod</t>
  </si>
  <si>
    <t xml:space="preserve">Displays the status of the modules that have been loaded to the kernel.</t>
  </si>
  <si>
    <t xml:space="preserve">XenServer host virtualization information</t>
  </si>
  <si>
    <t xml:space="preserve">xe vm-list</t>
  </si>
  <si>
    <t xml:space="preserve">Displays all VMs.</t>
  </si>
  <si>
    <t xml:space="preserve">Xenserver cluster host basic information(cluster)</t>
  </si>
  <si>
    <t xml:space="preserve">clustat -l</t>
  </si>
  <si>
    <t xml:space="preserve">Displays the cluster status.</t>
  </si>
  <si>
    <t xml:space="preserve">Displays the cluster version and status.</t>
  </si>
  <si>
    <t xml:space="preserve">cman_tool nodes -a</t>
  </si>
  <si>
    <t xml:space="preserve">Displays cluster nodes.</t>
  </si>
  <si>
    <t xml:space="preserve">mkqdisk -L</t>
  </si>
  <si>
    <t xml:space="preserve">Displays quorum disk information.</t>
  </si>
  <si>
    <t xml:space="preserve">cat /etc/cluster/cluster.conf </t>
  </si>
  <si>
    <t xml:space="preserve">Displays the configuration file:</t>
  </si>
  <si>
    <t xml:space="preserve">clustat</t>
  </si>
  <si>
    <t xml:space="preserve">crm ra classes</t>
  </si>
  <si>
    <t xml:space="preserve">Queries cluster resource information.</t>
  </si>
  <si>
    <t xml:space="preserve">crm_mon -i 1</t>
  </si>
  <si>
    <t xml:space="preserve">Monitors the cluster status.</t>
  </si>
  <si>
    <t xml:space="preserve">Views the default file content.</t>
  </si>
  <si>
    <t xml:space="preserve">XenServer cluster host disk information(cluster)</t>
  </si>
  <si>
    <t xml:space="preserve">Queries disk information.</t>
  </si>
  <si>
    <t xml:space="preserve">Queries disk details.</t>
  </si>
  <si>
    <t xml:space="preserve">Views the disk configuration.</t>
  </si>
  <si>
    <t xml:space="preserve">Specifies the logical volume version.</t>
  </si>
  <si>
    <t xml:space="preserve">Displays the physical volume information.</t>
  </si>
  <si>
    <t xml:space="preserve">Displays the LVM information.</t>
  </si>
  <si>
    <t xml:space="preserve">Checks whether a volume group is mirrored.</t>
  </si>
  <si>
    <r>
      <rPr>
        <sz val="11"/>
        <color rgb="FF000000"/>
        <rFont val="Times New Roman"/>
        <family val="1"/>
      </rPr>
      <t xml:space="preserve">Displays the disk space in read mode</t>
    </r>
    <r>
      <rPr>
        <sz val="11"/>
        <color rgb="FF000000"/>
        <rFont val="Arial"/>
        <family val="2"/>
      </rPr>
      <t xml:space="preserve">.</t>
    </r>
  </si>
  <si>
    <t xml:space="preserve">Checks the disk size.</t>
  </si>
  <si>
    <t xml:space="preserve">Windows</t>
  </si>
  <si>
    <t xml:space="preserve">
Windows Server 2008 R2 SP1 Standard Edition 
Windows Server 2008 R2 SP1 Enterprise Edition
Windows Server 2008 R2 SP1 Datacenter Edition 
Windows Server 2012 R2 Standard Edition 
Windows Server 2012 R2 Datacenter Edition
Windows Server 2008 SP1 Standard Edition 
Windows Server 2008 SP1 Enterprise Edition
Windows Server 2008 SP1 Datacenter Edition 
Windows Server 2012 Standard Edition 
Windows Server 2012 Datacenter Edition
Windows Server 2016 Standard Edition 
Windows Server 2016Datacenter Edition</t>
  </si>
  <si>
    <t xml:space="preserve">Basic Windows host information</t>
  </si>
  <si>
    <t xml:space="preserve">wmic OS get Caption /value</t>
  </si>
  <si>
    <t xml:space="preserve">Displays the basic information.</t>
  </si>
  <si>
    <t xml:space="preserve">wmic OS get Version /value</t>
  </si>
  <si>
    <t xml:space="preserve">Displays the version information.</t>
  </si>
  <si>
    <t xml:space="preserve">wmic OS get CSDVersion /value</t>
  </si>
  <si>
    <t xml:space="preserve">Views the CSD version information.</t>
  </si>
  <si>
    <t xml:space="preserve">wmic OS get BuildNumber /value</t>
  </si>
  <si>
    <t xml:space="preserve">Queries the OS bit and system version.</t>
  </si>
  <si>
    <t xml:space="preserve">wmic COMPUTERSYSTEM get Model /value</t>
  </si>
  <si>
    <t xml:space="preserve">Obtains the model information of the computer system.</t>
  </si>
  <si>
    <t xml:space="preserve">wmic COMPUTERSYSTEM get SystemType /value</t>
  </si>
  <si>
    <t xml:space="preserve">Views the computer system type.</t>
  </si>
  <si>
    <t xml:space="preserve">wmic COMPUTERSYSTEM get Name /value</t>
  </si>
  <si>
    <t xml:space="preserve">Views the host name.</t>
  </si>
  <si>
    <t xml:space="preserve">wmic COMPUTERSYSTEM get manufacturer /value</t>
  </si>
  <si>
    <t xml:space="preserve">Views the manufacturer of the computer.</t>
  </si>
  <si>
    <t xml:space="preserve">wmic cpu get name /value</t>
  </si>
  <si>
    <t xml:space="preserve">wmic computersystem get NumberOfProcessors /value</t>
  </si>
  <si>
    <t xml:space="preserve">Views the number of Processors.</t>
  </si>
  <si>
    <t xml:space="preserve">wmic OS get WindowsDirectory /value</t>
  </si>
  <si>
    <t xml:space="preserve">Obtains the complete path name of the Windows directory.</t>
  </si>
  <si>
    <t xml:space="preserve">wmic OS get SystemDirectory /value</t>
  </si>
  <si>
    <t xml:space="preserve">Obtains the Windows directory name.</t>
  </si>
  <si>
    <t xml:space="preserve">wmic OS get BootDevice /value</t>
  </si>
  <si>
    <t xml:space="preserve">Obtains the boot device.</t>
  </si>
  <si>
    <t xml:space="preserve">wmic OS get FreePhysicalMemory /value</t>
  </si>
  <si>
    <t xml:space="preserve">Obtains the serial number of the system.</t>
  </si>
  <si>
    <t xml:space="preserve">wmic OS get TotalVisibleMemorySize /value</t>
  </si>
  <si>
    <t xml:space="preserve">Obtains total available memory size.</t>
  </si>
  <si>
    <t xml:space="preserve">wmic os get SerialNumber /value</t>
  </si>
  <si>
    <r>
      <rPr>
        <sz val="11"/>
        <color rgb="FF000000"/>
        <rFont val="Arial"/>
        <family val="2"/>
      </rPr>
      <t xml:space="preserve">Obtains the SN.</t>
    </r>
    <r>
      <rPr>
        <vertAlign val="subscript"/>
        <sz val="11"/>
        <color rgb="FF800080"/>
        <rFont val="Arial"/>
        <family val="2"/>
      </rPr>
      <t xml:space="preserve">s</t>
    </r>
  </si>
  <si>
    <t xml:space="preserve">wmic nicconfig get IPAddress</t>
  </si>
  <si>
    <t xml:space="preserve">Obtains the configured IP address.</t>
  </si>
  <si>
    <t xml:space="preserve">ipconfig /all</t>
  </si>
  <si>
    <t xml:space="preserve">Views the host IP address and MAC address.</t>
  </si>
  <si>
    <t xml:space="preserve">route print</t>
  </si>
  <si>
    <t xml:space="preserve">Views the host route.</t>
  </si>
  <si>
    <t xml:space="preserve">powershell get-silcomputer</t>
  </si>
  <si>
    <t xml:space="preserve">Queries the model, name, OS version, ChassisSerialNumber, and other information about the host.</t>
  </si>
  <si>
    <t xml:space="preserve">wmic nicconfig get ipaddress</t>
  </si>
  <si>
    <t xml:space="preserve">Queries the IP address of the system.</t>
  </si>
  <si>
    <t xml:space="preserve">wmic nicconfig get macaddress</t>
  </si>
  <si>
    <t xml:space="preserve">Queries the MAC address of the system.</t>
  </si>
  <si>
    <t xml:space="preserve">wmic nicconfig get description</t>
  </si>
  <si>
    <t xml:space="preserve">type C:\Windows\System32\drivers\etc\hosts</t>
  </si>
  <si>
    <t xml:space="preserve">Views the hosts file of the host.</t>
  </si>
  <si>
    <t xml:space="preserve">Windows host Multipath information</t>
  </si>
  <si>
    <t xml:space="preserve">Storage deployment, Storage upgrade, Active-active feature</t>
  </si>
  <si>
    <t xml:space="preserve">administrator permission</t>
  </si>
  <si>
    <t xml:space="preserve">Obtains host Multipath.</t>
  </si>
  <si>
    <t xml:space="preserve">upadm show vlun</t>
  </si>
  <si>
    <t xml:space="preserve">host Multipath &lt;= 8.01.051</t>
  </si>
  <si>
    <t xml:space="preserve">upadm show vlun id=&lt;Vlun ID&gt;</t>
  </si>
  <si>
    <t xml:space="preserve">host Multipath &gt; 8.01.051</t>
  </si>
  <si>
    <t xml:space="preserve">powershell Get-IscsiTarget</t>
  </si>
  <si>
    <t xml:space="preserve">Queries iSCSI target information.</t>
  </si>
  <si>
    <t xml:space="preserve">mpclaim -e</t>
  </si>
  <si>
    <t xml:space="preserve">Queries information about devices taken over by MPIO.</t>
  </si>
  <si>
    <t xml:space="preserve">mpclaim -s -d</t>
  </si>
  <si>
    <t xml:space="preserve">Queries information about disks taken over by MPIO.</t>
  </si>
  <si>
    <t xml:space="preserve">mpclaim -s -d &lt;diskid&gt;</t>
  </si>
  <si>
    <t xml:space="preserve">Queries the detailed information about a disk path.</t>
  </si>
  <si>
    <t xml:space="preserve">upadm show vlun id=&lt;Vlun ID&gt; type=all</t>
  </si>
  <si>
    <t xml:space="preserve">Obtains host power Multipath.</t>
  </si>
  <si>
    <t xml:space="preserve">Queries information about disks taken over by powerPath.</t>
  </si>
  <si>
    <t xml:space="preserve">Obtains host HDLM Multipath.</t>
  </si>
  <si>
    <t xml:space="preserve">Queries information about disks taken over by HDLM.</t>
  </si>
  <si>
    <t xml:space="preserve">Windows host HBA card information</t>
  </si>
  <si>
    <t xml:space="preserve">wmic scsicontroller</t>
  </si>
  <si>
    <t xml:space="preserve">Obtains management information about a controller. </t>
  </si>
  <si>
    <t xml:space="preserve">powershell Get-InitiatorPort</t>
  </si>
  <si>
    <t xml:space="preserve">winrm e wmi/root/wmi/MSFC_FibrePortHBAAttributes</t>
  </si>
  <si>
    <t xml:space="preserve">powershell Get-WmiObject -Class MSFC_FCAdapterHBAAttributes -Namespace root\WMI </t>
  </si>
  <si>
    <t xml:space="preserve">windows 2012/windows 2016</t>
  </si>
  <si>
    <t xml:space="preserve">winrm e wmi/root/wmi/MSFC_FCAdapterHBAAttributes</t>
  </si>
  <si>
    <t xml:space="preserve">windows 2008</t>
  </si>
  <si>
    <t xml:space="preserve">"C:\Program Files\Emulex\Util\OCManager\hbacmd" </t>
  </si>
  <si>
    <t xml:space="preserve">Used to view the Emulex HBA plug-in information</t>
  </si>
  <si>
    <t xml:space="preserve">qaucli -v</t>
  </si>
  <si>
    <t xml:space="preserve">Used to view the Qlogic HBA plug-in information</t>
  </si>
  <si>
    <t xml:space="preserve">qaucli -i</t>
  </si>
  <si>
    <t xml:space="preserve">Used to view basic information about the Qlogic HBA</t>
  </si>
  <si>
    <t xml:space="preserve">qaucli -c</t>
  </si>
  <si>
    <t xml:space="preserve">Used to view the timeout parameter value of the Qlogic HBA</t>
  </si>
  <si>
    <t xml:space="preserve">hbacmd listhbas</t>
  </si>
  <si>
    <t xml:space="preserve">Used to view basic information about the Emulex HBA
Go to the C:\Program Files\Emulex\Util\OCManager directory</t>
  </si>
  <si>
    <t xml:space="preserve">hbacmd PortAttributes wwpn</t>
  </si>
  <si>
    <t xml:space="preserve">Used to view status of the Emulex HBA</t>
  </si>
  <si>
    <t xml:space="preserve">hbacmd getdriverparams wwpn</t>
  </si>
  <si>
    <t xml:space="preserve">Used to view the timeout parameter value of the Emulex HBA</t>
  </si>
  <si>
    <t xml:space="preserve">Windows Hypermetro configuration</t>
  </si>
  <si>
    <t xml:space="preserve">Active-active feature</t>
  </si>
  <si>
    <t xml:space="preserve">wmic OS Get Version /value</t>
  </si>
  <si>
    <t xml:space="preserve">powershell Get-ItemProperty "HKLM:\System\CurrentControlSet\Services\msdsm\Parameters</t>
  </si>
  <si>
    <t xml:space="preserve">powershell Get-MPIOSetting </t>
  </si>
  <si>
    <t xml:space="preserve">Windows Server 2008 blue screen risk information
</t>
  </si>
  <si>
    <t xml:space="preserve">wmic os get version</t>
  </si>
  <si>
    <t xml:space="preserve">powershell get-hotfix</t>
  </si>
  <si>
    <t xml:space="preserve">systeminfo</t>
  </si>
  <si>
    <t xml:space="preserve">Windows disk information</t>
  </si>
  <si>
    <t xml:space="preserve">Storage upgrade, Data migration</t>
  </si>
  <si>
    <t xml:space="preserve">powershell  Get-Disk</t>
  </si>
  <si>
    <t xml:space="preserve">Obtains the disk status (Windows Server 2012 and later versions)</t>
  </si>
  <si>
    <t xml:space="preserve">powershell  Get-PhysicalDisk</t>
  </si>
  <si>
    <t xml:space="preserve">Collects information about the physical disks mapped to the host (Windows Server 2012 and later versions).</t>
  </si>
  <si>
    <t xml:space="preserve">powershell get-volume</t>
  </si>
  <si>
    <t xml:space="preserve">Queries volume configuration.</t>
  </si>
  <si>
    <t xml:space="preserve">powershell  Get-InitiatorPort</t>
  </si>
  <si>
    <t xml:space="preserve">Collects host initiator information (Windows Server 2012 and later versions)</t>
  </si>
  <si>
    <t xml:space="preserve">WFSC cluster information</t>
  </si>
  <si>
    <t xml:space="preserve">powershell Get-ClusterResource</t>
  </si>
  <si>
    <t xml:space="preserve">Collects the wfsc cluster information (Windows Server 2012 and later versions)</t>
  </si>
  <si>
    <t xml:space="preserve">powershell Get-ClusterQuorum</t>
  </si>
  <si>
    <t xml:space="preserve">Collects information about quorum disks in the wfsc cluster (Windows Server 2012 and later versions)</t>
  </si>
  <si>
    <t xml:space="preserve">powershell Get-ClusterSharedVolume</t>
  </si>
  <si>
    <t xml:space="preserve">Collects information about shared disks in the wfsc cluster (Windows Server 2012 and later versions)</t>
  </si>
  <si>
    <t xml:space="preserve">powershell Get-ClusterSharedVolumeState</t>
  </si>
  <si>
    <t xml:space="preserve">Collects status of shared disks in the wfsc cluster (Windows Server 2012 and later versions)</t>
  </si>
  <si>
    <t xml:space="preserve">powershell Get-Clusternode</t>
  </si>
  <si>
    <t xml:space="preserve">Collects information about nodes in the wfsc cluster (Windows Server 2012 and later versions)</t>
  </si>
  <si>
    <t xml:space="preserve">powershell get-cluster</t>
  </si>
  <si>
    <t xml:space="preserve">Queries the cluster name.</t>
  </si>
  <si>
    <t xml:space="preserve">powershell get-clusternetworkinterface</t>
  </si>
  <si>
    <t xml:space="preserve">Queries the interface information of clusters.</t>
  </si>
  <si>
    <t xml:space="preserve">powershell \"Get-PhysicalDisk | select *\"</t>
  </si>
  <si>
    <t xml:space="preserve">Obtaining Information About All Physical Disks on a Host</t>
  </si>
  <si>
    <t xml:space="preserve">powershell Get-Partition</t>
  </si>
  <si>
    <t xml:space="preserve">Obtaining Windows Partition Information</t>
  </si>
  <si>
    <t xml:space="preserve">powershell \"Get-Partition -DriveLetter %s | select *\"</t>
  </si>
  <si>
    <t xml:space="preserve">Obtains details about the Windows partition. DriveLetter is a variable and is determined by the value of DriveLetter in the Get-Partition command.</t>
  </si>
  <si>
    <t xml:space="preserve">powershell \"Get-ClusterResource -Name '%s'\"</t>
  </si>
  <si>
    <t xml:space="preserve">powershell \"Get-ClusterResource -Name '%s' | Get-ClusterParameter\"</t>
  </si>
  <si>
    <t xml:space="preserve">powershell \"Get-ClusterSharedVolume '%s' | select *\"</t>
  </si>
  <si>
    <t xml:space="preserve">powershell \"Get-ClusterSharedVolume -Name '%s' | Get-ClusterParameter\"</t>
  </si>
  <si>
    <t xml:space="preserve">powershell Get-ClusterGroup</t>
  </si>
  <si>
    <t xml:space="preserve">Storage Foundation information</t>
  </si>
  <si>
    <t xml:space="preserve">Views the cluster status.</t>
  </si>
  <si>
    <t xml:space="preserve">Collects cluster network information.</t>
  </si>
  <si>
    <t xml:space="preserve">vxdg -g dgname info</t>
  </si>
  <si>
    <t xml:space="preserve">Collects the cluster Iofen reservation information.</t>
  </si>
  <si>
    <t xml:space="preserve">Views the VCS resource group status.</t>
  </si>
  <si>
    <t xml:space="preserve">Views the VCS resource status.</t>
  </si>
  <si>
    <t xml:space="preserve">Views the VCS resource information.</t>
  </si>
  <si>
    <t xml:space="preserve">Views the VCS resource group information.</t>
  </si>
  <si>
    <t xml:space="preserve">Collects information about nodes in the VCS cluster.</t>
  </si>
  <si>
    <t xml:space="preserve">vxdg list        </t>
  </si>
  <si>
    <t xml:space="preserve">Saves disk configuration information.</t>
  </si>
  <si>
    <t xml:space="preserve">vxprint -h</t>
  </si>
  <si>
    <t xml:space="preserve">vxprint -v</t>
  </si>
  <si>
    <t xml:space="preserve">vxprint -p</t>
  </si>
  <si>
    <t xml:space="preserve">Checks disk status.</t>
  </si>
  <si>
    <t xml:space="preserve">Views disk status.</t>
  </si>
  <si>
    <t xml:space="preserve">vxassist version</t>
  </si>
  <si>
    <t xml:space="preserve">VXDMP multipath version</t>
  </si>
  <si>
    <t xml:space="preserve">dlnkmgr view -lu</t>
  </si>
  <si>
    <t xml:space="preserve">Obtaining Disk Information Managed by HDLM</t>
  </si>
  <si>
    <t xml:space="preserve">powershell Get-PhysicalDisk</t>
  </si>
  <si>
    <t xml:space="preserve">powershell "Get-PhysicalDisk | select *"</t>
  </si>
  <si>
    <t xml:space="preserve">powershell "Get-Partition -DriveLetter C | select *"</t>
  </si>
  <si>
    <t xml:space="preserve">powershell "Get-ClusterResource -Name %s | Get-ClusterParameter"</t>
  </si>
  <si>
    <t xml:space="preserve">winrm e wmi/root/wmi/MSFC_FibrePortNPIVAttributes</t>
  </si>
  <si>
    <t xml:space="preserve">powershell Get-WmiObject -Class MSFC_FibrePortNPIVAttributes -Namespace root\WMI</t>
  </si>
  <si>
    <t xml:space="preserve">DISKPART&gt; list disk</t>
  </si>
  <si>
    <t xml:space="preserve">DISKPART&gt; detail disk</t>
  </si>
  <si>
    <t xml:space="preserve">DISKPART&gt; list volume</t>
  </si>
  <si>
    <t xml:space="preserve">DISKPART&gt; detail volume</t>
  </si>
  <si>
    <t xml:space="preserve">Windows host virtualization information</t>
  </si>
  <si>
    <t xml:space="preserve">powershell get-vm</t>
  </si>
  <si>
    <t xml:space="preserve">Queries information about VMs running on the host.</t>
  </si>
  <si>
    <t xml:space="preserve">powershell get-vmhost</t>
  </si>
  <si>
    <t xml:space="preserve">Collects CPU and memory configuration of VMs.</t>
  </si>
  <si>
    <t xml:space="preserve">powershell get-vmharddiskdrive &lt;vmname&gt;</t>
  </si>
  <si>
    <t xml:space="preserve">Queries virtual disk information.</t>
  </si>
  <si>
    <t xml:space="preserve">powershell get-vmfibrechannelhba &lt;vmname&gt;</t>
  </si>
  <si>
    <r>
      <rPr>
        <sz val="11"/>
        <rFont val="Times New Roman"/>
        <family val="1"/>
      </rPr>
      <t xml:space="preserve">Windows</t>
    </r>
    <r>
      <rPr>
        <sz val="11"/>
        <color rgb="FF000000"/>
        <rFont val="宋体"/>
        <family val="0"/>
        <charset val="134"/>
      </rPr>
      <t xml:space="preserve"> Nas Configuration</t>
    </r>
  </si>
  <si>
    <t xml:space="preserve">netstat -n | find /C /I "established"</t>
  </si>
  <si>
    <t xml:space="preserve">view NAS client TCP/IP connetions count</t>
  </si>
  <si>
    <t xml:space="preserve">net user </t>
  </si>
  <si>
    <t xml:space="preserve">view user</t>
  </si>
  <si>
    <t xml:space="preserve">net localgroup</t>
  </si>
  <si>
    <t xml:space="preserve">view user group</t>
  </si>
  <si>
    <t xml:space="preserve">net use</t>
  </si>
  <si>
    <t xml:space="preserve">view mount directory</t>
  </si>
  <si>
    <t xml:space="preserve">dir /S /a-d [path]</t>
  </si>
  <si>
    <t xml:space="preserve">view mount directory files count(only offline script support)</t>
  </si>
  <si>
    <t xml:space="preserve">dir /b [path] |find /v /c "::"</t>
  </si>
  <si>
    <t xml:space="preserve">view mount directory width(only offline script support)</t>
  </si>
  <si>
    <t xml:space="preserve">dir /s [path] *.ps1</t>
  </si>
  <si>
    <t xml:space="preserve">view mount directory files type(only offline script support)</t>
  </si>
  <si>
    <t xml:space="preserve">tree [path]</t>
  </si>
  <si>
    <t xml:space="preserve">view mount directory child width(only offline script support)</t>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t xml:space="preserve">Linux host os information</t>
  </si>
  <si>
    <t xml:space="preserve">Storage deployment, Data migration,   Storage upgrade</t>
  </si>
  <si>
    <t xml:space="preserve">Views the system name, node name, OS release version, OS version, and ID of the host on which the system is running.   </t>
  </si>
  <si>
    <t xml:space="preserve">Views the release version information. </t>
  </si>
  <si>
    <t xml:space="preserve">ls /etc/| grep release</t>
  </si>
  <si>
    <t xml:space="preserve">Views the system version information. </t>
  </si>
  <si>
    <t xml:space="preserve">Views the default release version information during system installation. </t>
  </si>
  <si>
    <t xml:space="preserve">Views the CPU information. </t>
  </si>
  <si>
    <t xml:space="preserve">Views the memory information. </t>
  </si>
  <si>
    <t xml:space="preserve">Queries the time.</t>
  </si>
  <si>
    <t xml:space="preserve">Displays the manufacturer.</t>
  </si>
  <si>
    <t xml:space="preserve">arch</t>
  </si>
  <si>
    <t xml:space="preserve">Displays the architecture.</t>
  </si>
  <si>
    <t xml:space="preserve">ifconfig</t>
  </si>
  <si>
    <t xml:space="preserve">netstat -rn</t>
  </si>
  <si>
    <t xml:space="preserve">dmidecode -q</t>
  </si>
  <si>
    <t xml:space="preserve">Queries system configuration.</t>
  </si>
  <si>
    <t xml:space="preserve">cat /etc/hosts</t>
  </si>
  <si>
    <t xml:space="preserve">Linux host HBA information</t>
  </si>
  <si>
    <t xml:space="preserve">Displays files in the directory of a Fibre Channel HBA.</t>
  </si>
  <si>
    <t xml:space="preserve">Views information about a Fibre Channel HBA.</t>
  </si>
  <si>
    <t xml:space="preserve">Displays the directory for saving the system software package of the HBA.</t>
  </si>
  <si>
    <r>
      <rPr>
        <sz val="11"/>
        <color rgb="FF000000"/>
        <rFont val="Times New Roman"/>
        <family val="1"/>
      </rPr>
      <t xml:space="preserve">Lists files in the </t>
    </r>
    <r>
      <rPr>
        <b val="true"/>
        <sz val="11"/>
        <color rgb="FF000000"/>
        <rFont val="Arial"/>
        <family val="2"/>
      </rPr>
      <t xml:space="preserve">fc_remote_ports</t>
    </r>
    <r>
      <rPr>
        <sz val="11"/>
        <color rgb="FF000000"/>
        <rFont val="Arial"/>
        <family val="2"/>
      </rPr>
      <t xml:space="preserve"> directory.</t>
    </r>
  </si>
  <si>
    <t xml:space="preserve">Collects the FC port status.</t>
  </si>
  <si>
    <t xml:space="preserve">cat /etc/nvme/hostnqn</t>
  </si>
  <si>
    <t xml:space="preserve">/bin/ls /sys/class/fc_host</t>
  </si>
  <si>
    <t xml:space="preserve">"cat /sys/class/fc_host/%s/port_state" % host</t>
  </si>
  <si>
    <t xml:space="preserve">"cat /sys/class/scsi_host/%s/model*name" % host</t>
  </si>
  <si>
    <t xml:space="preserve">Obtains the HBA model.</t>
  </si>
  <si>
    <t xml:space="preserve">"cat /sys/class/scsi_host/" + host + "/model*name"</t>
  </si>
  <si>
    <t xml:space="preserve">"cat /sys/class/fc_host/%s/dev_loss_tmo" % host</t>
  </si>
  <si>
    <t xml:space="preserve">Obtains the HBA timeout interval.</t>
  </si>
  <si>
    <t xml:space="preserve">"cat /sys/class/scsi_host/%s/lpfc_devloss_tmo" % host</t>
  </si>
  <si>
    <t xml:space="preserve">"cat /sys/class/fc_host/%s/port_name" % host</t>
  </si>
  <si>
    <t xml:space="preserve">Obtains the HBA WWPN. </t>
  </si>
  <si>
    <t xml:space="preserve">Linux host logical volume information</t>
  </si>
  <si>
    <t xml:space="preserve">Displays the LVM version.</t>
  </si>
  <si>
    <t xml:space="preserve">Views the LVM volume group information.</t>
  </si>
  <si>
    <t xml:space="preserve">Displays a logical volume.</t>
  </si>
  <si>
    <t xml:space="preserve">lvdisplay -m</t>
  </si>
  <si>
    <t xml:space="preserve">rpm -qa |grep UltraPath|cat</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upadmin show vlun|cat</t>
  </si>
  <si>
    <t xml:space="preserve">cat /opt/galax/version/GalaxVersion.cfg|cat</t>
  </si>
  <si>
    <t xml:space="preserve">lsb_release -a</t>
  </si>
  <si>
    <t xml:space="preserve">PS1=\"\\u:\\h:~$\"</t>
  </si>
  <si>
    <t xml:space="preserve">Checks whether VxVM is installed.</t>
  </si>
  <si>
    <t xml:space="preserve">vgs|awk '{print $1,$6}'</t>
  </si>
  <si>
    <t xml:space="preserve">View the information about the VG.</t>
  </si>
  <si>
    <t xml:space="preserve">lvs|awk '{print $1,$2,$4}'</t>
  </si>
  <si>
    <t xml:space="preserve">View the information about the LV.</t>
  </si>
  <si>
    <t xml:space="preserve">pvs|awk '{print $1,$2,$5}'</t>
  </si>
  <si>
    <t xml:space="preserve">View the information about the PV.</t>
  </si>
  <si>
    <t xml:space="preserve">cat /etc/lvm/lvm.conf</t>
  </si>
  <si>
    <t xml:space="preserve"> View the filtering configuration.</t>
  </si>
  <si>
    <t xml:space="preserve">Linux host disk management information</t>
  </si>
  <si>
    <t xml:space="preserve">ls -lR /dev/oracleasm</t>
  </si>
  <si>
    <t xml:space="preserve">Viewing ASM Disk Group Information</t>
  </si>
  <si>
    <t xml:space="preserve">Viewing Disk Partition Information</t>
  </si>
  <si>
    <t xml:space="preserve">ll /dev/</t>
  </si>
  <si>
    <t xml:space="preserve">Check the disk information in the dev.</t>
  </si>
  <si>
    <t xml:space="preserve">ll /dev/mapper/</t>
  </si>
  <si>
    <t xml:space="preserve">Viewing Disk Information in the Mapper</t>
  </si>
  <si>
    <t xml:space="preserve">lsblk</t>
  </si>
  <si>
    <t xml:space="preserve">Viewing Block Device Information</t>
  </si>
  <si>
    <t xml:space="preserve">lsblk --discard</t>
  </si>
  <si>
    <t xml:space="preserve">Linux host cluster information</t>
  </si>
  <si>
    <t xml:space="preserve">crmadmin -v</t>
  </si>
  <si>
    <t xml:space="preserve">Queries the cluster information.</t>
  </si>
  <si>
    <t xml:space="preserve">rpm -qa | grep VRTSvxvm</t>
  </si>
  <si>
    <t xml:space="preserve">Checks whether the RPM package of VRTSvxvm is installed in the system.</t>
  </si>
  <si>
    <t xml:space="preserve">rpm -qa | grep VRTSvcs</t>
  </si>
  <si>
    <t xml:space="preserve">Checks whether the RPM package of VRTSvcs is installed in the system.</t>
  </si>
  <si>
    <t xml:space="preserve">rpm -qa | grep VRTSaslapm</t>
  </si>
  <si>
    <t xml:space="preserve">Checks whether the RPM package of the VRTVRTSaslapm is installed in the system.</t>
  </si>
  <si>
    <t xml:space="preserve">Displays the general information of a cluster.</t>
  </si>
  <si>
    <t xml:space="preserve">Views the brief information about each node.</t>
  </si>
  <si>
    <t xml:space="preserve">cat /etc/cluster/cluster.conf</t>
  </si>
  <si>
    <r>
      <rPr>
        <sz val="11"/>
        <color rgb="FF000000"/>
        <rFont val="Times New Roman"/>
        <family val="1"/>
      </rPr>
      <t xml:space="preserve">Opens the </t>
    </r>
    <r>
      <rPr>
        <b val="true"/>
        <sz val="11"/>
        <color rgb="FF000000"/>
        <rFont val="Arial"/>
        <family val="2"/>
      </rPr>
      <t xml:space="preserve">cluster.conf</t>
    </r>
    <r>
      <rPr>
        <sz val="11"/>
        <color rgb="FF000000"/>
        <rFont val="Arial"/>
        <family val="2"/>
      </rPr>
      <t xml:space="preserve"> configuration file.</t>
    </r>
  </si>
  <si>
    <t xml:space="preserve">Obtains the available resource type.</t>
  </si>
  <si>
    <t xml:space="preserve">Monitors status of a cluster.</t>
  </si>
  <si>
    <t xml:space="preserve">crm status</t>
  </si>
  <si>
    <t xml:space="preserve">Displays the CRM status.</t>
  </si>
  <si>
    <t xml:space="preserve">mmlscluster</t>
  </si>
  <si>
    <t xml:space="preserve">To query file system information</t>
  </si>
  <si>
    <t xml:space="preserve">mmlsconfig</t>
  </si>
  <si>
    <t xml:space="preserve">Checks the settings of the current tracing attributes.</t>
  </si>
  <si>
    <t xml:space="preserve">mmlsnsd</t>
  </si>
  <si>
    <t xml:space="preserve">Displays information about the created NSD.</t>
  </si>
  <si>
    <t xml:space="preserve">mmgetstate -a</t>
  </si>
  <si>
    <t xml:space="preserve">Displays information about cluster nodes.</t>
  </si>
  <si>
    <t xml:space="preserve">mmlsnsd -m</t>
  </si>
  <si>
    <t xml:space="preserve">mmlsnsd -L</t>
  </si>
  <si>
    <t xml:space="preserve">find / -name crs_stat</t>
  </si>
  <si>
    <r>
      <rPr>
        <sz val="11"/>
        <color rgb="FF000000"/>
        <rFont val="Times New Roman"/>
        <family val="1"/>
      </rPr>
      <t xml:space="preserve">Queries the directory for the </t>
    </r>
    <r>
      <rPr>
        <b val="true"/>
        <sz val="11"/>
        <color rgb="FF000000"/>
        <rFont val="Arial"/>
        <family val="2"/>
      </rPr>
      <t xml:space="preserve">crs_stat</t>
    </r>
    <r>
      <rPr>
        <sz val="11"/>
        <color rgb="FF000000"/>
        <rFont val="Arial"/>
        <family val="2"/>
      </rPr>
      <t xml:space="preserve"> command.</t>
    </r>
  </si>
  <si>
    <t xml:space="preserve">Linux host file system information</t>
  </si>
  <si>
    <t xml:space="preserve">rpm -qa | grep gpfs</t>
  </si>
  <si>
    <t xml:space="preserve">Checks the GPFS installed using the RPM package.</t>
  </si>
  <si>
    <t xml:space="preserve">Linux host resource usage information</t>
  </si>
  <si>
    <t xml:space="preserve">Linux host component information</t>
  </si>
  <si>
    <t xml:space="preserve">rsync --version</t>
  </si>
  <si>
    <t xml:space="preserve">Prints rsync version information.</t>
  </si>
  <si>
    <t xml:space="preserve">ssh -V</t>
  </si>
  <si>
    <t xml:space="preserve">Queries the SSH client and the client version.</t>
  </si>
  <si>
    <t xml:space="preserve">dd --version</t>
  </si>
  <si>
    <t xml:space="preserve">Views the dd version information.</t>
  </si>
  <si>
    <t xml:space="preserve">raw -qa</t>
  </si>
  <si>
    <t xml:space="preserve">Views raw configuration.</t>
  </si>
  <si>
    <t xml:space="preserve">Linux host multipath information</t>
  </si>
  <si>
    <t xml:space="preserve">upadmin show version|cat</t>
  </si>
  <si>
    <t xml:space="preserve">upadmin show path|cat</t>
  </si>
  <si>
    <t xml:space="preserve">upadmin show vlun type=hypermetro|cat</t>
  </si>
  <si>
    <t xml:space="preserve">ll /sys/class/iscsi_session/</t>
  </si>
  <si>
    <t xml:space="preserve">Query the mapping between host and session</t>
  </si>
  <si>
    <t xml:space="preserve">cat /sys/class/iscsi_session/[sessionT]/targetname</t>
  </si>
  <si>
    <t xml:space="preserve">Query the current IP address of the session ([sessionT] by ll /sys/class/iscsi_session/)</t>
  </si>
  <si>
    <t xml:space="preserve">lsscsi |grep -Ei 'huawei|huasy|symantec|hs|eisoo|udsafe|marstor|sanm|anystor|sugon|netposa'</t>
  </si>
  <si>
    <t xml:space="preserve">Checks whether Huawei LUNs are mapped.</t>
  </si>
  <si>
    <t xml:space="preserve">cat /sys/class/fc_transport/[Target]/port_name</t>
  </si>
  <si>
    <t xml:space="preserve">[Target] by multipath -ll|cat</t>
  </si>
  <si>
    <t xml:space="preserve">cat /etc/iscsi/initiatorname.iscsi</t>
  </si>
  <si>
    <t xml:space="preserve">Queries information about iSCSI initiators.</t>
  </si>
  <si>
    <t xml:space="preserve">Queries the configuration file of the native multipathing software of the system.</t>
  </si>
  <si>
    <t xml:space="preserve">upadmin show upconfig</t>
  </si>
  <si>
    <t xml:space="preserve">Queries the configuration file of Huawei UltraPath.</t>
  </si>
  <si>
    <t xml:space="preserve">service multipathd status | cat</t>
  </si>
  <si>
    <r>
      <rPr>
        <sz val="11"/>
        <color rgb="FF000000"/>
        <rFont val="Times New Roman"/>
        <family val="1"/>
      </rPr>
      <t xml:space="preserve">cat /sys/block/</t>
    </r>
    <r>
      <rPr>
        <sz val="10.5"/>
        <rFont val="Times New Roman"/>
        <family val="1"/>
      </rPr>
      <t xml:space="preserve">dm-%s/queue/max_sectors_kb</t>
    </r>
  </si>
  <si>
    <t xml:space="preserve">Viewing the Disk Sector Size</t>
  </si>
  <si>
    <r>
      <rPr>
        <sz val="11"/>
        <color rgb="FF000000"/>
        <rFont val="Times New Roman"/>
        <family val="1"/>
      </rPr>
      <t xml:space="preserve">cat /sys/block/</t>
    </r>
    <r>
      <rPr>
        <sz val="10.5"/>
        <rFont val="Times New Roman"/>
        <family val="1"/>
      </rPr>
      <t xml:space="preserve">dm-%s/queue/max_hw_sectors_kb</t>
    </r>
  </si>
  <si>
    <t xml:space="preserve">Viewing Disk Hard Constraints</t>
  </si>
  <si>
    <r>
      <rPr>
        <sz val="11"/>
        <color rgb="FF000000"/>
        <rFont val="Times New Roman"/>
        <family val="1"/>
      </rPr>
      <t xml:space="preserve">cat /sys/block/</t>
    </r>
    <r>
      <rPr>
        <sz val="10.5"/>
        <rFont val="Times New Roman"/>
        <family val="1"/>
      </rPr>
      <t xml:space="preserve">dm-%s/queue/discard_granularity</t>
    </r>
  </si>
  <si>
    <t xml:space="preserve">sg_vpd /dev/%s --page=0xb2</t>
  </si>
  <si>
    <t xml:space="preserve">sg_vpd /dev/%s --page=0xb0</t>
  </si>
  <si>
    <t xml:space="preserve">cat /sys/block/%s/device/scsi_disk/*/provisioning_mode</t>
  </si>
  <si>
    <t xml:space="preserve">Linux host multipath status information</t>
  </si>
  <si>
    <t xml:space="preserve">upadmin show vlun id=[LUN ID]</t>
  </si>
  <si>
    <t xml:space="preserve">upadm show lun array=[LUN ID]</t>
  </si>
  <si>
    <t xml:space="preserve">Queries information about LUNs on a specified storage array.</t>
  </si>
  <si>
    <t xml:space="preserve">Linux host StorageFoundation information</t>
  </si>
  <si>
    <t xml:space="preserve">Queries cluster information.</t>
  </si>
  <si>
    <r>
      <rPr>
        <sz val="11"/>
        <color rgb="FF000000"/>
        <rFont val="Times New Roman"/>
        <family val="1"/>
      </rPr>
      <t xml:space="preserve">Queries configuration file </t>
    </r>
    <r>
      <rPr>
        <b val="true"/>
        <sz val="11"/>
        <color rgb="FF000000"/>
        <rFont val="Arial"/>
        <family val="2"/>
      </rPr>
      <t xml:space="preserve">main.cf</t>
    </r>
    <r>
      <rPr>
        <sz val="11"/>
        <color rgb="FF000000"/>
        <rFont val="Arial"/>
        <family val="2"/>
      </rPr>
      <t xml:space="preserve">.</t>
    </r>
  </si>
  <si>
    <t xml:space="preserve">Queries activated volume groups.</t>
  </si>
  <si>
    <t xml:space="preserve">Checks disk links.</t>
  </si>
  <si>
    <t xml:space="preserve">Queries the disk list. The data in the first column is displayed.</t>
  </si>
  <si>
    <t xml:space="preserve">Linux cluster disk information(cluster)</t>
  </si>
  <si>
    <t xml:space="preserve">Displays disk information.</t>
  </si>
  <si>
    <t xml:space="preserve">Displays the disk space in read mode.</t>
  </si>
  <si>
    <t xml:space="preserve">Linux cluster basic information(cluster)</t>
  </si>
  <si>
    <t xml:space="preserve">Verifies the cluster status.</t>
  </si>
  <si>
    <t xml:space="preserve">Linux Rac database information</t>
  </si>
  <si>
    <t xml:space="preserve">su - oracle</t>
  </si>
  <si>
    <t xml:space="preserve">Switches to the Oracle database.</t>
  </si>
  <si>
    <t xml:space="preserve">Logs in to the database.</t>
  </si>
  <si>
    <t xml:space="preserve">olsnodes -s</t>
  </si>
  <si>
    <t xml:space="preserve">Viewing Cluster Nodes</t>
  </si>
  <si>
    <t xml:space="preserve">Checks the database version.</t>
  </si>
  <si>
    <t xml:space="preserve">select group_number,name from v$asm_diskgroup;</t>
  </si>
  <si>
    <t xml:space="preserve">select group_number,state from v$asm_diskgroup;</t>
  </si>
  <si>
    <t xml:space="preserve">select group_number,total_mb from v$asm_diskgroup;</t>
  </si>
  <si>
    <t xml:space="preserve">select group_number,name,state,total_mb,free_mb,sector_size from v$asm_diskgroup;</t>
  </si>
  <si>
    <t xml:space="preserve">select group_number,name,path from v$asm_disk;</t>
  </si>
  <si>
    <t xml:space="preserve">select value from v$parameter where name='cluster_database';</t>
  </si>
  <si>
    <t xml:space="preserve">Check whether the cluster is deployed.</t>
  </si>
  <si>
    <t xml:space="preserve">select group_number,disk_number,name,mount_status,header_status,path,state,total_mb,free_mb,sector_size from v$asm_disk;</t>
  </si>
  <si>
    <t xml:space="preserve">Checks the version of the installed software.</t>
  </si>
  <si>
    <t xml:space="preserve">Queries information about multiple objects.</t>
  </si>
  <si>
    <t xml:space="preserve">Displays the version of the installed software.</t>
  </si>
  <si>
    <t xml:space="preserve">Linux other information</t>
  </si>
  <si>
    <t xml:space="preserve">Views all iSCSI nodes.</t>
  </si>
  <si>
    <r>
      <rPr>
        <sz val="11"/>
        <color rgb="FF000000"/>
        <rFont val="Times New Roman"/>
        <family val="1"/>
      </rPr>
      <t xml:space="preserve">Opens the </t>
    </r>
    <r>
      <rPr>
        <b val="true"/>
        <sz val="11"/>
        <color rgb="FF000000"/>
        <rFont val="Arial"/>
        <family val="2"/>
      </rPr>
      <t xml:space="preserve">multipath.conf </t>
    </r>
    <r>
      <rPr>
        <sz val="11"/>
        <color rgb="FF000000"/>
        <rFont val="Arial"/>
        <family val="2"/>
      </rPr>
      <t xml:space="preserve">configuration file.</t>
    </r>
  </si>
  <si>
    <t xml:space="preserve">cat /etc/sysconfig/rawdevices</t>
  </si>
  <si>
    <t xml:space="preserve">Views all HBA path information.</t>
  </si>
  <si>
    <t xml:space="preserve">cat /etc/rc.d/rc.local</t>
  </si>
  <si>
    <t xml:space="preserve">/etc/init.d/oracleasm listdisks</t>
  </si>
  <si>
    <t xml:space="preserve">cat /etc/sysconfig/oracleasm</t>
  </si>
  <si>
    <t xml:space="preserve">cat /etc/udev/rules.d/*</t>
  </si>
  <si>
    <r>
      <rPr>
        <sz val="11"/>
        <color rgb="FF000000"/>
        <rFont val="Times New Roman"/>
        <family val="1"/>
      </rPr>
      <t xml:space="preserve">Views</t>
    </r>
    <r>
      <rPr>
        <sz val="11"/>
        <color rgb="FF000000"/>
        <rFont val="Arial"/>
        <family val="2"/>
      </rPr>
      <t xml:space="preserve"> the link status of the HDS external storage disk.</t>
    </r>
  </si>
  <si>
    <t xml:space="preserve">Checks all iSCSI host nodes.</t>
  </si>
  <si>
    <t xml:space="preserve">iscsiadm -m node -p &lt;hostIP&gt;| grep replacement_timeout | cat
</t>
  </si>
  <si>
    <t xml:space="preserve">Checks the timeout interval of a specified host.</t>
  </si>
  <si>
    <t xml:space="preserve">Linux Host ALUA Configuration information</t>
  </si>
  <si>
    <t xml:space="preserve">Storage upgrade,Network Discovery</t>
  </si>
  <si>
    <r>
      <rPr>
        <sz val="11"/>
        <color rgb="FF000000"/>
        <rFont val="Times New Roman"/>
        <family val="1"/>
      </rPr>
      <t xml:space="preserve">su - </t>
    </r>
    <r>
      <rPr>
        <i val="true"/>
        <sz val="10.5"/>
        <color rgb="FF000000"/>
        <rFont val="Times New Roman"/>
        <family val="1"/>
      </rPr>
      <t xml:space="preserve">&lt;db2user&gt;</t>
    </r>
  </si>
  <si>
    <t xml:space="preserve">select NAME,PATH,STATE,TOTAL_MB,FREE_MB,HOT_USED_MB,COLD_USED_MB from v$asm_disk;</t>
  </si>
  <si>
    <t xml:space="preserve">Query the capacity usage of ASM disks.</t>
  </si>
  <si>
    <t xml:space="preserve">Linux network discovery information collection</t>
  </si>
  <si>
    <t xml:space="preserve">cat /proc/version</t>
  </si>
  <si>
    <r>
      <rPr>
        <sz val="10.5"/>
        <color rgb="FF000000"/>
        <rFont val="Times New Roman"/>
        <family val="1"/>
      </rPr>
      <t xml:space="preserve">Check the operating system information as user </t>
    </r>
    <r>
      <rPr>
        <b val="true"/>
        <sz val="11"/>
        <color rgb="FF000000"/>
        <rFont val="微软雅黑"/>
        <family val="2"/>
        <charset val="134"/>
      </rPr>
      <t xml:space="preserve">root</t>
    </r>
    <r>
      <rPr>
        <sz val="11"/>
        <color rgb="FF000000"/>
        <rFont val="微软雅黑"/>
        <family val="2"/>
        <charset val="134"/>
      </rPr>
      <t xml:space="preserve">.</t>
    </r>
  </si>
  <si>
    <r>
      <rPr>
        <sz val="10.5"/>
        <color rgb="FF000000"/>
        <rFont val="Times New Roman"/>
        <family val="1"/>
      </rPr>
      <t xml:space="preserve">Check the capacity usage of the file system as user </t>
    </r>
    <r>
      <rPr>
        <b val="true"/>
        <sz val="11"/>
        <color rgb="FF000000"/>
        <rFont val="微软雅黑"/>
        <family val="2"/>
        <charset val="134"/>
      </rPr>
      <t xml:space="preserve">root</t>
    </r>
    <r>
      <rPr>
        <sz val="11"/>
        <color rgb="FF000000"/>
        <rFont val="微软雅黑"/>
        <family val="2"/>
        <charset val="134"/>
      </rPr>
      <t xml:space="preserve">.</t>
    </r>
  </si>
  <si>
    <t xml:space="preserve">ls -l /dev/disk/by-id</t>
  </si>
  <si>
    <r>
      <rPr>
        <sz val="10.5"/>
        <color rgb="FF000000"/>
        <rFont val="Times New Roman"/>
        <family val="1"/>
      </rPr>
      <t xml:space="preserve">Check the mappings between system disks (partitions) and WWNs as user </t>
    </r>
    <r>
      <rPr>
        <b val="true"/>
        <sz val="11"/>
        <color rgb="FF000000"/>
        <rFont val="微软雅黑"/>
        <family val="2"/>
        <charset val="134"/>
      </rPr>
      <t xml:space="preserve">root</t>
    </r>
    <r>
      <rPr>
        <sz val="11"/>
        <color rgb="FF000000"/>
        <rFont val="微软雅黑"/>
        <family val="2"/>
        <charset val="134"/>
      </rPr>
      <t xml:space="preserve">.</t>
    </r>
  </si>
  <si>
    <t xml:space="preserve">ls -l /dev/oracleasm/disks/</t>
  </si>
  <si>
    <r>
      <rPr>
        <sz val="10.5"/>
        <color rgb="FF000000"/>
        <rFont val="Times New Roman"/>
        <family val="1"/>
      </rPr>
      <t xml:space="preserve">Query ASM disk files in the </t>
    </r>
    <r>
      <rPr>
        <b val="true"/>
        <sz val="11"/>
        <color rgb="FF000000"/>
        <rFont val="微软雅黑"/>
        <family val="2"/>
        <charset val="134"/>
      </rPr>
      <t xml:space="preserve">/dev/oracleasm/disk/</t>
    </r>
    <r>
      <rPr>
        <sz val="11"/>
        <color rgb="FF000000"/>
        <rFont val="微软雅黑"/>
        <family val="2"/>
        <charset val="134"/>
      </rPr>
      <t xml:space="preserve"> directory as user </t>
    </r>
    <r>
      <rPr>
        <b val="true"/>
        <sz val="11"/>
        <color rgb="FF000000"/>
        <rFont val="微软雅黑"/>
        <family val="2"/>
        <charset val="134"/>
      </rPr>
      <t xml:space="preserve">root</t>
    </r>
    <r>
      <rPr>
        <sz val="11"/>
        <color rgb="FF000000"/>
        <rFont val="微软雅黑"/>
        <family val="2"/>
        <charset val="134"/>
      </rPr>
      <t xml:space="preserve">.</t>
    </r>
  </si>
  <si>
    <t xml:space="preserve">hexdump -C -n 512 &lt;ASM_DISK_PATH&gt; | head</t>
  </si>
  <si>
    <r>
      <rPr>
        <sz val="10.5"/>
        <color rgb="FF000000"/>
        <rFont val="Times New Roman"/>
        <family val="1"/>
      </rPr>
      <t xml:space="preserve">Traverse all ASM disks as user </t>
    </r>
    <r>
      <rPr>
        <b val="true"/>
        <sz val="11"/>
        <color rgb="FF000000"/>
        <rFont val="微软雅黑"/>
        <family val="2"/>
        <charset val="134"/>
      </rPr>
      <t xml:space="preserve">root</t>
    </r>
    <r>
      <rPr>
        <sz val="11"/>
        <color rgb="FF000000"/>
        <rFont val="微软雅黑"/>
        <family val="2"/>
        <charset val="134"/>
      </rPr>
      <t xml:space="preserve">. Run the command (replace the </t>
    </r>
    <r>
      <rPr>
        <b val="true"/>
        <sz val="11"/>
        <color rgb="FF000000"/>
        <rFont val="微软雅黑"/>
        <family val="2"/>
        <charset val="134"/>
      </rPr>
      <t xml:space="preserve">&lt;ASM_DISK_PATH&gt;</t>
    </r>
    <r>
      <rPr>
        <sz val="11"/>
        <color rgb="FF000000"/>
        <rFont val="微软雅黑"/>
        <family val="2"/>
        <charset val="134"/>
      </rPr>
      <t xml:space="preserve"> parameter with the full path of an ASM disk in the command) to collect header information of the ASM disk one by one.</t>
    </r>
  </si>
  <si>
    <t xml:space="preserve">ls -l /dev/ | cat</t>
  </si>
  <si>
    <r>
      <rPr>
        <sz val="10.5"/>
        <color rgb="FF000000"/>
        <rFont val="Times New Roman"/>
        <family val="1"/>
      </rPr>
      <t xml:space="preserve">Query disk device files in the </t>
    </r>
    <r>
      <rPr>
        <b val="true"/>
        <sz val="11"/>
        <color rgb="FF000000"/>
        <rFont val="微软雅黑"/>
        <family val="2"/>
        <charset val="134"/>
      </rPr>
      <t xml:space="preserve">/dev/</t>
    </r>
    <r>
      <rPr>
        <sz val="11"/>
        <color rgb="FF000000"/>
        <rFont val="微软雅黑"/>
        <family val="2"/>
        <charset val="134"/>
      </rPr>
      <t xml:space="preserve"> directory as user </t>
    </r>
    <r>
      <rPr>
        <b val="true"/>
        <sz val="11"/>
        <color rgb="FF000000"/>
        <rFont val="微软雅黑"/>
        <family val="2"/>
        <charset val="134"/>
      </rPr>
      <t xml:space="preserve">root</t>
    </r>
    <r>
      <rPr>
        <sz val="11"/>
        <color rgb="FF000000"/>
        <rFont val="微软雅黑"/>
        <family val="2"/>
        <charset val="134"/>
      </rPr>
      <t xml:space="preserve">.</t>
    </r>
  </si>
  <si>
    <t xml:space="preserve">hexdump -C -n 512  &lt;DEV_DISK_PATH&gt; | head</t>
  </si>
  <si>
    <r>
      <rPr>
        <sz val="10.5"/>
        <color rgb="FF000000"/>
        <rFont val="Times New Roman"/>
        <family val="1"/>
      </rPr>
      <t xml:space="preserve">Run the command (replace the </t>
    </r>
    <r>
      <rPr>
        <b val="true"/>
        <sz val="11"/>
        <color rgb="FF000000"/>
        <rFont val="微软雅黑"/>
        <family val="2"/>
        <charset val="134"/>
      </rPr>
      <t xml:space="preserve">&lt;DEV_DISK_PATH&gt;</t>
    </r>
    <r>
      <rPr>
        <sz val="11"/>
        <color rgb="FF000000"/>
        <rFont val="微软雅黑"/>
        <family val="2"/>
        <charset val="134"/>
      </rPr>
      <t xml:space="preserve"> parameter with the full path of a disk in the command) to collect header information of the disk.</t>
    </r>
  </si>
  <si>
    <t xml:space="preserve">ASMlib of oracle in Linux information</t>
  </si>
  <si>
    <t xml:space="preserve">oracleasm listdisks |xargs oracleasm querydisk -p</t>
  </si>
  <si>
    <t xml:space="preserve">Views the ASMLI configuration parameters of the Oracle database.</t>
  </si>
  <si>
    <t xml:space="preserve">Views the ASMLI configuration file of the Oracle database.</t>
  </si>
  <si>
    <t xml:space="preserve">Views the Huawei UltraPath Version</t>
  </si>
  <si>
    <t xml:space="preserve">ps -e | grep multipathd |cat</t>
  </si>
  <si>
    <t xml:space="preserve">Views the Running Status of the Multipath Software</t>
  </si>
  <si>
    <t xml:space="preserve">Views the Disk mapping of the built-in multipath software</t>
  </si>
  <si>
    <t xml:space="preserve">Views LUN Mappings of UltraPath</t>
  </si>
  <si>
    <t xml:space="preserve">lsblk -b</t>
  </si>
  <si>
    <t xml:space="preserve">Views System Disk Capacity Details</t>
  </si>
  <si>
    <t xml:space="preserve">The Kernel Version of the System Used with NFS information</t>
  </si>
  <si>
    <t xml:space="preserve">cat /etc/*release</t>
  </si>
  <si>
    <t xml:space="preserve">Views system version information</t>
  </si>
  <si>
    <t xml:space="preserve">Views kernel version information</t>
  </si>
  <si>
    <t xml:space="preserve">Views file system information</t>
  </si>
  <si>
    <t xml:space="preserve">Linux NVMe-oF connection configuration information</t>
  </si>
  <si>
    <t xml:space="preserve">cat /etc/nvme/hostnqn|cat</t>
  </si>
  <si>
    <t xml:space="preserve"> query NVMe-oF initiator configurations.</t>
  </si>
  <si>
    <t xml:space="preserve">systemctl status nvme-snsd|cat</t>
  </si>
  <si>
    <t xml:space="preserve">query status of the NVMe-SNSD service.</t>
  </si>
  <si>
    <t xml:space="preserve">systemctl status nvme_fabrics_persistent.timer|cat</t>
  </si>
  <si>
    <t xml:space="preserve">query status of the scheduled automatic reconnection service of NVMe-oF.</t>
  </si>
  <si>
    <t xml:space="preserve">CSI Version</t>
  </si>
  <si>
    <t xml:space="preserve">zgrep 'Get plugin info' /var/log/huawei/huawei-csi-node* | awk '{print $9}' | sort | uniq | cut -c 1-6|cat</t>
  </si>
  <si>
    <t xml:space="preserve">Queries CSI Version</t>
  </si>
  <si>
    <t xml:space="preserve">Linux host NAS Configuration</t>
  </si>
  <si>
    <t xml:space="preserve">cat /proc/sys/sunrpc/tcp_slot_table_entries</t>
  </si>
  <si>
    <t xml:space="preserve">view NAS client TCP/IP connetion</t>
  </si>
  <si>
    <t xml:space="preserve">cat /etc/idmapd.conf | grep "Domain ="</t>
  </si>
  <si>
    <t xml:space="preserve">view NAS client IDMAP</t>
  </si>
  <si>
    <t xml:space="preserve">df -i</t>
  </si>
  <si>
    <t xml:space="preserve">view filesystem inode count</t>
  </si>
  <si>
    <t xml:space="preserve">view user configuration</t>
  </si>
  <si>
    <t xml:space="preserve">cat /etc/group</t>
  </si>
  <si>
    <t xml:space="preserve">view group configuration</t>
  </si>
  <si>
    <t xml:space="preserve">wc -l /etc/passwd</t>
  </si>
  <si>
    <t xml:space="preserve">view user count</t>
  </si>
  <si>
    <t xml:space="preserve">wc -l /etc/group </t>
  </si>
  <si>
    <t xml:space="preserve">view group count</t>
  </si>
  <si>
    <t xml:space="preserve">AIX</t>
  </si>
  <si>
    <t xml:space="preserve">AIX 5300-03 or later
AIX 6100-00 or later
AIX 7100-00 or later</t>
  </si>
  <si>
    <t xml:space="preserve">AIX host os information</t>
  </si>
  <si>
    <t xml:space="preserve">Displays the current system version.</t>
  </si>
  <si>
    <t xml:space="preserve">oslevel -s</t>
  </si>
  <si>
    <t xml:space="preserve">Views the system kernel and OS kernel.</t>
  </si>
  <si>
    <t xml:space="preserve">bootinfo -K</t>
  </si>
  <si>
    <t xml:space="preserve">Views the host IP address</t>
  </si>
  <si>
    <t xml:space="preserve">netstat -ain</t>
  </si>
  <si>
    <t xml:space="preserve">Views the host MAC address.</t>
  </si>
  <si>
    <t xml:space="preserve">hostname</t>
  </si>
  <si>
    <t xml:space="preserve">Queries the host name of the system.</t>
  </si>
  <si>
    <t xml:space="preserve">AIX host HBA information</t>
  </si>
  <si>
    <t xml:space="preserve">lscfg -vpl fcs*</t>
  </si>
  <si>
    <t xml:space="preserve">Queries port information about an HBA.</t>
  </si>
  <si>
    <t xml:space="preserve">lsdev -p</t>
  </si>
  <si>
    <t xml:space="preserve">Collects information about subdevices connected to all ports.</t>
  </si>
  <si>
    <t xml:space="preserve">fcstat  –D  %s|grep Attention</t>
  </si>
  <si>
    <t xml:space="preserve">Queries the Fibre Channel port status.</t>
  </si>
  <si>
    <t xml:space="preserve">lsdev -Cc adapter |grep FC</t>
  </si>
  <si>
    <t xml:space="preserve">Checks whether the host identifies the installed HBA.</t>
  </si>
  <si>
    <t xml:space="preserve">lsattr -El </t>
  </si>
  <si>
    <t xml:space="preserve">fcstat</t>
  </si>
  <si>
    <t xml:space="preserve">Displays virtual adapter statistics collected by the specified Fibre Channel device driver.</t>
  </si>
  <si>
    <t xml:space="preserve">fcstat -D </t>
  </si>
  <si>
    <t xml:space="preserve">Displays statistics by enabling the adapter in diagnosis mode.</t>
  </si>
  <si>
    <t xml:space="preserve">lsattr -El</t>
  </si>
  <si>
    <t xml:space="preserve">lspath |grep -i fscsi|grep -i enabled</t>
  </si>
  <si>
    <t xml:space="preserve">lsdev | grep iscsi</t>
  </si>
  <si>
    <t xml:space="preserve">AIX host logical volume information</t>
  </si>
  <si>
    <t xml:space="preserve">Storage deployment, Storage upgrade,Data migration</t>
  </si>
  <si>
    <t xml:space="preserve">lslpp -l | grep vxvm</t>
  </si>
  <si>
    <t xml:space="preserve">Views the name of the software that contains the vxvm character in the system. </t>
  </si>
  <si>
    <t xml:space="preserve">lsvg</t>
  </si>
  <si>
    <t xml:space="preserve">Displays the volume group information.</t>
  </si>
  <si>
    <t xml:space="preserve">lspv</t>
  </si>
  <si>
    <t xml:space="preserve">Displays information about a physical volume in a volume group.</t>
  </si>
  <si>
    <t xml:space="preserve">lsvg -l </t>
  </si>
  <si>
    <t xml:space="preserve">Specifies that the volume group lock is not waiting to be obtained.</t>
  </si>
  <si>
    <t xml:space="preserve">lsvg -p </t>
  </si>
  <si>
    <t xml:space="preserve">Lists the following information for each physical volume in a group specified by the VolumeGroup parameter.</t>
  </si>
  <si>
    <t xml:space="preserve">lspv -l </t>
  </si>
  <si>
    <t xml:space="preserve">Lists information about each logical volume in a physical volume.</t>
  </si>
  <si>
    <t xml:space="preserve">lspv </t>
  </si>
  <si>
    <t xml:space="preserve">lslv </t>
  </si>
  <si>
    <t xml:space="preserve">Displays information about logical volumes in a volume group.</t>
  </si>
  <si>
    <t xml:space="preserve">lslv -m </t>
  </si>
  <si>
    <t xml:space="preserve">Lists the logical partition number for each logical partition.</t>
  </si>
  <si>
    <t xml:space="preserve">lspv|grep active|awk '{print $1}'</t>
  </si>
  <si>
    <t xml:space="preserve">Lists active PV volume information and displays the first column.</t>
  </si>
  <si>
    <t xml:space="preserve">lsdev|grep 'Logical volume'|awk '{print $1}'</t>
  </si>
  <si>
    <t xml:space="preserve">Lists logical volume device information and displays the first column.</t>
  </si>
  <si>
    <t xml:space="preserve">AIX host cluster information</t>
  </si>
  <si>
    <t xml:space="preserve">lslpp -l|grep cluster</t>
  </si>
  <si>
    <t xml:space="preserve">Checks whether the cluster is installed.</t>
  </si>
  <si>
    <t xml:space="preserve">lslpp -L |grep -i cluster</t>
  </si>
  <si>
    <t xml:space="preserve">Checks whether the cluster is installed in case insensitive mode.</t>
  </si>
  <si>
    <t xml:space="preserve">lssrc -g cluster</t>
  </si>
  <si>
    <t xml:space="preserve">Queries the cluster node status.</t>
  </si>
  <si>
    <t xml:space="preserve">Displays information about the cluster nodes.</t>
  </si>
  <si>
    <t xml:space="preserve">mmlsnsd -X</t>
  </si>
  <si>
    <t xml:space="preserve">clstat</t>
  </si>
  <si>
    <t xml:space="preserve">Views the cluster information status.</t>
  </si>
  <si>
    <t xml:space="preserve">AIX host HACMP cluster information</t>
  </si>
  <si>
    <t xml:space="preserve">/usr/es/sbin/cluster/utilities/cltopinfo</t>
  </si>
  <si>
    <t xml:space="preserve">HACMP cluster conf</t>
  </si>
  <si>
    <t xml:space="preserve">/usr/es/sbin/cluster/utilities/clshowres</t>
  </si>
  <si>
    <t xml:space="preserve">HACMP cluster nodes</t>
  </si>
  <si>
    <t xml:space="preserve">/usr/es/sbin/cluster/clstat -o</t>
  </si>
  <si>
    <t xml:space="preserve">HACMP state</t>
  </si>
  <si>
    <t xml:space="preserve">AIX host resource usage information</t>
  </si>
  <si>
    <t xml:space="preserve">Views the file read and write status, system invocation, disk I/Os, CPU efficiency, memory usage, and activities related to processes and IPC five times at an interval of one second.</t>
  </si>
  <si>
    <t xml:space="preserve">Views information about CPU statistics, systems, adapters, TTY devices, as well as outputs and inputs of disks and CD-ROMs five times at an interval of one second.</t>
  </si>
  <si>
    <t xml:space="preserve"> AIX host multipath information</t>
  </si>
  <si>
    <t xml:space="preserve">Displays the storage path of the current board node.</t>
  </si>
  <si>
    <t xml:space="preserve">AIX host multipath status information</t>
  </si>
  <si>
    <t xml:space="preserve">upadm show phypath</t>
  </si>
  <si>
    <t xml:space="preserve">Displays all the physical paths.</t>
  </si>
  <si>
    <t xml:space="preserve">Queries information about all LUNs or specified virtual disks.</t>
  </si>
  <si>
    <t xml:space="preserve">upadm chkconfig</t>
  </si>
  <si>
    <t xml:space="preserve">Views HBA information.</t>
  </si>
  <si>
    <t xml:space="preserve">lslpp -l odmcfg.fcp.MPIO.rte</t>
  </si>
  <si>
    <t xml:space="preserve">Views the name of the installed AIX ODM for MPIO software.</t>
  </si>
  <si>
    <t xml:space="preserve">lslpp -l odmcfg.fcp.AIX.rte</t>
  </si>
  <si>
    <t xml:space="preserve">Views the name of the installed AIX ODM for Non-MPIO software.</t>
  </si>
  <si>
    <t xml:space="preserve">Checks whether the installed version is consistent with the target version. </t>
  </si>
  <si>
    <t xml:space="preserve">lsdev -Cc disk | grep FC</t>
  </si>
  <si>
    <t xml:space="preserve">Views logical partitions of hard disks containing the FC characters.</t>
  </si>
  <si>
    <t xml:space="preserve">odmget -q "name=&lt;hdiskid&gt; and attribute=unique_id" CuAt</t>
  </si>
  <si>
    <t xml:space="preserve">Queries the LUN information about disks.</t>
  </si>
  <si>
    <t xml:space="preserve">lspath -F\"name:parent:connection:path_id:status\" -l </t>
  </si>
  <si>
    <t xml:space="preserve">AIX host disk management information</t>
  </si>
  <si>
    <t xml:space="preserve">lsdev -Cc disk</t>
  </si>
  <si>
    <t xml:space="preserve">Displays information about all devices in the sub-type of a customized device object.</t>
  </si>
  <si>
    <t xml:space="preserve">lsdev -Cc disk -F type</t>
  </si>
  <si>
    <t xml:space="preserve">Displays physical volumes in a volume group.</t>
  </si>
  <si>
    <t xml:space="preserve">Lists information about a device or a type of device.</t>
  </si>
  <si>
    <t xml:space="preserve">bootinfo -s </t>
  </si>
  <si>
    <t xml:space="preserve">Views the size of the disk that is not added to the VG.</t>
  </si>
  <si>
    <t xml:space="preserve">Views the file permission in the /dev directory.</t>
  </si>
  <si>
    <t xml:space="preserve">lspv -u</t>
  </si>
  <si>
    <t xml:space="preserve">Displays physical volume information in a volume group.</t>
  </si>
  <si>
    <t xml:space="preserve">lsdev -Cc disk|awk '{print $1}'</t>
  </si>
  <si>
    <t xml:space="preserve">Views the disk logical partition information. The first column is displayed.</t>
  </si>
  <si>
    <t xml:space="preserve">AIX host virtualization information</t>
  </si>
  <si>
    <t xml:space="preserve">ioscli ioslevel</t>
  </si>
  <si>
    <t xml:space="preserve">lsmap -all</t>
  </si>
  <si>
    <t xml:space="preserve">lsmap -npiv -all</t>
  </si>
  <si>
    <t xml:space="preserve">Views the mapping information.</t>
  </si>
  <si>
    <t xml:space="preserve">lsdev -Cc disk|grep Available|grep 'Virtual SCSI'|awk '{print $1}'</t>
  </si>
  <si>
    <t xml:space="preserve">lscfg -vpl vscsi*</t>
  </si>
  <si>
    <t xml:space="preserve">Displays the VSCSI system configuration information. </t>
  </si>
  <si>
    <t xml:space="preserve">Displays the FCS system configuration information.</t>
  </si>
  <si>
    <t xml:space="preserve">lspath</t>
  </si>
  <si>
    <t xml:space="preserve">Displays the path information.</t>
  </si>
  <si>
    <t xml:space="preserve">lspath -AEHl </t>
  </si>
  <si>
    <t xml:space="preserve">Displays the device attribute name under a specified path, current value, description, flag value that can be set by a user, headers, path information, and logical device name of a destination device. </t>
  </si>
  <si>
    <t xml:space="preserve">lscfg -vl hdisk*</t>
  </si>
  <si>
    <t xml:space="preserve">Views details about a physical volume.</t>
  </si>
  <si>
    <t xml:space="preserve">Views the logical partitions of a disk.</t>
  </si>
  <si>
    <t xml:space="preserve">lsvg -o|lsvg -pi</t>
  </si>
  <si>
    <t xml:space="preserve">Displays the information about each physical volume in a specified group.</t>
  </si>
  <si>
    <t xml:space="preserve">lsvg -o|lsvg -li</t>
  </si>
  <si>
    <t xml:space="preserve">Displays the information about each logical volume in a specified group.</t>
  </si>
  <si>
    <t xml:space="preserve">Lspv</t>
  </si>
  <si>
    <t xml:space="preserve">Queries information about physical volumes.</t>
  </si>
  <si>
    <t xml:space="preserve">lsdev -dev fcs*</t>
  </si>
  <si>
    <t xml:space="preserve">lsdev -dev vfchost*</t>
  </si>
  <si>
    <t xml:space="preserve">Queries information about virtual adapters.</t>
  </si>
  <si>
    <t xml:space="preserve">lsvg XX</t>
  </si>
  <si>
    <t xml:space="preserve">su - padmin</t>
  </si>
  <si>
    <t xml:space="preserve">Queries information about physical ports.</t>
  </si>
  <si>
    <t xml:space="preserve">lsnports</t>
  </si>
  <si>
    <t xml:space="preserve">AIX host StorageFoundation information</t>
  </si>
  <si>
    <t xml:space="preserve">lslpp -l | grep VRTS</t>
  </si>
  <si>
    <t xml:space="preserve">AIX host StorageMultipath information</t>
  </si>
  <si>
    <t xml:space="preserve">Data Migration,Storage deployment</t>
  </si>
  <si>
    <t xml:space="preserve">mpio_get_config -Av</t>
  </si>
  <si>
    <t xml:space="preserve">Views the storage disk path of MPIO.</t>
  </si>
  <si>
    <t xml:space="preserve">Checks whether multipath software is installed.</t>
  </si>
  <si>
    <t xml:space="preserve">Views all host LUNs.</t>
  </si>
  <si>
    <t xml:space="preserve">lslpp -L |grep -i sddpcm</t>
  </si>
  <si>
    <t xml:space="preserve">Displays LUN information.</t>
  </si>
  <si>
    <t xml:space="preserve">AIX host file system information</t>
  </si>
  <si>
    <t xml:space="preserve">Loads the file system to a specified loading point.</t>
  </si>
  <si>
    <t xml:space="preserve">df -g</t>
  </si>
  <si>
    <t xml:space="preserve">Displays statistics by GB.</t>
  </si>
  <si>
    <t xml:space="preserve">host cluster basic information(cluster)</t>
  </si>
  <si>
    <t xml:space="preserve">find / -name clstat</t>
  </si>
  <si>
    <r>
      <rPr>
        <sz val="11"/>
        <color rgb="FF000000"/>
        <rFont val="Times New Roman"/>
        <family val="1"/>
      </rPr>
      <t xml:space="preserve">Queries the directory for the </t>
    </r>
    <r>
      <rPr>
        <b val="true"/>
        <sz val="11"/>
        <color rgb="FF000000"/>
        <rFont val="Arial"/>
        <family val="2"/>
      </rPr>
      <t xml:space="preserve">clstat</t>
    </r>
    <r>
      <rPr>
        <sz val="11"/>
        <color rgb="FF000000"/>
        <rFont val="Arial"/>
        <family val="2"/>
      </rPr>
      <t xml:space="preserve"> command.</t>
    </r>
  </si>
  <si>
    <t xml:space="preserve">/usr/sbin/cluster/clstat</t>
  </si>
  <si>
    <t xml:space="preserve">Views the cluster running status.</t>
  </si>
  <si>
    <t xml:space="preserve">host cluster disk information(cluster)</t>
  </si>
  <si>
    <t xml:space="preserve">Specifies the block size to 1024 bytes.</t>
  </si>
  <si>
    <t xml:space="preserve">host cluster database information(cluster)</t>
  </si>
  <si>
    <t xml:space="preserve">Views the database version.</t>
  </si>
  <si>
    <t xml:space="preserve">Collects ASM disk group names.</t>
  </si>
  <si>
    <t xml:space="preserve">Collects ASM disk group states.</t>
  </si>
  <si>
    <t xml:space="preserve">Collects ASM disk group sizes.</t>
  </si>
  <si>
    <t xml:space="preserve">select group_number,name,state,total_mb,sector_size from v$asm_diskgroup;</t>
  </si>
  <si>
    <t xml:space="preserve">Collects ASM disk group names, states, and sizes.</t>
  </si>
  <si>
    <t xml:space="preserve">Collects ASM disk names and paths.</t>
  </si>
  <si>
    <t xml:space="preserve">select group_number,disk_number,mount_status,header_status,state,name,path,total_mb,free_mb,sector_size from v$asm_disk;</t>
  </si>
  <si>
    <t xml:space="preserve">Collects the ASM disk group IDs, disk IDs, mounting status, header status, disk status, names, and paths.</t>
  </si>
  <si>
    <t xml:space="preserve">AIX Host HyperMetro Feature Configuration</t>
  </si>
  <si>
    <t xml:space="preserve">Views the disk status.</t>
  </si>
  <si>
    <t xml:space="preserve">lsattr -EHl [diskID]</t>
  </si>
  <si>
    <t xml:space="preserve">lsattr -Ehl hdisk1</t>
  </si>
  <si>
    <t xml:space="preserve">AIX Host ALUA Configuration information</t>
  </si>
  <si>
    <t xml:space="preserve">lsdev -Cc disk | grep -i huawei</t>
  </si>
  <si>
    <t xml:space="preserve">Views Huawei disk information.</t>
  </si>
  <si>
    <t xml:space="preserve">lsattr -EHl %s</t>
  </si>
  <si>
    <t xml:space="preserve">lsmpio -l %s</t>
  </si>
  <si>
    <t xml:space="preserve">HP-UX</t>
  </si>
  <si>
    <t xml:space="preserve">B.11.11
B.11.21
B.11.31</t>
  </si>
  <si>
    <t xml:space="preserve">HP-UX host os information</t>
  </si>
  <si>
    <t xml:space="preserve">machinfo</t>
  </si>
  <si>
    <t xml:space="preserve">Views the hardware information.</t>
  </si>
  <si>
    <t xml:space="preserve">Displays the system name, node name, OS release version, OS version, and ID of the host on which the system is running.   </t>
  </si>
  <si>
    <t xml:space="preserve">netstat -in</t>
  </si>
  <si>
    <t xml:space="preserve">Displays network-related information.</t>
  </si>
  <si>
    <t xml:space="preserve">getconf KERNEL_BITS</t>
  </si>
  <si>
    <t xml:space="preserve">Views the kernel bit command.</t>
  </si>
  <si>
    <t xml:space="preserve">Views the system time.</t>
  </si>
  <si>
    <t xml:space="preserve">HP-UX host HBA information</t>
  </si>
  <si>
    <t xml:space="preserve">ioscan -funC fc</t>
  </si>
  <si>
    <t xml:space="preserve">fcmsutil</t>
  </si>
  <si>
    <t xml:space="preserve">ioscan -funC fc|grep dev|awk '{print $1}'</t>
  </si>
  <si>
    <t xml:space="preserve">Queries FC path information.</t>
  </si>
  <si>
    <t xml:space="preserve">fcmsutil ' + hba + " vpd |grep -E 'Part number|ROM Firmware version'</t>
  </si>
  <si>
    <t xml:space="preserve">scsimgr get_attr -H &lt;path&gt; -a path_fail_secs</t>
  </si>
  <si>
    <t xml:space="preserve">fcmsutil ' + hba + " |grep -E 'Driver Version|Driver state'"</t>
  </si>
  <si>
    <t xml:space="preserve">ioscan -P health -C disk</t>
  </si>
  <si>
    <t xml:space="preserve">Checks the disk online status.</t>
  </si>
  <si>
    <t xml:space="preserve">scsimgr lun_map -H &lt;path&gt; | grep 'SCSI transport protocol'</t>
  </si>
  <si>
    <t xml:space="preserve">Queries the SCSI transmission port protocol.</t>
  </si>
  <si>
    <t xml:space="preserve">iscsiutil -l</t>
  </si>
  <si>
    <t xml:space="preserve">HP-UX host logical volume information</t>
  </si>
  <si>
    <t xml:space="preserve">Storage deployment,Storage upgrade,  Data migration</t>
  </si>
  <si>
    <t xml:space="preserve">lvmadm -l -V 1.0</t>
  </si>
  <si>
    <t xml:space="preserve">Displays limitations of volume group 1.0.</t>
  </si>
  <si>
    <t xml:space="preserve">lvmadm -l -V 2.0</t>
  </si>
  <si>
    <t xml:space="preserve">Displays limitations of volume group 2.0.</t>
  </si>
  <si>
    <t xml:space="preserve">lvmadm -l -V 2.1</t>
  </si>
  <si>
    <t xml:space="preserve">Displays limitations of volume group 2.1.</t>
  </si>
  <si>
    <t xml:space="preserve">lvmadm -l -V 2.2</t>
  </si>
  <si>
    <t xml:space="preserve">Displays limitations of volume group 2.2.</t>
  </si>
  <si>
    <t xml:space="preserve">swlist|grep MirrorDisk</t>
  </si>
  <si>
    <t xml:space="preserve">Views the installation of MirrorDisk.</t>
  </si>
  <si>
    <t xml:space="preserve">strings /etc/lvmtab</t>
  </si>
  <si>
    <t xml:space="preserve">Views information about the system VG and disks.</t>
  </si>
  <si>
    <t xml:space="preserve">strings /etc/lvmpvg</t>
  </si>
  <si>
    <t xml:space="preserve">Views the system VG.</t>
  </si>
  <si>
    <t xml:space="preserve">Displays information about the active LVM volume groups.</t>
  </si>
  <si>
    <t xml:space="preserve">swlist -l product | grep vxvm</t>
  </si>
  <si>
    <t xml:space="preserve">Views the installation of the VxVM software package.</t>
  </si>
  <si>
    <t xml:space="preserve">HP-UX host cluster information</t>
  </si>
  <si>
    <t xml:space="preserve">swlist  -l product|grep Serviceguard</t>
  </si>
  <si>
    <t xml:space="preserve">Queries the Serviceguard information about an HP-UX product.</t>
  </si>
  <si>
    <t xml:space="preserve">cmversion</t>
  </si>
  <si>
    <t xml:space="preserve">Views the version information about the host cluster.</t>
  </si>
  <si>
    <t xml:space="preserve">cmviewcl -v</t>
  </si>
  <si>
    <t xml:space="preserve">Views details about the host cluster.</t>
  </si>
  <si>
    <t xml:space="preserve">cat /etc/cmcluster/cluster.ascii</t>
  </si>
  <si>
    <t xml:space="preserve">Views the cluster configuration files, involving node composition, volume group designation, and setting of relevant parameters.</t>
  </si>
  <si>
    <t xml:space="preserve">HP-UX host resource usage information</t>
  </si>
  <si>
    <t xml:space="preserve">HP-UX host multipath information</t>
  </si>
  <si>
    <t xml:space="preserve">ioscan -funNC disk</t>
  </si>
  <si>
    <t xml:space="preserve">Scans for disks.</t>
  </si>
  <si>
    <t xml:space="preserve">ioscan -funC disk</t>
  </si>
  <si>
    <t xml:space="preserve">scsimgr lun_map</t>
  </si>
  <si>
    <t xml:space="preserve">Views the mapping relationship between disk system LUNs and host disks. </t>
  </si>
  <si>
    <t xml:space="preserve">ioscan -m dsf</t>
  </si>
  <si>
    <t xml:space="preserve">Views the disk and corresponding path.</t>
  </si>
  <si>
    <t xml:space="preserve">scsimgr get_attr -a leg_mpath_enable</t>
  </si>
  <si>
    <r>
      <rPr>
        <sz val="11"/>
        <color rgb="FF000000"/>
        <rFont val="Times New Roman"/>
        <family val="1"/>
      </rPr>
      <t xml:space="preserve">Views</t>
    </r>
    <r>
      <rPr>
        <sz val="11"/>
        <color rgb="FF333333"/>
        <rFont val="Arial"/>
        <family val="2"/>
      </rPr>
      <t xml:space="preserve"> the NMP service status.</t>
    </r>
  </si>
  <si>
    <t xml:space="preserve">scsimgr get_attr -a preferred_path -D </t>
  </si>
  <si>
    <t xml:space="preserve">ioscan -kfnNC lunpath</t>
  </si>
  <si>
    <t xml:space="preserve">scsimgr get_attr -D  /dev/rdisk/&lt;diskid&gt; -a alua_enabled</t>
  </si>
  <si>
    <t xml:space="preserve">Queries LUN configuration about disk paths.</t>
  </si>
  <si>
    <t xml:space="preserve">scsimgr get_info -D /dev/rdisk/&lt;diskid&gt; </t>
  </si>
  <si>
    <t xml:space="preserve">Queries disk attributes.</t>
  </si>
  <si>
    <t xml:space="preserve">scsimgr -p get_attr all_lun -a hw_path -a device_file -a wwid</t>
  </si>
  <si>
    <t xml:space="preserve">Queries the WWNs of disk LUNs.</t>
  </si>
  <si>
    <t xml:space="preserve">ioscan -fnC fc</t>
  </si>
  <si>
    <t xml:space="preserve">Checks FC adapters connected to a host.</t>
  </si>
  <si>
    <t xml:space="preserve">ioscan -funNC disk|grep 'disk '|awk '{print $2}'</t>
  </si>
  <si>
    <t xml:space="preserve">HP-UX host multipath status information</t>
  </si>
  <si>
    <t xml:space="preserve">HP-UX host disk management information</t>
  </si>
  <si>
    <t xml:space="preserve">diskinfo</t>
  </si>
  <si>
    <r>
      <rPr>
        <sz val="11"/>
        <color rgb="FF000000"/>
        <rFont val="Times New Roman"/>
        <family val="1"/>
      </rPr>
      <t xml:space="preserve">Views information in the </t>
    </r>
    <r>
      <rPr>
        <b val="true"/>
        <sz val="11"/>
        <color rgb="FF000000"/>
        <rFont val="Arial"/>
        <family val="2"/>
      </rPr>
      <t xml:space="preserve">/dev</t>
    </r>
    <r>
      <rPr>
        <sz val="11"/>
        <color rgb="FF000000"/>
        <rFont val="Arial"/>
        <family val="2"/>
      </rPr>
      <t xml:space="preserve"> directory.</t>
    </r>
  </si>
  <si>
    <t xml:space="preserve">Views mounted partitions.</t>
  </si>
  <si>
    <t xml:space="preserve">Displays the program version.</t>
  </si>
  <si>
    <t xml:space="preserve">bdf</t>
  </si>
  <si>
    <t xml:space="preserve">Views the disk usage in the file system.</t>
  </si>
  <si>
    <t xml:space="preserve">scsimgr -p get_attr all_lun -a device_file -a wwid</t>
  </si>
  <si>
    <t xml:space="preserve">Views the WWN of a host disk.</t>
  </si>
  <si>
    <t xml:space="preserve">scsimgr get_attr -D disk -a alua_enabled</t>
  </si>
  <si>
    <t xml:space="preserve">Checks whether ALUA is enabled on the disk.</t>
  </si>
  <si>
    <t xml:space="preserve">ioscan -funNC disk|grep rdisk</t>
  </si>
  <si>
    <r>
      <rPr>
        <sz val="11"/>
        <color rgb="FF000000"/>
        <rFont val="Times New Roman"/>
        <family val="1"/>
      </rPr>
      <t xml:space="preserve">Views the </t>
    </r>
    <r>
      <rPr>
        <b val="true"/>
        <sz val="11"/>
        <color rgb="FF000000"/>
        <rFont val="Arial"/>
        <family val="2"/>
      </rPr>
      <t xml:space="preserve">rdisk</t>
    </r>
    <r>
      <rPr>
        <sz val="11"/>
        <color rgb="FF000000"/>
        <rFont val="Arial"/>
        <family val="2"/>
      </rPr>
      <t xml:space="preserve"> disk information.</t>
    </r>
  </si>
  <si>
    <t xml:space="preserve">HP-UX host virtualization information</t>
  </si>
  <si>
    <t xml:space="preserve">Storage deployment,Storage upgrade , Data migration, Active-active feature</t>
  </si>
  <si>
    <t xml:space="preserve">hpvmstatus</t>
  </si>
  <si>
    <t xml:space="preserve">Views the VM status on the host machine.</t>
  </si>
  <si>
    <t xml:space="preserve">ioscan</t>
  </si>
  <si>
    <t xml:space="preserve">Scans for hardware and lists all devices and other detected hardware devices, involving hardware paths, types, and detailed description.</t>
  </si>
  <si>
    <t xml:space="preserve">parstatus</t>
  </si>
  <si>
    <t xml:space="preserve">Checks the Npar status.</t>
  </si>
  <si>
    <t xml:space="preserve">ioscan -fnk</t>
  </si>
  <si>
    <t xml:space="preserve">vparstatus</t>
  </si>
  <si>
    <t xml:space="preserve">Checks whether the configuration of the newly created partition is correct.</t>
  </si>
  <si>
    <t xml:space="preserve">vparstatus -v</t>
  </si>
  <si>
    <t xml:space="preserve">Views the status of the vpar partition.</t>
  </si>
  <si>
    <t xml:space="preserve">vparstatus -p </t>
  </si>
  <si>
    <r>
      <rPr>
        <sz val="11"/>
        <color rgb="FF000000"/>
        <rFont val="Times New Roman"/>
        <family val="1"/>
      </rPr>
      <t xml:space="preserve">Views the status of the </t>
    </r>
    <r>
      <rPr>
        <sz val="11"/>
        <color rgb="FF333333"/>
        <rFont val="Arial"/>
        <family val="2"/>
      </rPr>
      <t xml:space="preserve">vpar partition</t>
    </r>
    <r>
      <rPr>
        <sz val="11"/>
        <color rgb="FF000000"/>
        <rFont val="Arial"/>
        <family val="2"/>
      </rPr>
      <t xml:space="preserve">.</t>
    </r>
  </si>
  <si>
    <t xml:space="preserve">swlist |grep -i par</t>
  </si>
  <si>
    <t xml:space="preserve">swlist -l bundle |grep Ignite</t>
  </si>
  <si>
    <t xml:space="preserve">Views the software version.</t>
  </si>
  <si>
    <t xml:space="preserve">vparstatus -m</t>
  </si>
  <si>
    <t xml:space="preserve">parstatus -V -p 0</t>
  </si>
  <si>
    <t xml:space="preserve">setboot -v</t>
  </si>
  <si>
    <t xml:space="preserve">Checks whether the automatic startup function is enabled.</t>
  </si>
  <si>
    <t xml:space="preserve">vparstatus -v|grep Name|awk '{print $2}'</t>
  </si>
  <si>
    <t xml:space="preserve">HP-UX host StorageFoundation information</t>
  </si>
  <si>
    <t xml:space="preserve">Views the status of the two-node cluster.</t>
  </si>
  <si>
    <t xml:space="preserve">Displays the LLT status.</t>
  </si>
  <si>
    <r>
      <rPr>
        <sz val="11"/>
        <color rgb="FF000000"/>
        <rFont val="Times New Roman"/>
        <family val="1"/>
      </rPr>
      <t xml:space="preserve">Views configuration file </t>
    </r>
    <r>
      <rPr>
        <b val="true"/>
        <sz val="11"/>
        <color rgb="FF333333"/>
        <rFont val="Arial"/>
        <family val="2"/>
      </rPr>
      <t xml:space="preserve">main.cf</t>
    </r>
    <r>
      <rPr>
        <sz val="11"/>
        <color rgb="FF333333"/>
        <rFont val="Arial"/>
        <family val="2"/>
      </rPr>
      <t xml:space="preserve">.</t>
    </r>
  </si>
  <si>
    <r>
      <rPr>
        <sz val="11"/>
        <color rgb="FF000000"/>
        <rFont val="Times New Roman"/>
        <family val="1"/>
      </rPr>
      <t xml:space="preserve">Displays</t>
    </r>
    <r>
      <rPr>
        <sz val="11"/>
        <color rgb="FF333333"/>
        <rFont val="Arial"/>
        <family val="2"/>
      </rPr>
      <t xml:space="preserve"> all controllers connected to disks on the host.</t>
    </r>
  </si>
  <si>
    <t xml:space="preserve">Views information about a disk group.</t>
  </si>
  <si>
    <t xml:space="preserve">Displays information about a standby disk.</t>
  </si>
  <si>
    <t xml:space="preserve">Views disk links.</t>
  </si>
  <si>
    <t xml:space="preserve">swlist -l product | grep VRTS</t>
  </si>
  <si>
    <t xml:space="preserve">Views the name of the software that contains the VRTS character in the system. </t>
  </si>
  <si>
    <t xml:space="preserve">HP-UX host Storage Multipath information</t>
  </si>
  <si>
    <t xml:space="preserve">Data migration, Storage deployment</t>
  </si>
  <si>
    <t xml:space="preserve">Checks whether all HBAs paths exist.</t>
  </si>
  <si>
    <t xml:space="preserve">HP-UX Host HyperMetro Feature Configuration</t>
  </si>
  <si>
    <t xml:space="preserve">swlist | grep HPUX11i</t>
  </si>
  <si>
    <t xml:space="preserve">Checks whether HPUX11i is successfully installed.</t>
  </si>
  <si>
    <t xml:space="preserve">ioscan -kfNnC disk</t>
  </si>
  <si>
    <t xml:space="preserve">scsimgr lun_map -D [diskPath]</t>
  </si>
  <si>
    <t xml:space="preserve">scsimgr lun_map -D /dev/rdisk/disk1</t>
  </si>
  <si>
    <t xml:space="preserve">HP-UX Host ALUA Configuration information</t>
  </si>
  <si>
    <t xml:space="preserve">"scsimgr lun_map -D /dev/rdisk/disk" + disk_letter.strip()</t>
  </si>
  <si>
    <t xml:space="preserve">HP-UX cluster disk information(cluster)</t>
  </si>
  <si>
    <t xml:space="preserve">Specifies a block size to 1024 bytes.</t>
  </si>
  <si>
    <t xml:space="preserve">HP-UX oracle database information</t>
  </si>
  <si>
    <t xml:space="preserve">Permission Description</t>
  </si>
  <si>
    <t xml:space="preserve">数据库</t>
  </si>
  <si>
    <t xml:space="preserve">Oracle</t>
  </si>
  <si>
    <t xml:space="preserve">Oracle 9
Oracle 10
Oracle 11
Oracle 12</t>
  </si>
  <si>
    <t xml:space="preserve">Oracle version </t>
  </si>
  <si>
    <t xml:space="preserve">select * from v$version</t>
  </si>
  <si>
    <t xml:space="preserve">connect</t>
  </si>
  <si>
    <t xml:space="preserve">select name,value from v$parameter where name = 'pfile'</t>
  </si>
  <si>
    <t xml:space="preserve">Super permission</t>
  </si>
  <si>
    <t xml:space="preserve">dba</t>
  </si>
  <si>
    <t xml:space="preserve">select name,value from v$parameter where name = 'spfile'</t>
  </si>
  <si>
    <t xml:space="preserve">Oracle ASM information</t>
  </si>
  <si>
    <t xml:space="preserve">select * from v$asm_disk</t>
  </si>
  <si>
    <t xml:space="preserve">select * from v$asm_diskgroup</t>
  </si>
  <si>
    <t xml:space="preserve">select name,value from v$parameter where name = 'asm_diskstring'</t>
  </si>
  <si>
    <t xml:space="preserve">select group_number,disk_number,mount_status,header_status,state,name,path from v$asm_disk</t>
  </si>
  <si>
    <t xml:space="preserve">select a.ksppinm name,b.ksppstvl value,a.ksppdesc describe from x$ksppi a,x$ksppcv b where a.inst_id = userenv('instance') and b.inst_id = userenv('instance') and a.indx = b.indx and a.ksppinm like '\_asm%' escape '\' order by name;</t>
  </si>
  <si>
    <t xml:space="preserve">select group_number,disk_number,name,failgroup,path from v$asm_disk order by failgroup;</t>
  </si>
  <si>
    <t xml:space="preserve">Oracle database archive information</t>
  </si>
  <si>
    <t xml:space="preserve">select name,log_mode from v$database</t>
  </si>
  <si>
    <t xml:space="preserve">select name,space_limit,space_used from v$recovery_file_dest</t>
  </si>
  <si>
    <t xml:space="preserve">select flashback_on from v$database</t>
  </si>
  <si>
    <t xml:space="preserve">Oracle database data file information</t>
  </si>
  <si>
    <t xml:space="preserve">select name from v$datafile</t>
  </si>
  <si>
    <t xml:space="preserve">Oracle database control file information</t>
  </si>
  <si>
    <t xml:space="preserve">select name from v$controlfile</t>
  </si>
  <si>
    <t xml:space="preserve">Oracle database log file information</t>
  </si>
  <si>
    <t xml:space="preserve">select member from v$logfile</t>
  </si>
  <si>
    <t xml:space="preserve">Oracle database temporary file information</t>
  </si>
  <si>
    <t xml:space="preserve">select name from v$tempfile</t>
  </si>
  <si>
    <t xml:space="preserve">Oracle database character set information</t>
  </si>
  <si>
    <t xml:space="preserve">select * from nls_database_parameters</t>
  </si>
  <si>
    <t xml:space="preserve">select userenv('language') from dual</t>
  </si>
  <si>
    <t xml:space="preserve">show parameter db</t>
  </si>
  <si>
    <t xml:space="preserve">root</t>
  </si>
  <si>
    <t xml:space="preserve">Oracle database tablespace size </t>
  </si>
  <si>
    <t xml:space="preserve">select tablespace_name,sum(bytes)/1024/1024 M from dba_segments group by tablespace_name</t>
  </si>
  <si>
    <t xml:space="preserve">select owner,count(*) from sys.all_objects where upper(object_type) = upper('procedure') group by owner</t>
  </si>
  <si>
    <t xml:space="preserve">select username,DEFAULT_TABLESPACE,TEMPORARY_TABLESPACE from dba_users where account_status='OPEN'</t>
  </si>
  <si>
    <t xml:space="preserve">select TABLESPACE_NAME, INITIAL_EXTENT, NEXT_EXTENT,MIN_EXTENTS, MAX_EXTENTS, PCT_INCREASE, MIN_EXTLEN, STATUS, CONTENTS, LOGGING, EXTENT_MANAGEMENT, ALLOCATION_TYPE, BLOCK_SIZE, FORCE_LOGGING, SEGMENT_SPACE_MANAGEMENT from dba_tablespaces</t>
  </si>
  <si>
    <t xml:space="preserve">select count(*) from dba_constraints</t>
  </si>
  <si>
    <t xml:space="preserve">select owner,count(*) from dba_constraints where owner in (select owner from dba_constraints) group by owner</t>
  </si>
  <si>
    <t xml:space="preserve">select count(*) from dba_indexes</t>
  </si>
  <si>
    <t xml:space="preserve">select owner,count(*) from dba_indexes where owner in (select owner from dba_indexes) group by owner</t>
  </si>
  <si>
    <t xml:space="preserve">select count(*) from sys.all_objects where upper(object_type) = upper('function')</t>
  </si>
  <si>
    <t xml:space="preserve">select owner,count(*) from sys.all_objects where upper(object_type) = upper('function') group by owner</t>
  </si>
  <si>
    <t xml:space="preserve">select count(*) from sys.all_objects where upper(object_type) = upper('procedure')</t>
  </si>
  <si>
    <t xml:space="preserve">select count(*) from sys.all_objects where upper(object_type) = upper('package')</t>
  </si>
  <si>
    <t xml:space="preserve">select owner,count(*) from sys.all_objects where upper(object_type) = upper('package') group by owner</t>
  </si>
  <si>
    <t xml:space="preserve">select count(*) from dba_views</t>
  </si>
  <si>
    <t xml:space="preserve">select owner,count(*) from dba_views group by owner</t>
  </si>
  <si>
    <t xml:space="preserve">select count(*) from sys.all_synonyms</t>
  </si>
  <si>
    <t xml:space="preserve">select owner,count(*) from sys.all_synonyms group by owner</t>
  </si>
  <si>
    <t xml:space="preserve">select count(*) from dba_sequences</t>
  </si>
  <si>
    <t xml:space="preserve">select sequence_owner,count(*) from dba_sequences where sequence_owner in (select sequence_owner from dba_sequences) group by sequence_owner</t>
  </si>
  <si>
    <t xml:space="preserve">select count(*) from dba_triggers</t>
  </si>
  <si>
    <t xml:space="preserve">select owner,count(*) from dba_triggers where owner in (select owner from dba_triggers) group by owner</t>
  </si>
  <si>
    <t xml:space="preserve">select * from dba_jobs</t>
  </si>
  <si>
    <t xml:space="preserve">select count(*) from dba_jobs</t>
  </si>
  <si>
    <t xml:space="preserve">select SCHEMA_USER,count(*) from dba_jobs group by schema_user</t>
  </si>
  <si>
    <t xml:space="preserve">Oracle database data file size</t>
  </si>
  <si>
    <t xml:space="preserve">select tablespace_name,file_name,bytes from dba_data_files</t>
  </si>
  <si>
    <t xml:space="preserve">Oracle database rollback segment information</t>
  </si>
  <si>
    <t xml:space="preserve">select segment_name,tablespace_name,owner,status from dba_rollback_segs</t>
  </si>
  <si>
    <t xml:space="preserve">Oracle database trigger information</t>
  </si>
  <si>
    <t xml:space="preserve">select trigger_name, owner from sys.all_triggers order by owner, trigger_name</t>
  </si>
  <si>
    <t xml:space="preserve">Oracle database invalid object information</t>
  </si>
  <si>
    <t xml:space="preserve">select * from dba_objects where status='invalid'</t>
  </si>
  <si>
    <t xml:space="preserve">SELECT OBJECT_TYPE, COUNT(*)  FROM DBA_OBJECTS  WHERE OWNER IN (SELECT USERNAME FROM SYS.ALL_USERS ) GROUP BY OBJECT_TYPE  ORDER BY 1</t>
  </si>
  <si>
    <t xml:space="preserve">Oracle database sequence information</t>
  </si>
  <si>
    <t xml:space="preserve">select * from dba_sequences</t>
  </si>
  <si>
    <t xml:space="preserve">Oracle database index information</t>
  </si>
  <si>
    <t xml:space="preserve">select index_name, table_name, table_owner from sys.all_indexes order by table_owner, table_name, index_name</t>
  </si>
  <si>
    <t xml:space="preserve">Oracle database view information</t>
  </si>
  <si>
    <t xml:space="preserve">select view_name, owner from sys.all_views order by owner, view_name</t>
  </si>
  <si>
    <t xml:space="preserve">Oracle database functions</t>
  </si>
  <si>
    <t xml:space="preserve">select object_name, owner from sys.all_objects where upper(object_type) = upper('function') order by owner, object_name</t>
  </si>
  <si>
    <t xml:space="preserve">Oracle database procedure</t>
  </si>
  <si>
    <t xml:space="preserve">select object_name, owner from sys.all_objects where upper(object_type) = upper('procedure') order by owner, object_name</t>
  </si>
  <si>
    <t xml:space="preserve">Oracle database procedure column</t>
  </si>
  <si>
    <t xml:space="preserve">select owner, object_name, argument_name, data_type, in_out from sys.all_arguments order by owner, object_name, sequence</t>
  </si>
  <si>
    <t xml:space="preserve">Oracle database package information</t>
  </si>
  <si>
    <t xml:space="preserve">select object_name, owner from sys.all_objects where upper(object_type) = 'package' order by owner, object_name</t>
  </si>
  <si>
    <t xml:space="preserve">Oracle database mode</t>
  </si>
  <si>
    <t xml:space="preserve">select username from sys.all_users order by username</t>
  </si>
  <si>
    <t xml:space="preserve">select owner,object_type,sum(decode(status,'VALID',1,0))||'|'||sum(decode(status,'VALID',0,1)) as  object_num from dba_objects j,dba_users uwhere j.owner = u.username and u.account_status ='OPEN'and u.username not in ('SYS','SYSTEM')group by owner,object_type</t>
  </si>
  <si>
    <t xml:space="preserve">select object_type,count(1) as ""NUM"" from all_objects where owner in ('SOE') group by object_type</t>
  </si>
  <si>
    <t xml:space="preserve">select count(*) from all_objects where owner in ('SOE')</t>
  </si>
  <si>
    <t xml:space="preserve">Oracle database table information</t>
  </si>
  <si>
    <t xml:space="preserve">select table_name, owner from sys.all_tables order by owner, table_name</t>
  </si>
  <si>
    <t xml:space="preserve">Oracle all users roles and objects and their rights information</t>
  </si>
  <si>
    <t xml:space="preserve">select * from dba_users</t>
  </si>
  <si>
    <t xml:space="preserve">select count(*) from dba_users</t>
  </si>
  <si>
    <t xml:space="preserve">select * from dba_sys_privs</t>
  </si>
  <si>
    <t xml:space="preserve">select count(*) from dba_sys_privs</t>
  </si>
  <si>
    <t xml:space="preserve">select grantee,count(*) from dba_sys_privs group by grantee</t>
  </si>
  <si>
    <t xml:space="preserve">select * from dba_roles</t>
  </si>
  <si>
    <t xml:space="preserve">select * from dba_role_privs</t>
  </si>
  <si>
    <t xml:space="preserve">select count(*) from dba_role_privs</t>
  </si>
  <si>
    <t xml:space="preserve">select grantee,count(*) from dba_role_privs group by grantee</t>
  </si>
  <si>
    <t xml:space="preserve">select count(*) from dba_tab_privs</t>
  </si>
  <si>
    <t xml:space="preserve">select * from role_role_privs</t>
  </si>
  <si>
    <t xml:space="preserve">select count(*) from role_role_privs</t>
  </si>
  <si>
    <t xml:space="preserve">select role,count(*) from role_role_privs group by role</t>
  </si>
  <si>
    <t xml:space="preserve">Oracle database ASM disk mapping information</t>
  </si>
  <si>
    <t xml:space="preserve">cat /etc/init.d/after.local</t>
  </si>
  <si>
    <t xml:space="preserve">Oracle database connect information</t>
  </si>
  <si>
    <t xml:space="preserve">select * from dba_db_links</t>
  </si>
  <si>
    <t xml:space="preserve">Oracle safe set up information</t>
  </si>
  <si>
    <t xml:space="preserve">select PROFILE from dba_profiles group by profile</t>
  </si>
  <si>
    <t xml:space="preserve">select RESOURCE_NAME, RESOURCE_TYPE, LIMIT from dba_profiles where profile='DEFAULT';</t>
  </si>
  <si>
    <t xml:space="preserve">The byte order information of Oracle transfer table space</t>
  </si>
  <si>
    <t xml:space="preserve">SELECT tp.platform_id, substr(d.PLATFORM_NAME,1,30), ENDIAN_FORMAT FROM V$TRANSPORTABLE_PLATFORM tp, v$DATABASE d  WHERE tp.PLATFORM_NAME = d.PLATFORM_NAME</t>
  </si>
  <si>
    <t xml:space="preserve">Oracle database CDB and PDB information</t>
  </si>
  <si>
    <t xml:space="preserve">select name, decode(cdb, 'YES', 'Multitenant Option enabled', 'Regular 12c Database: ') \"Multitenant Option\" , open_mode, con_id from v$database</t>
  </si>
  <si>
    <t xml:space="preserve">select con_id,name,open_mode,total_size,restricted from v$pdbs</t>
  </si>
  <si>
    <t xml:space="preserve">PST Parameters of the Oracle Database</t>
  </si>
  <si>
    <t xml:space="preserve">Storage upgrade, Data Migration</t>
  </si>
  <si>
    <t xml:space="preserve">select NAME,VALUE from v$parameter where NAME like 'local_listener'</t>
  </si>
  <si>
    <t xml:space="preserve">Obtains the listening IP address of the Oracle database.</t>
  </si>
  <si>
    <t xml:space="preserve">select instance_name,host_name from v$instance;</t>
  </si>
  <si>
    <t xml:space="preserve">Obtains the host name.</t>
  </si>
  <si>
    <t xml:space="preserve">Displays the database version.</t>
  </si>
  <si>
    <t xml:space="preserve">select group_number gno,name,state,type,total_mb,free_mb,sector_size from v$asm_diskgroup;</t>
  </si>
  <si>
    <t xml:space="preserve">Displays the name and type of the ASM disk group.</t>
  </si>
  <si>
    <t xml:space="preserve">select a.ksppinm name,b.ksppstvl value,a.ksppdesc describe from x$ksppi a,x$ksppcv b where a.inst_id = userenv('instance') and b.inst_id = userenv('instance') and a.indx = b.indx and a.ksppinm like '\_asm_hbeatio%' escape '\'</t>
  </si>
  <si>
    <t xml:space="preserve">Displays the PST timeout parameters.</t>
  </si>
  <si>
    <t xml:space="preserve">select path,group_number, disk_number,mount_status,header_status,mode_status,state,sector_size from v$asm_disk</t>
  </si>
  <si>
    <t xml:space="preserve">Displays the information and status of ASM subdisks.</t>
  </si>
  <si>
    <t xml:space="preserve">RAC Cluster Information</t>
  </si>
  <si>
    <t xml:space="preserve">ps -ef | grep pmon</t>
  </si>
  <si>
    <t xml:space="preserve">Displays the information about whether the database uses ASM disks.</t>
  </si>
  <si>
    <t xml:space="preserve">ps -ef | grep ocssd.bin | cat</t>
  </si>
  <si>
    <t xml:space="preserve">Displays the installation path of the database.</t>
  </si>
  <si>
    <t xml:space="preserve">&lt;ORACLE_HOME&gt;/bin/crsctl check cluster</t>
  </si>
  <si>
    <t xml:space="preserve">&lt;ORACLE_HOME&gt;/bin/olsnodes –s</t>
  </si>
  <si>
    <t xml:space="preserve">Queries the status of nodes in the cluster.</t>
  </si>
  <si>
    <t xml:space="preserve">&lt;ORACLE_HOME&gt;/bin/cemutlo –n</t>
  </si>
  <si>
    <t xml:space="preserve">srvctl config scan</t>
  </si>
  <si>
    <t xml:space="preserve">ASM permission</t>
  </si>
  <si>
    <t xml:space="preserve">Queries the cluster IP address.</t>
  </si>
  <si>
    <t xml:space="preserve">srvctl config nodeapps</t>
  </si>
  <si>
    <t xml:space="preserve">Views the node IP address.</t>
  </si>
  <si>
    <t xml:space="preserve">su - &lt;asmuser&gt;</t>
  </si>
  <si>
    <t xml:space="preserve">Switches to the ASM administrator.</t>
  </si>
  <si>
    <t xml:space="preserve">sqlplus / as sysasm</t>
  </si>
  <si>
    <t xml:space="preserve">Logs in to an ASM instance user.</t>
  </si>
  <si>
    <t xml:space="preserve">select group_number gno,name,state,type,total_mb,free_mb from v$asm_diskgroup;</t>
  </si>
  <si>
    <t xml:space="preserve">select name,path,group_number, disk_number,mount_status,header_status,mode_status,state from v$asm_disk</t>
  </si>
  <si>
    <t xml:space="preserve">Database</t>
  </si>
  <si>
    <t xml:space="preserve">MySQL</t>
  </si>
  <si>
    <t xml:space="preserve">Mysql 5</t>
  </si>
  <si>
    <t xml:space="preserve">MySQL version</t>
  </si>
  <si>
    <t xml:space="preserve">select version()</t>
  </si>
  <si>
    <t xml:space="preserve">select</t>
  </si>
  <si>
    <t xml:space="preserve">Queries the MySQL version.</t>
  </si>
  <si>
    <t xml:space="preserve">MySQL database name</t>
  </si>
  <si>
    <t xml:space="preserve">show databases</t>
  </si>
  <si>
    <t xml:space="preserve">Displays all databases. </t>
  </si>
  <si>
    <t xml:space="preserve">MySQL system variables</t>
  </si>
  <si>
    <t xml:space="preserve">show variables</t>
  </si>
  <si>
    <t xml:space="preserve">Views the default storage engine of MySQL. </t>
  </si>
  <si>
    <t xml:space="preserve">MySQL engines</t>
  </si>
  <si>
    <t xml:space="preserve">show engines</t>
  </si>
  <si>
    <r>
      <rPr>
        <sz val="11"/>
        <color rgb="FF333333"/>
        <rFont val="Arial"/>
        <family val="2"/>
      </rPr>
      <t xml:space="preserve">Displays the variables of the </t>
    </r>
    <r>
      <rPr>
        <sz val="11"/>
        <color rgb="FF000000"/>
        <rFont val="Arial"/>
        <family val="2"/>
      </rPr>
      <t xml:space="preserve">MySQL server. </t>
    </r>
  </si>
  <si>
    <t xml:space="preserve">MySQL resource information status</t>
  </si>
  <si>
    <t xml:space="preserve">show status</t>
  </si>
  <si>
    <t xml:space="preserve">Displays names of all tables in the current database. </t>
  </si>
  <si>
    <t xml:space="preserve">MySQL datastore location</t>
  </si>
  <si>
    <t xml:space="preserve">show variables like '%datadir%'</t>
  </si>
  <si>
    <t xml:space="preserve">Displays the available storage engine and default engine after the installation. </t>
  </si>
  <si>
    <t xml:space="preserve">MySQL tables</t>
  </si>
  <si>
    <t xml:space="preserve">show tables from (database name)</t>
  </si>
  <si>
    <t xml:space="preserve">Views the user permissions.</t>
  </si>
  <si>
    <t xml:space="preserve">MySQL grants</t>
  </si>
  <si>
    <t xml:space="preserve">show grants</t>
  </si>
  <si>
    <r>
      <rPr>
        <sz val="11"/>
        <color rgb="FF333333"/>
        <rFont val="Arial"/>
        <family val="2"/>
      </rPr>
      <t xml:space="preserve">Queries status of </t>
    </r>
    <r>
      <rPr>
        <sz val="11"/>
        <color rgb="FF000000"/>
        <rFont val="Arial"/>
        <family val="2"/>
      </rPr>
      <t xml:space="preserve">MySQL.</t>
    </r>
  </si>
  <si>
    <t xml:space="preserve">MySQL triggers</t>
  </si>
  <si>
    <t xml:space="preserve">show triggers like 'acc%'</t>
  </si>
  <si>
    <r>
      <rPr>
        <sz val="11"/>
        <color rgb="FF000000"/>
        <rFont val="Arial"/>
        <family val="2"/>
      </rPr>
      <t xml:space="preserve">Views the trigger that contains the </t>
    </r>
    <r>
      <rPr>
        <b val="true"/>
        <sz val="11"/>
        <color rgb="FF000000"/>
        <rFont val="Arial"/>
        <family val="2"/>
      </rPr>
      <t xml:space="preserve">acc</t>
    </r>
    <r>
      <rPr>
        <sz val="11"/>
        <color rgb="FF000000"/>
        <rFont val="Arial"/>
        <family val="2"/>
      </rPr>
      <t xml:space="preserve"> field.</t>
    </r>
  </si>
  <si>
    <t xml:space="preserve">MySQL database SP1 storage process</t>
  </si>
  <si>
    <t xml:space="preserve">show procedure status like 'sp1'</t>
  </si>
  <si>
    <t xml:space="preserve">Queries the storage procedure.</t>
  </si>
  <si>
    <t xml:space="preserve">MySQL character</t>
  </si>
  <si>
    <t xml:space="preserve">show variables like 'character%'</t>
  </si>
  <si>
    <t xml:space="preserve">Queries the character set. </t>
  </si>
  <si>
    <t xml:space="preserve">MySQL add-in directory</t>
  </si>
  <si>
    <t xml:space="preserve">show variables like '%plugin_dir%'</t>
  </si>
  <si>
    <t xml:space="preserve">Views the plug-in directory.</t>
  </si>
  <si>
    <t xml:space="preserve">MySQL storage engine</t>
  </si>
  <si>
    <t xml:space="preserve">show variables like '%storage_engine%'</t>
  </si>
  <si>
    <t xml:space="preserve">MySQL database table status</t>
  </si>
  <si>
    <t xml:space="preserve">show table status from  (database name)</t>
  </si>
  <si>
    <t xml:space="preserve">Views the database table status.</t>
  </si>
  <si>
    <t xml:space="preserve">MySQL database functions</t>
  </si>
  <si>
    <t xml:space="preserve">SHOW FUNCTION STATUS WHERE 'Db' = (database name)</t>
  </si>
  <si>
    <t xml:space="preserve">Views the specified user-defined function list.</t>
  </si>
  <si>
    <t xml:space="preserve">MySQL database storage process</t>
  </si>
  <si>
    <t xml:space="preserve">SHOW PROCEDURE STATUS WHERE 'Db' = (database name)</t>
  </si>
  <si>
    <t xml:space="preserve">Views the specified storage procedure.</t>
  </si>
  <si>
    <t xml:space="preserve">MySQL database trigger information</t>
  </si>
  <si>
    <t xml:space="preserve">show triggers from (database name)</t>
  </si>
  <si>
    <t xml:space="preserve">Queries trigger information.</t>
  </si>
  <si>
    <t xml:space="preserve">MySQL database events</t>
  </si>
  <si>
    <t xml:space="preserve">show events from (database name)</t>
  </si>
  <si>
    <t xml:space="preserve">Views events.</t>
  </si>
  <si>
    <t xml:space="preserve">SQLServer</t>
  </si>
  <si>
    <t xml:space="preserve">SQLServer 2005
SQLServer 2008
SQLServer 2008 R2
SQLServer 2012
SQLServer 2014</t>
  </si>
  <si>
    <t xml:space="preserve">SQLServer database version</t>
  </si>
  <si>
    <t xml:space="preserve">select @@version</t>
  </si>
  <si>
    <t xml:space="preserve">public</t>
  </si>
  <si>
    <t xml:space="preserve">select name,filename from sysdatabases</t>
  </si>
  <si>
    <t xml:space="preserve">SQLServer database server configuration</t>
  </si>
  <si>
    <t xml:space="preserve">sp_configure</t>
  </si>
  <si>
    <t xml:space="preserve">SQLServer database information</t>
  </si>
  <si>
    <t xml:space="preserve">sp_helpdb</t>
  </si>
  <si>
    <t xml:space="preserve">SQLServer database user information</t>
  </si>
  <si>
    <t xml:space="preserve">sp_helplogins</t>
  </si>
  <si>
    <t xml:space="preserve">sysadmin</t>
  </si>
  <si>
    <t xml:space="preserve">SQLServer database system table</t>
  </si>
  <si>
    <t xml:space="preserve">select * from sysfiles</t>
  </si>
  <si>
    <t xml:space="preserve">DB2</t>
  </si>
  <si>
    <t xml:space="preserve">DB2 V8
DB2 V9
DB2 V10</t>
  </si>
  <si>
    <t xml:space="preserve">DB2 database management configuration information</t>
  </si>
  <si>
    <t xml:space="preserve">get dbm cfg</t>
  </si>
  <si>
    <t xml:space="preserve">DB2 database name and directory information</t>
  </si>
  <si>
    <t xml:space="preserve">list db directory</t>
  </si>
  <si>
    <t xml:space="preserve">DB2 database version information</t>
  </si>
  <si>
    <t xml:space="preserve">connect to gjj</t>
  </si>
  <si>
    <t xml:space="preserve">DB2 database application information</t>
  </si>
  <si>
    <t xml:space="preserve">list applications show detail</t>
  </si>
  <si>
    <t xml:space="preserve">DB2 database tablespace information</t>
  </si>
  <si>
    <t xml:space="preserve">select * from sysibm.systablespaces</t>
  </si>
  <si>
    <t xml:space="preserve">DB2 database package information</t>
  </si>
  <si>
    <t xml:space="preserve">select * from syscat.packages</t>
  </si>
  <si>
    <t xml:space="preserve">DB2 database storage process</t>
  </si>
  <si>
    <t xml:space="preserve">select PROCSCHEMA,PROCNAME,SPECIFICNAME,PROCEDURE_ID,DEFINER,PARM_COUNT,ORIGIN,CREATE_TIME,DETERMINISTIC,FENCED,NULLCALL,LANGUAGE,IMPLEMENTATION,CLASS,JAR_ID,PARM_STYLE,CONTAINS_SQL,DBINFO,PROGRAM_TYPE,RESULT_SETS,VALID,TEXT_BODY_OFFSET,REMARKS from syscat.procedures</t>
  </si>
  <si>
    <t xml:space="preserve">DB2 database constraints</t>
  </si>
  <si>
    <t xml:space="preserve">select * from syscat.checks</t>
  </si>
  <si>
    <t xml:space="preserve">DB2 database association table</t>
  </si>
  <si>
    <t xml:space="preserve">select * from syscat.references</t>
  </si>
  <si>
    <t xml:space="preserve">DB2 database buffer pool</t>
  </si>
  <si>
    <t xml:space="preserve">select * from sysibm.sysbufferpools</t>
  </si>
  <si>
    <t xml:space="preserve">DB2 database index</t>
  </si>
  <si>
    <t xml:space="preserve">select * from sysibm.sysindexes</t>
  </si>
  <si>
    <t xml:space="preserve">DB2 database user mode</t>
  </si>
  <si>
    <t xml:space="preserve">select * from sysibm.sysschemata</t>
  </si>
  <si>
    <t xml:space="preserve">DB2 database tablespace</t>
  </si>
  <si>
    <t xml:space="preserve">DB2 database sequence information</t>
  </si>
  <si>
    <t xml:space="preserve">select LASTASSIGNEDVAL,SEQID,SEQSCHEMA,SEQNAME,INCREMENT,START,MAXVALUE,MINVALUE,CYCLE,CACHE,ORDER,ORIGIN,SEQTYPE,DATATYPEID,CREATE_TIME,ALTER_TIME,SOURCETYPEID,PRECISION,DEFINER,OWNER,DEFINERTYPE,OWNERTYPE,BASE_SEQSCHEMA,BASE_SEQNAME from sysibm.syssequences</t>
  </si>
  <si>
    <t xml:space="preserve">DB2 database trigger information</t>
  </si>
  <si>
    <t xml:space="preserve">select * from sysibm.systriggers</t>
  </si>
  <si>
    <t xml:space="preserve">DB2 database version</t>
  </si>
  <si>
    <t xml:space="preserve">select * from sysibm.sysversions</t>
  </si>
  <si>
    <t xml:space="preserve">SELECT  service_level FROM TABLE(sysproc.env_get_inst_info()) as INSTANCEINFO</t>
  </si>
  <si>
    <t xml:space="preserve">DB2 database view information</t>
  </si>
  <si>
    <t xml:space="preserve">select * from sysibm.sysviews</t>
  </si>
  <si>
    <t xml:space="preserve">DB2 database functions</t>
  </si>
  <si>
    <t xml:space="preserve">select NAME,SCHEMA,DEFINER,SPECIFIC,PARM_SIGNATURE,FUNCTION_ID,RETURN_TYPE,ORIGIN,TYPE,CREATE_TIME,PARM_COUNT,VARIANT,SIDE_EFFECTS,FENCED,NULLCALL,CAST_FUNCTION,ASSIGN_FUNCTION,SCRATCHPAD,FINAL_CALL,LANGUAGE,IMPLEMENTATION,SOURCE_SPECIFIC,SOURCE_SCHEMA,IOS_PER_INVOC,IOS_PER_ARGBYTE,INSTS_PER_ARGBYTE,PERCENT_ARGBYTES,INITIAL_IOS,INITIAL_INSTS,INTERNAL_PREC1,INTERNAL_PREC2,REMARKS from sysibm.sysfunctions</t>
  </si>
  <si>
    <t xml:space="preserve">DB2 database table</t>
  </si>
  <si>
    <t xml:space="preserve">select name, creator, type, ctime, colcount from sysibm.systables</t>
  </si>
  <si>
    <t xml:space="preserve">DB2 database data type</t>
  </si>
  <si>
    <t xml:space="preserve">select NAME,SCHEMA,DEFINER,SOURCETYPE,SOURCESCHEMA,METATYPE,TYPEID,SOURCETYPEID,LENGTH,SCALE,CODEPAGE,CREATE_TIME,REMARKS,TYPE_DESC,ATTRCOUNT,INSTANTIABLE,WITH_FUNC_ACCESS,FINAL,INLINE_LENGTH,JARSCHEMA,JAR_ID,CLASS,SQLJ_REPRESENTATION,NATURAL_INLINE_LENGTH,ALTER_TIME,DEFINERTYPE,ARRAY_LENGTH,COLLATIONID,TYPEMODULEID,PUBLISHED,SOURCEMODULEID,VALID,ARRAYINDEXTYPEID from sysibm.sysdatatypes</t>
  </si>
  <si>
    <t xml:space="preserve">select  service_level from table(sysproc.env_get_inst_info()) as instanceinfo</t>
  </si>
  <si>
    <t xml:space="preserve">Switch</t>
  </si>
  <si>
    <t xml:space="preserve">Cisco</t>
  </si>
  <si>
    <t xml:space="preserve">Cisco </t>
  </si>
  <si>
    <t xml:space="preserve">Cisco switch basic information</t>
  </si>
  <si>
    <t xml:space="preserve">show version</t>
  </si>
  <si>
    <t xml:space="preserve">Displays the version Information.</t>
  </si>
  <si>
    <t xml:space="preserve">show module</t>
  </si>
  <si>
    <t xml:space="preserve">Displays the status.</t>
  </si>
  <si>
    <t xml:space="preserve">Cisco switch zone or vlan information</t>
  </si>
  <si>
    <t xml:space="preserve">show zone</t>
  </si>
  <si>
    <t xml:space="preserve">Displays the configured ZONE information.</t>
  </si>
  <si>
    <t xml:space="preserve">show zoneset</t>
  </si>
  <si>
    <t xml:space="preserve">Displays the configured ZONESET information:</t>
  </si>
  <si>
    <t xml:space="preserve">Cisco switch port information</t>
  </si>
  <si>
    <t xml:space="preserve">show interface brief</t>
  </si>
  <si>
    <t xml:space="preserve">Verifies that the trunk port has been enabled.</t>
  </si>
  <si>
    <t xml:space="preserve">Cisco switch HBA information</t>
  </si>
  <si>
    <t xml:space="preserve">Storage upgrade, Storage deployment</t>
  </si>
  <si>
    <t xml:space="preserve">show fcns database detail | grep -i "permanent-port-wwn (vendor)"</t>
  </si>
  <si>
    <r>
      <rPr>
        <sz val="11"/>
        <color rgb="FF000000"/>
        <rFont val="Times New Roman"/>
        <family val="1"/>
      </rPr>
      <t xml:space="preserve">Displays information about each member of each VSAN and outputs information containing the </t>
    </r>
    <r>
      <rPr>
        <sz val="11"/>
        <color rgb="FF000000"/>
        <rFont val="Arial"/>
        <family val="2"/>
      </rPr>
      <t xml:space="preserve">permanent-port-wwn (vendor) field.</t>
    </r>
  </si>
  <si>
    <t xml:space="preserve">show fcns database detail | grep -i "symbolic-node-name"</t>
  </si>
  <si>
    <r>
      <rPr>
        <sz val="11"/>
        <color rgb="FF000000"/>
        <rFont val="Times New Roman"/>
        <family val="1"/>
      </rPr>
      <t xml:space="preserve">Displays information about each member of each VSAN and outputs information containing the s</t>
    </r>
    <r>
      <rPr>
        <sz val="11"/>
        <color rgb="FF000000"/>
        <rFont val="Arial"/>
        <family val="2"/>
      </rPr>
      <t xml:space="preserve">ymbolic-node-name field.</t>
    </r>
  </si>
  <si>
    <t xml:space="preserve">show fcns database detail | grep -i "connected interface"</t>
  </si>
  <si>
    <r>
      <rPr>
        <sz val="11"/>
        <color rgb="FF000000"/>
        <rFont val="Times New Roman"/>
        <family val="1"/>
      </rPr>
      <t xml:space="preserve">Displays information about each member of each VSAN and outputs information containing the </t>
    </r>
    <r>
      <rPr>
        <sz val="11"/>
        <color rgb="FF000000"/>
        <rFont val="Arial"/>
        <family val="2"/>
      </rPr>
      <t xml:space="preserve">connected interface field.</t>
    </r>
  </si>
  <si>
    <t xml:space="preserve">show fcns database detail | grep -i "switch name (IP address)"</t>
  </si>
  <si>
    <r>
      <rPr>
        <sz val="11"/>
        <color rgb="FF000000"/>
        <rFont val="Times New Roman"/>
        <family val="1"/>
      </rPr>
      <t xml:space="preserve">Displays information about each member of each VSAN and outputs information containing the </t>
    </r>
    <r>
      <rPr>
        <sz val="11"/>
        <color rgb="FF000000"/>
        <rFont val="Arial"/>
        <family val="2"/>
      </rPr>
      <t xml:space="preserve">switch name (IP address) field.</t>
    </r>
  </si>
  <si>
    <t xml:space="preserve">show fcns database detail</t>
  </si>
  <si>
    <t xml:space="preserve">Displays information about each member of each VSAN.</t>
  </si>
  <si>
    <t xml:space="preserve">show fdmi database detail</t>
  </si>
  <si>
    <t xml:space="preserve">Switch Type</t>
  </si>
  <si>
    <t xml:space="preserve">Brocade</t>
  </si>
  <si>
    <t xml:space="preserve">10,
12,
16,
17,
18,
21,
22,
26,
27,
29,
32,
33,
34,
37,
38,
40,
41,
42,
43,
44,
45,
46,
51,
55,
58,
61,
62,
64,
66,
67,
69,
70,
71,
72,
73,
75,
76,
77,
83,
86,
87,
90,
92,
95,
96,
97,
98,
108,
109,
117,
118,
120,
121,
129,
130,
133,
148,
149,
150,
152,
156,
157,
158,
162,
165,
166,
167,
170</t>
  </si>
  <si>
    <t xml:space="preserve">Brocade switch version information</t>
  </si>
  <si>
    <t xml:space="preserve">version</t>
  </si>
  <si>
    <t xml:space="preserve">Views the version.</t>
  </si>
  <si>
    <t xml:space="preserve">Brocade switch basic information</t>
  </si>
  <si>
    <t xml:space="preserve">switchshow</t>
  </si>
  <si>
    <t xml:space="preserve">Switch name, model, status, and role.</t>
  </si>
  <si>
    <t xml:space="preserve">Brocade switch zone information</t>
  </si>
  <si>
    <t xml:space="preserve">zoneshow</t>
  </si>
  <si>
    <t xml:space="preserve">Views the zone information.</t>
  </si>
  <si>
    <t xml:space="preserve">Brocade switch port config information</t>
  </si>
  <si>
    <t xml:space="preserve">portcfgshow</t>
  </si>
  <si>
    <t xml:space="preserve">Checks whether the port is enabled.</t>
  </si>
  <si>
    <t xml:space="preserve">Brocade switch HBA information</t>
  </si>
  <si>
    <t xml:space="preserve">nsshow</t>
  </si>
  <si>
    <t xml:space="preserve">Displays all devices connected to the switch. </t>
  </si>
  <si>
    <t xml:space="preserve">fdmishow</t>
  </si>
  <si>
    <t xml:space="preserve">Displays detailed FDMI device information.</t>
  </si>
  <si>
    <t xml:space="preserve">nsshow | grep -i "Permanent Port Name"</t>
  </si>
  <si>
    <t xml:space="preserve">nsshow | grep -i "NodeSymb:"</t>
  </si>
  <si>
    <t xml:space="preserve">nsshow | grep -i "Port Index:"</t>
  </si>
  <si>
    <r>
      <rPr>
        <b val="true"/>
        <sz val="11"/>
        <rFont val="宋体"/>
        <family val="0"/>
        <charset val="134"/>
      </rPr>
      <t xml:space="preserve">Note:</t>
    </r>
    <r>
      <rPr>
        <sz val="11"/>
        <rFont val="宋体"/>
        <family val="0"/>
        <charset val="134"/>
      </rPr>
      <t xml:space="preserve"> The switch type is the value of the </t>
    </r>
    <r>
      <rPr>
        <b val="true"/>
        <sz val="11"/>
        <color rgb="FF0000FF"/>
        <rFont val="宋体"/>
        <family val="0"/>
        <charset val="134"/>
      </rPr>
      <t xml:space="preserve">switchType</t>
    </r>
    <r>
      <rPr>
        <sz val="11"/>
        <rFont val="宋体"/>
        <family val="0"/>
        <charset val="134"/>
      </rPr>
      <t xml:space="preserve"> field in the command output after </t>
    </r>
    <r>
      <rPr>
        <b val="true"/>
        <sz val="11"/>
        <color rgb="FF0000FF"/>
        <rFont val="宋体"/>
        <family val="0"/>
        <charset val="134"/>
      </rPr>
      <t xml:space="preserve">switchshow</t>
    </r>
    <r>
      <rPr>
        <sz val="11"/>
        <rFont val="宋体"/>
        <family val="0"/>
        <charset val="134"/>
      </rPr>
      <t xml:space="preserve"> is executed. For details about how to view the model of the switch, see the </t>
    </r>
    <r>
      <rPr>
        <b val="true"/>
        <sz val="11"/>
        <color rgb="FF0000FF"/>
        <rFont val="宋体"/>
        <family val="0"/>
        <charset val="134"/>
      </rPr>
      <t xml:space="preserve">switchType</t>
    </r>
    <r>
      <rPr>
        <sz val="11"/>
        <rFont val="宋体"/>
        <family val="0"/>
        <charset val="134"/>
      </rPr>
      <t xml:space="preserve"> and </t>
    </r>
    <r>
      <rPr>
        <b val="true"/>
        <sz val="11"/>
        <color rgb="FF0000FF"/>
        <rFont val="宋体"/>
        <family val="0"/>
        <charset val="134"/>
      </rPr>
      <t xml:space="preserve">model</t>
    </r>
    <r>
      <rPr>
        <sz val="11"/>
        <rFont val="宋体"/>
        <family val="0"/>
        <charset val="134"/>
      </rPr>
      <t xml:space="preserve"> tables at the Brocade official website.</t>
    </r>
  </si>
  <si>
    <t xml:space="preserve">Vendor</t>
  </si>
  <si>
    <t xml:space="preserve">Storage</t>
  </si>
  <si>
    <t xml:space="preserve">EMC</t>
  </si>
  <si>
    <t xml:space="preserve">VNX5400
VNX5300
CX600</t>
  </si>
  <si>
    <t xml:space="preserve">Emc Storage Agent info</t>
  </si>
  <si>
    <t xml:space="preserve">naviseccli -scope 0 getagent -serial</t>
  </si>
  <si>
    <t xml:space="preserve">Gets device serial number of the system.</t>
  </si>
  <si>
    <t xml:space="preserve">Emc Storage Storagegourp info</t>
  </si>
  <si>
    <t xml:space="preserve">naviseccli -Scope 0 getall -sg</t>
  </si>
  <si>
    <t xml:space="preserve">Display only information about storage groups</t>
  </si>
  <si>
    <t xml:space="preserve">Emc Storage system info</t>
  </si>
  <si>
    <t xml:space="preserve">naviseccli -Scope 0 getall</t>
  </si>
  <si>
    <t xml:space="preserve">Gets comprehensive system information</t>
  </si>
  <si>
    <t xml:space="preserve">naviseccli -Scope 0 getall -hba</t>
  </si>
  <si>
    <t xml:space="preserve">Display information about each switch,HBA and port.</t>
  </si>
  <si>
    <t xml:space="preserve">naviseccli -Scope 0 getlun -uid -capacity -name -state</t>
  </si>
  <si>
    <t xml:space="preserve">Display information about Lun.</t>
  </si>
  <si>
    <t xml:space="preserve">Vplex</t>
  </si>
  <si>
    <t xml:space="preserve">cluster summary</t>
  </si>
  <si>
    <t xml:space="preserve">Gets device version of the system.</t>
  </si>
  <si>
    <t xml:space="preserve">ls -l /clusters/cluster-*/exports/initiator-ports/</t>
  </si>
  <si>
    <t xml:space="preserve">Display only information about hosts and initiators</t>
  </si>
  <si>
    <t xml:space="preserve">ls /clusters/cluster-*/exports/storage-views/</t>
  </si>
  <si>
    <t xml:space="preserve">ls -f /clusters/cluster-*/exports/storage-views/[Storage_view_name]</t>
  </si>
  <si>
    <t xml:space="preserve">Isilon OneFS v8.1.0.2</t>
  </si>
  <si>
    <t xml:space="preserve">NAS basic configurations</t>
  </si>
  <si>
    <t xml:space="preserve">isi version</t>
  </si>
  <si>
    <t xml:space="preserve">Query the Isilon Software Version</t>
  </si>
  <si>
    <t xml:space="preserve">isi status</t>
  </si>
  <si>
    <t xml:space="preserve">Query the cluster and node status.</t>
  </si>
  <si>
    <t xml:space="preserve">isi license list --verbose</t>
  </si>
  <si>
    <t xml:space="preserve">Query License Information</t>
  </si>
  <si>
    <t xml:space="preserve">isi storagepool list --verbose</t>
  </si>
  <si>
    <t xml:space="preserve">Query the Storagepool and configuration.</t>
  </si>
  <si>
    <t xml:space="preserve">isi storagepool settings view</t>
  </si>
  <si>
    <t xml:space="preserve">isi zone zones list --verbose</t>
  </si>
  <si>
    <t xml:space="preserve">Query Zone Information (Equivalent vStore) and Domain provider Configuration</t>
  </si>
  <si>
    <t xml:space="preserve">isi quota quotas list --verbose</t>
  </si>
  <si>
    <t xml:space="preserve">Export quota configuration.</t>
  </si>
  <si>
    <t xml:space="preserve">isi smb shares list --zone=&lt;zone_name&gt; --verbose</t>
  </si>
  <si>
    <t xml:space="preserve">Export CIFS share</t>
  </si>
  <si>
    <t xml:space="preserve">isi nfs exports list --zone=&lt;zone_name&gt; --verbose</t>
  </si>
  <si>
    <t xml:space="preserve">Export NFS exports</t>
  </si>
  <si>
    <t xml:space="preserve">isi network interfaces list</t>
  </si>
  <si>
    <t xml:space="preserve">Query the network configuration.</t>
  </si>
  <si>
    <t xml:space="preserve">isi network pools list --verbose</t>
  </si>
  <si>
    <t xml:space="preserve">Query network pool and their relationship with Zones</t>
  </si>
  <si>
    <t xml:space="preserve">isi nfs settings global view</t>
  </si>
  <si>
    <t xml:space="preserve">Query the Nfs protocol configuration.</t>
  </si>
  <si>
    <t xml:space="preserve">isi nfs settings export view --zone=&lt;zone_name&gt;</t>
  </si>
  <si>
    <t xml:space="preserve">Query the NFS Protocol Configuration of a Tenant</t>
  </si>
  <si>
    <t xml:space="preserve">isi nfs settings zone view --zone=&lt;zone_name&gt;</t>
  </si>
  <si>
    <t xml:space="preserve">Query the configuration of the NFSv4 domain.</t>
  </si>
  <si>
    <t xml:space="preserve">isi nfs aliases list --zone=&lt;zone_name&gt;</t>
  </si>
  <si>
    <t xml:space="preserve">Query the NFS export alias configuration.</t>
  </si>
  <si>
    <t xml:space="preserve">isi smb settings global view</t>
  </si>
  <si>
    <t xml:space="preserve">Query the CIFS protocol configuration.</t>
  </si>
  <si>
    <t xml:space="preserve">isi smb settings shares view --zone=&lt;zone_name&gt;</t>
  </si>
  <si>
    <t xml:space="preserve">Query the tenant protocol configuration.</t>
  </si>
  <si>
    <t xml:space="preserve">isi smb shares view --zone=&lt;zone_name&gt; &lt;share_name&gt;</t>
  </si>
  <si>
    <t xml:space="preserve">Query the CIFS share permission configuration.</t>
  </si>
  <si>
    <t xml:space="preserve">Configure domain control rights</t>
  </si>
  <si>
    <t xml:space="preserve">isi auth local list --verbose</t>
  </si>
  <si>
    <t xml:space="preserve">Query the providers configuration of the local region.</t>
  </si>
  <si>
    <t xml:space="preserve">isi auth ldap list --verbose</t>
  </si>
  <si>
    <t xml:space="preserve">Query the providers configuration of the LDAP domain controller.</t>
  </si>
  <si>
    <t xml:space="preserve">isi auth ads list --verbose</t>
  </si>
  <si>
    <t xml:space="preserve">Query the AD domain controller providers configuration.</t>
  </si>
  <si>
    <t xml:space="preserve">isi auth nis list --verbose</t>
  </si>
  <si>
    <t xml:space="preserve">Query the providers configuration of the NIS domain controller.</t>
  </si>
  <si>
    <t xml:space="preserve">isi auth users list --zone=&lt;zone_name&gt; --verbose</t>
  </si>
  <si>
    <t xml:space="preserve">Query the user list.</t>
  </si>
  <si>
    <t xml:space="preserve">isi auth groups list --zone=&lt;zone_name&gt; --verbose</t>
  </si>
  <si>
    <t xml:space="preserve">Query the user group list.</t>
  </si>
  <si>
    <t xml:space="preserve">isi auth mapping list --zone=&lt;zone_name&gt;</t>
  </si>
  <si>
    <t xml:space="preserve">Query the user mapping list.</t>
  </si>
  <si>
    <t xml:space="preserve">isi auth settings acls view</t>
  </si>
  <si>
    <t xml:space="preserve">Query the ACL details and the security mode.</t>
  </si>
  <si>
    <t xml:space="preserve">isi network groupnets list --verbose</t>
  </si>
  <si>
    <t xml:space="preserve">Query the DNS configuration.</t>
  </si>
  <si>
    <t xml:space="preserve">Value-added and other agreements</t>
  </si>
  <si>
    <t xml:space="preserve">isi dedupe settings view</t>
  </si>
  <si>
    <t xml:space="preserve">Query the deduplication configuration.</t>
  </si>
  <si>
    <t xml:space="preserve">isi dedupe stats</t>
  </si>
  <si>
    <t xml:space="preserve">Query the deduplication ratio.</t>
  </si>
  <si>
    <t xml:space="preserve">isi sync jobs list --verbose</t>
  </si>
  <si>
    <t xml:space="preserve">Query a Replication Task</t>
  </si>
  <si>
    <t xml:space="preserve">isi snapshot snapshots list --verbose</t>
  </si>
  <si>
    <t xml:space="preserve">Query snapshots and scheduled tasks</t>
  </si>
  <si>
    <t xml:space="preserve">isi antivirus settings view </t>
  </si>
  <si>
    <t xml:space="preserve">Query Antivirus Configurations</t>
  </si>
  <si>
    <t xml:space="preserve">isi antivirus servers list </t>
  </si>
  <si>
    <t xml:space="preserve">Query the Antivirus Server</t>
  </si>
  <si>
    <t xml:space="preserve">isi antivirus policies list</t>
  </si>
  <si>
    <t xml:space="preserve">Query Antivirus Scanning Policies</t>
  </si>
  <si>
    <t xml:space="preserve">isi antivirus policies view &lt;policy_name&gt; </t>
  </si>
  <si>
    <t xml:space="preserve">Query the Details of an Antivirus Scan Policy</t>
  </si>
  <si>
    <t xml:space="preserve">isi ndmp settings global view</t>
  </si>
  <si>
    <t xml:space="preserve">Query NDMP Configurations</t>
  </si>
  <si>
    <t xml:space="preserve">isi ndmp settings variables list</t>
  </si>
  <si>
    <t xml:space="preserve">Query NDMP Configuration Parameters</t>
  </si>
  <si>
    <t xml:space="preserve">isi worm domains list --verbose</t>
  </si>
  <si>
    <t xml:space="preserve">Query a WORM Domain</t>
  </si>
  <si>
    <t xml:space="preserve">isi ftp view</t>
  </si>
  <si>
    <t xml:space="preserve">Query the FTP configuration.</t>
  </si>
  <si>
    <t xml:space="preserve">isi http view</t>
  </si>
  <si>
    <t xml:space="preserve">Query the HTTP configuration.</t>
  </si>
  <si>
    <t xml:space="preserve">isi hdfs settings view</t>
  </si>
  <si>
    <t xml:space="preserve">Query HDFS Configurations</t>
  </si>
  <si>
    <t xml:space="preserve">isi swift accounts list --verbose</t>
  </si>
  <si>
    <t xml:space="preserve">Query the SWIFT configuration.</t>
  </si>
  <si>
    <t xml:space="preserve">isi tape list</t>
  </si>
  <si>
    <t xml:space="preserve">Query the TAPE Media configuration.</t>
  </si>
  <si>
    <t xml:space="preserve">isi audit settings global view </t>
  </si>
  <si>
    <t xml:space="preserve">Query the global configuration of the audit log.</t>
  </si>
  <si>
    <t xml:space="preserve">isi audit settings view --zone=&lt;zone_name&gt;</t>
  </si>
  <si>
    <t xml:space="preserve">Query the sampling rules of the audit log protocol.</t>
  </si>
  <si>
    <t xml:space="preserve">isi audit progress global view</t>
  </si>
  <si>
    <t xml:space="preserve">Query the audit log Time</t>
  </si>
  <si>
    <t xml:space="preserve">HP</t>
  </si>
  <si>
    <t xml:space="preserve">HP_3Par7200</t>
  </si>
  <si>
    <t xml:space="preserve">HP Storage host info</t>
  </si>
  <si>
    <t xml:space="preserve">showhost -d</t>
  </si>
  <si>
    <t xml:space="preserve">Shows a detailed listing of host and path information.</t>
  </si>
  <si>
    <t xml:space="preserve">showhostset</t>
  </si>
  <si>
    <t xml:space="preserve">Lists the host sets defined on the storage system and their members.</t>
  </si>
  <si>
    <t xml:space="preserve">HP Storage system info</t>
  </si>
  <si>
    <t xml:space="preserve">showsys -d</t>
  </si>
  <si>
    <t xml:space="preserve">Specifies that more detailed information about the system is displayed.</t>
  </si>
  <si>
    <t xml:space="preserve">showversion</t>
  </si>
  <si>
    <t xml:space="preserve">Displays information about the storage server software. Use this
command to determine if the storage system is using the latest software version.</t>
  </si>
  <si>
    <t xml:space="preserve">showeeprom</t>
  </si>
  <si>
    <t xml:space="preserve">displays node EEPROM log information.</t>
  </si>
  <si>
    <t xml:space="preserve">HP Storage Vlun info</t>
  </si>
  <si>
    <t xml:space="preserve">showvlun -lvw</t>
  </si>
  <si>
    <t xml:space="preserve">Shows the WWN of the virtual volume associated with the VLUN.</t>
  </si>
  <si>
    <t xml:space="preserve">HP Storage Virtual Volumes info</t>
  </si>
  <si>
    <t xml:space="preserve">showvv -showcols Id,Name,State,VSize_MB,VV_WWN</t>
  </si>
  <si>
    <t xml:space="preserve">Displays some information(Id,Name,State,Vsize_MB,VV_WWN) about all Virtual Volumes (VVs) or a specific VV in
a system.</t>
  </si>
  <si>
    <t xml:space="preserve">showvvset</t>
  </si>
  <si>
    <t xml:space="preserve">Lists the Virtual Volume(VV) sets defined on the HPE 3PAR storage
system and their members.</t>
  </si>
  <si>
    <t xml:space="preserve">IBM</t>
  </si>
  <si>
    <t xml:space="preserve">SVC/V7000</t>
  </si>
  <si>
    <t xml:space="preserve">IBM Storage host info</t>
  </si>
  <si>
    <t xml:space="preserve">lshost -delim :  Host_ID</t>
  </si>
  <si>
    <t xml:space="preserve">Shows a detailed list of host information.</t>
  </si>
  <si>
    <t xml:space="preserve">IBM Storage system info</t>
  </si>
  <si>
    <t xml:space="preserve">lssystem -delim :</t>
  </si>
  <si>
    <t xml:space="preserve">Shows storage system information.</t>
  </si>
  <si>
    <t xml:space="preserve">sainfo lsservicestatus -delim : |grep product_mtm</t>
  </si>
  <si>
    <t xml:space="preserve">Shows storage device model.</t>
  </si>
  <si>
    <t xml:space="preserve">IBM Storage Vlun info</t>
  </si>
  <si>
    <t xml:space="preserve">lshostvdiskmap -delim :</t>
  </si>
  <si>
    <t xml:space="preserve">Shows a detailed list of Vlun information.</t>
  </si>
  <si>
    <t xml:space="preserve">lsvdisk -delim :</t>
  </si>
  <si>
    <t xml:space="preserve">Shows virtual volume capacity.</t>
  </si>
  <si>
    <t xml:space="preserve">Huawei</t>
  </si>
  <si>
    <t xml:space="preserve">OceanStor S Series
OceanStor T Series (V100RxxxCxx)
OceanStor Sx900 Series</t>
  </si>
  <si>
    <t xml:space="preserve">Huawei storage host information</t>
  </si>
  <si>
    <t xml:space="preserve">showhostgroup</t>
  </si>
  <si>
    <t xml:space="preserve">Displays information about all host groups.</t>
  </si>
  <si>
    <t xml:space="preserve">showhost -group {host_group_id}</t>
  </si>
  <si>
    <t xml:space="preserve">Displays information about hosts in a host group.</t>
  </si>
  <si>
    <t xml:space="preserve">showhostport -host {host_id}</t>
  </si>
  <si>
    <t xml:space="preserve">Displays initiator information on a host.</t>
  </si>
  <si>
    <t xml:space="preserve">Huawei storage LUN information</t>
  </si>
  <si>
    <t xml:space="preserve">showhostmap</t>
  </si>
  <si>
    <t xml:space="preserve">Displays all LUN mapping information of the storage system.</t>
  </si>
  <si>
    <t xml:space="preserve">showlun</t>
  </si>
  <si>
    <t xml:space="preserve">Displays information about all LUNs.</t>
  </si>
  <si>
    <t xml:space="preserve">Huawei storage system information</t>
  </si>
  <si>
    <t xml:space="preserve">showsys</t>
  </si>
  <si>
    <t xml:space="preserve">Displaying Storage System Information</t>
  </si>
  <si>
    <t xml:space="preserve">OceanStor T Series (V200RxxxCxx)
OceanStor 18000 Series
OceanStor V3 Series
OceanStor V5 Series
OceanStor Dorado V3 Series</t>
  </si>
  <si>
    <t xml:space="preserve">show mapping_view general</t>
  </si>
  <si>
    <t xml:space="preserve">Displays information about all mapping views.</t>
  </si>
  <si>
    <t xml:space="preserve">show mapping_view host_group mapping_view_id={mapping_view_id}</t>
  </si>
  <si>
    <t xml:space="preserve">Displays host group information in the mapping view.</t>
  </si>
  <si>
    <t xml:space="preserve">show host_group host host_group_id={host_group_id}</t>
  </si>
  <si>
    <t xml:space="preserve">show initiator initiator_type=FC</t>
  </si>
  <si>
    <t xml:space="preserve">Displays information about all FC initiators connected to the storage device.</t>
  </si>
  <si>
    <t xml:space="preserve">show initiator initiator_type=iSCSI</t>
  </si>
  <si>
    <t xml:space="preserve">Displays information about all iSCSI initiators connected to the storage device.</t>
  </si>
  <si>
    <t xml:space="preserve">show mapping_view lun_group mapping_view_id={mapping_view_id}</t>
  </si>
  <si>
    <t xml:space="preserve">Display LUN group information in the mapping view.</t>
  </si>
  <si>
    <t xml:space="preserve">show lun_group lun lun_group_id={lun_group_id}</t>
  </si>
  <si>
    <t xml:space="preserve">Displaying LUN information in a LUN Group.</t>
  </si>
  <si>
    <t xml:space="preserve">show system general</t>
  </si>
  <si>
    <t xml:space="preserve">Displaying storage system information.</t>
  </si>
  <si>
    <t xml:space="preserve">OceanStor Series(Not V Series)
OceanStor Dorado V6 Series</t>
  </si>
  <si>
    <t xml:space="preserve">show mapping general</t>
  </si>
  <si>
    <t xml:space="preserve">show lun general mapping_view_id={mapping_view_id}</t>
  </si>
  <si>
    <t xml:space="preserve">Display LUN information in the mapping view.</t>
  </si>
  <si>
    <t xml:space="preserve">OceanStor V3/V5 Series</t>
  </si>
  <si>
    <t xml:space="preserve">1 Common Commands</t>
  </si>
  <si>
    <t xml:space="preserve">change user_mode current_mode user_mode=developer</t>
  </si>
  <si>
    <t xml:space="preserve">Switching from user mode t</t>
  </si>
  <si>
    <t xml:space="preserve">change vstore view id={vstore_id}</t>
  </si>
  <si>
    <t xml:space="preserve">Switch to the vstore with</t>
  </si>
  <si>
    <t xml:space="preserve">2 Vstore information</t>
  </si>
  <si>
    <t xml:space="preserve">admin:/&gt;show vstore</t>
  </si>
  <si>
    <t xml:space="preserve">Displays information of all vstores except admin vstore</t>
  </si>
  <si>
    <t xml:space="preserve">3.1 Logical port information</t>
  </si>
  <si>
    <t xml:space="preserve">admin:/&gt;show logical_port general</t>
  </si>
  <si>
    <t xml:space="preserve">Displays information about logical ports of all vstores.</t>
  </si>
  <si>
    <t xml:space="preserve">admin:/&gt;show logical_port general logical_port_name={name}</t>
  </si>
  <si>
    <t xml:space="preserve">Displays the configuration based on the lo</t>
  </si>
  <si>
    <t xml:space="preserve">3.2 DNS service information</t>
  </si>
  <si>
    <t xml:space="preserve">admin:/&gt;show domain dns</t>
  </si>
  <si>
    <t xml:space="preserve">admin:/&gt; is executed in the admin vstore.</t>
  </si>
  <si>
    <t xml:space="preserve">admin@vStore001:/&gt;show domain dns</t>
  </si>
  <si>
    <t xml:space="preserve">admin@XXX:/&gt; is executed in the XXX vstore.</t>
  </si>
  <si>
    <t xml:space="preserve">3.3 AD domain information</t>
  </si>
  <si>
    <t xml:space="preserve">admin:/&gt;show domain ad</t>
  </si>
  <si>
    <t xml:space="preserve">admin:/&gt;show domain ad_prefdc</t>
  </si>
  <si>
    <t xml:space="preserve">admin@vStore001:/&gt;show domain ad</t>
  </si>
  <si>
    <t xml:space="preserve">admin@vStore001:/&gt;show domain ad_prefdc</t>
  </si>
  <si>
    <t xml:space="preserve">3.4 LDAP domain information</t>
  </si>
  <si>
    <t xml:space="preserve">admin:/&gt;show domain ldap</t>
  </si>
  <si>
    <t xml:space="preserve">admin:/&gt;show domain ldap_schema</t>
  </si>
  <si>
    <t xml:space="preserve">admin@vStore001:/&gt;show domain ldap</t>
  </si>
  <si>
    <t xml:space="preserve">admin@vStore001:/&gt;show domain ldap_schema</t>
  </si>
  <si>
    <t xml:space="preserve">3.5 NIS domain information</t>
  </si>
  <si>
    <t xml:space="preserve">admin:/&gt;show domain nis</t>
  </si>
  <si>
    <t xml:space="preserve">admin @vStore001:/&gt;show domain nis</t>
  </si>
  <si>
    <t xml:space="preserve">3.6 dns_zone information</t>
  </si>
  <si>
    <t xml:space="preserve">admin:/&gt;show dns_zone general</t>
  </si>
  <si>
    <t xml:space="preserve">4 NFS service conf info</t>
  </si>
  <si>
    <t xml:space="preserve">admin:/&gt;show common_config nfs</t>
  </si>
  <si>
    <t xml:space="preserve">Run this command only in the admin vstore</t>
  </si>
  <si>
    <t xml:space="preserve">admin:/&gt;show service nfs</t>
  </si>
  <si>
    <t xml:space="preserve">developer:/&gt;show service nfs_config</t>
  </si>
  <si>
    <t xml:space="preserve">developer:/&gt; is executed in admin developer mode</t>
  </si>
  <si>
    <t xml:space="preserve">developer:/&gt;show nfs reserve_bit</t>
  </si>
  <si>
    <t xml:space="preserve">developer:/&gt;show nfs long_filename_support</t>
  </si>
  <si>
    <t xml:space="preserve">admin@vStore001:/&gt;show service nfs</t>
  </si>
  <si>
    <t xml:space="preserve">developer@vStore001:/&gt;show service nfs_config</t>
  </si>
  <si>
    <t xml:space="preserve">developer:/&gt; is executed in XXX developer mode</t>
  </si>
  <si>
    <t xml:space="preserve">5 CIFS service conf info</t>
  </si>
  <si>
    <t xml:space="preserve">admin:/&gt;show common_config cifs</t>
  </si>
  <si>
    <t xml:space="preserve">developer:/&gt;show service cifs</t>
  </si>
  <si>
    <t xml:space="preserve">developer:/&gt; show service cifs_config</t>
  </si>
  <si>
    <t xml:space="preserve">admin:/&gt;show sid_mapping_config </t>
  </si>
  <si>
    <t xml:space="preserve">admin:/&gt;show sid_mapping_rule general</t>
  </si>
  <si>
    <t xml:space="preserve">developer:/&gt;show cifs reserve_bit</t>
  </si>
  <si>
    <t xml:space="preserve">developer:/&gt;show cifs reserve_bit tenantid={vstore_id}</t>
  </si>
  <si>
    <t xml:space="preserve">the tanantid of admin vstore is 0</t>
  </si>
  <si>
    <t xml:space="preserve">developer@vStore001:/&gt;show service cifs</t>
  </si>
  <si>
    <t xml:space="preserve">developer@vStore001:/&gt;show service cifs_config</t>
  </si>
  <si>
    <t xml:space="preserve">admin@vStore001:/&gt;show sid_mapping_config</t>
  </si>
  <si>
    <t xml:space="preserve">admin@vStore001:/&gt;show sid_mapping_rule general</t>
  </si>
  <si>
    <t xml:space="preserve">6 File_system information</t>
  </si>
  <si>
    <t xml:space="preserve">admin:/&gt;show file_system general</t>
  </si>
  <si>
    <t xml:space="preserve">Displays ths file_system info</t>
  </si>
  <si>
    <t xml:space="preserve">admin:/&gt;show file_system general file_system_id={file_system_id}</t>
  </si>
  <si>
    <t xml:space="preserve">Displays the file_system configuration based on the file_system_id</t>
  </si>
  <si>
    <t xml:space="preserve">admin:/&gt;show file_system worm file_system_id={file_system_id}</t>
  </si>
  <si>
    <t xml:space="preserve">Displays worm the file_system configuration based on the file_system_id</t>
  </si>
  <si>
    <t xml:space="preserve">admin:/&gt;show file_system_analysis file_system_id={file_system_id}</t>
  </si>
  <si>
    <t xml:space="preserve">Displays the file_system analysis information based on the file_system_id</t>
  </si>
  <si>
    <t xml:space="preserve">7 Qtree info and quota info</t>
  </si>
  <si>
    <t xml:space="preserve">admin:/&gt;show quota_tree general file_system_id={file_system_id}</t>
  </si>
  <si>
    <t xml:space="preserve">Dispalys quota_tree information based on the file_system_id</t>
  </si>
  <si>
    <t xml:space="preserve">admin:/&gt;show quota general file_system_id={file_system_id}</t>
  </si>
  <si>
    <t xml:space="preserve">Dispalys quota information based on the file_system_id</t>
  </si>
  <si>
    <t xml:space="preserve">8 NFS share information</t>
  </si>
  <si>
    <t xml:space="preserve">admin:/&gt;show share nfs </t>
  </si>
  <si>
    <t xml:space="preserve">Displays nfs share information</t>
  </si>
  <si>
    <t xml:space="preserve">admin:/&gt;show share_permission nfs</t>
  </si>
  <si>
    <t xml:space="preserve">Dispalys NFS share permission</t>
  </si>
  <si>
    <t xml:space="preserve">admin:/&gt;show share_permission nfs share_permission_id={share_permission_id}</t>
  </si>
  <si>
    <t xml:space="preserve">Displays NFS share_permission based on share_permission_id</t>
  </si>
  <si>
    <t xml:space="preserve">admin@vStore001:/&gt;show share nfs</t>
  </si>
  <si>
    <t xml:space="preserve">admin@vStore001:/&gt;show share_permission nfs</t>
  </si>
  <si>
    <t xml:space="preserve">admin@vStore001:/&gt;show share_permission nfs share_permission_id={share_permission_id}</t>
  </si>
  <si>
    <t xml:space="preserve">9 CIFS share information</t>
  </si>
  <si>
    <t xml:space="preserve">admin:/&gt; show share cifs share_type=all </t>
  </si>
  <si>
    <t xml:space="preserve">developer:/&gt;show share cifs share_id={cifs_share_id}</t>
  </si>
  <si>
    <t xml:space="preserve">admin:/&gt;show share_permission cifs</t>
  </si>
  <si>
    <t xml:space="preserve">admin:/&gt;show share_ip_control cifs</t>
  </si>
  <si>
    <t xml:space="preserve">admin:/&gt;show file_extension_filter cifs    </t>
  </si>
  <si>
    <t xml:space="preserve">admin:/&gt;show share_homedir_rule cifs</t>
  </si>
  <si>
    <t xml:space="preserve">admin@vStore001:/&gt; show share cifs share_type=all</t>
  </si>
  <si>
    <t xml:space="preserve">admin@vStore001:/&gt;show share cifs share_id={cifs_share_id}</t>
  </si>
  <si>
    <t xml:space="preserve">admin@vStore001:/&gt;show share_permission cifs</t>
  </si>
  <si>
    <t xml:space="preserve">admin@vStore001:/&gt;show share_ip_control cifs</t>
  </si>
  <si>
    <t xml:space="preserve">admin@vStore001:/&gt;show file_extension_filter cifs</t>
  </si>
  <si>
    <t xml:space="preserve">admin@vStore001:/&gt;show share_homedir_rule cifs</t>
  </si>
  <si>
    <t xml:space="preserve">10.1 Resource user information</t>
  </si>
  <si>
    <t xml:space="preserve">admin/&gt;show resource_user general</t>
  </si>
  <si>
    <t xml:space="preserve">admin&gt;show resource_user general user_id={user_id}</t>
  </si>
  <si>
    <t xml:space="preserve">admin:/&gt;show resource_user safe_strategy</t>
  </si>
  <si>
    <t xml:space="preserve">admin@vStore001:/&gt;show resource_user general</t>
  </si>
  <si>
    <t xml:space="preserve">admin@vStore001:/&gt;show resource_user general user_id={user_id}</t>
  </si>
  <si>
    <t xml:space="preserve">admin@vStore001:/&gt;show resource_user safe_strategy</t>
  </si>
  <si>
    <t xml:space="preserve">10.2 Resource group information</t>
  </si>
  <si>
    <t xml:space="preserve">admin/&gt;show resource_group general</t>
  </si>
  <si>
    <t xml:space="preserve">admin/&gt;show resource_group general group_id={group_id}</t>
  </si>
  <si>
    <t xml:space="preserve">admin:/&gt;show resource_group ad_group group_id={group_id}</t>
  </si>
  <si>
    <t xml:space="preserve">admin:/&gt;show resource_group ad_user group_id={group_id}</t>
  </si>
  <si>
    <t xml:space="preserve">admin@vStore001:/&gt;show resource_group general</t>
  </si>
  <si>
    <t xml:space="preserve">admin@vStore001:/&gt;show resource_group general group_id={group_id}</t>
  </si>
  <si>
    <t xml:space="preserve">admin@vStore001:/&gt;show resource_group ad_group group_id={group_id}</t>
  </si>
  <si>
    <t xml:space="preserve">admin@vStore001:/&gt;show resource_group ad_user group_id={group_id}</t>
  </si>
  <si>
    <t xml:space="preserve">10.3 User mapping information</t>
  </si>
  <si>
    <t xml:space="preserve">admin:/&gt;show identity_mapping config</t>
  </si>
  <si>
    <t xml:space="preserve">admin:/&gt;show identity_mapping rule</t>
  </si>
  <si>
    <t xml:space="preserve">admin@vStore001:/&gt;show identity_mapping config</t>
  </si>
  <si>
    <t xml:space="preserve">admin@vStore001:/&gt;show identity_mapping rule</t>
  </si>
  <si>
    <t xml:space="preserve">11.1 System information</t>
  </si>
  <si>
    <t xml:space="preserve">admin:/&gt;show system general </t>
  </si>
  <si>
    <t xml:space="preserve">admin:/&gt;show system ntp</t>
  </si>
  <si>
    <t xml:space="preserve">developer:/&gt;show system timezone</t>
  </si>
  <si>
    <t xml:space="preserve">11.2 Snapshot information</t>
  </si>
  <si>
    <t xml:space="preserve">admin:/&gt;show fs_snapshot general file_system_id={file_system_id}</t>
  </si>
  <si>
    <t xml:space="preserve">admin:/&gt;show fs_snapshot schedule</t>
  </si>
  <si>
    <t xml:space="preserve">admin:/&gt;show fs_snapshot schedule schedule_id={schedule_id}</t>
  </si>
  <si>
    <t xml:space="preserve">11.3 Hyper_metro information</t>
  </si>
  <si>
    <t xml:space="preserve">admin:/&gt;show hyper_metro_pair general</t>
  </si>
  <si>
    <t xml:space="preserve">admin:/&gt;show hyper_metro_pair general pair_id={pair_id}</t>
  </si>
  <si>
    <t xml:space="preserve">admin:/&gt;show hyper_metro_vstore_pair general</t>
  </si>
  <si>
    <t xml:space="preserve">admin:/&gt;show hyper_metro_vstore_pair general pair_id={pair_id}</t>
  </si>
  <si>
    <t xml:space="preserve">admin:/&gt;show hyper_metro_domain general</t>
  </si>
  <si>
    <t xml:space="preserve">admin:/&gt;show hyper_metro_domain general domain_id={domain_id}</t>
  </si>
  <si>
    <t xml:space="preserve">11.4 Remote replication information</t>
  </si>
  <si>
    <t xml:space="preserve">admin:/&gt;show remote_replication unified list_type=fs </t>
  </si>
  <si>
    <t xml:space="preserve">admin:/&gt;show remote_replication unified remote_replication_id={remote_replication_id}</t>
  </si>
  <si>
    <t xml:space="preserve">admin:/&gt;show remote_replication_vstore general </t>
  </si>
  <si>
    <t xml:space="preserve">admin:/&gt;show remote_replication_vstore general vstore_paid_id={vstore_pair_id}</t>
  </si>
  <si>
    <t xml:space="preserve">admin:/&gt;show remote_device general</t>
  </si>
  <si>
    <t xml:space="preserve">admin:/&gt;show fs_clone general file_system_id={file_system_id}</t>
  </si>
  <si>
    <t xml:space="preserve">11.5 Clone</t>
  </si>
  <si>
    <t xml:space="preserve">developer:/&gt;show fs_clone split file_system_id={file_system_id}</t>
  </si>
  <si>
    <t xml:space="preserve">11.6 Hypervault</t>
  </si>
  <si>
    <t xml:space="preserve">admin:/&gt;show hypervault general</t>
  </si>
  <si>
    <t xml:space="preserve">admin:/&gt;show hypervault general  hypervault_id={hypervault_id}</t>
  </si>
  <si>
    <t xml:space="preserve">admin:/&gt;show hypervault_policy general</t>
  </si>
  <si>
    <t xml:space="preserve">admin:/&gt;show hypervault_policy general policy_id={policy_id}</t>
  </si>
  <si>
    <t xml:space="preserve">11.7 Audit_strategy </t>
  </si>
  <si>
    <t xml:space="preserve">admin:/&gt;show audit_strategy service_type=NAS</t>
  </si>
  <si>
    <t xml:space="preserve">11.8 Antivirus</t>
  </si>
  <si>
    <t xml:space="preserve">admin:/&gt;show antivirus config</t>
  </si>
  <si>
    <t xml:space="preserve">admin:/&gt;show antivirus statistic</t>
  </si>
  <si>
    <t xml:space="preserve">admin:/&gt;show antivirus_scan policy</t>
  </si>
  <si>
    <t xml:space="preserve">admin:/&gt;show antivirus_server general</t>
  </si>
  <si>
    <t xml:space="preserve">admin:/&gt;show on_access_scan general</t>
  </si>
  <si>
    <t xml:space="preserve">11.9 FTP and HTTP</t>
  </si>
  <si>
    <t xml:space="preserve">admin:/&gt;show service ftp</t>
  </si>
  <si>
    <t xml:space="preserve">admin:/&gt;show service http</t>
  </si>
  <si>
    <t xml:space="preserve">11.10 NDMP Service</t>
  </si>
  <si>
    <t xml:space="preserve">admin:/&gt;show service ndmp_tape</t>
  </si>
  <si>
    <t xml:space="preserve">developer:/&gt;show service ndmp</t>
  </si>
  <si>
    <t xml:space="preserve">NetApp</t>
  </si>
  <si>
    <t xml:space="preserve">FAS Series (7-Mode)</t>
  </si>
  <si>
    <t xml:space="preserve">NetApp Storage Information</t>
  </si>
  <si>
    <t xml:space="preserve">Shows device version.</t>
  </si>
  <si>
    <t xml:space="preserve">system show -instance</t>
  </si>
  <si>
    <t xml:space="preserve">lun mapping show</t>
  </si>
  <si>
    <t xml:space="preserve">Shows all mapping views.</t>
  </si>
  <si>
    <t xml:space="preserve">lun show -v</t>
  </si>
  <si>
    <t xml:space="preserve">Shows a detailed list of lun information.</t>
  </si>
  <si>
    <t xml:space="preserve">lun igroup show -v</t>
  </si>
  <si>
    <t xml:space="preserve">config</t>
  </si>
  <si>
    <t xml:space="preserve">ifgrp</t>
  </si>
  <si>
    <t xml:space="preserve">ifgrp status</t>
  </si>
  <si>
    <t xml:space="preserve">Shows the igroup status information</t>
  </si>
  <si>
    <t xml:space="preserve">opt_nfs</t>
  </si>
  <si>
    <t xml:space="preserve">options nfs</t>
  </si>
  <si>
    <t xml:space="preserve">Shows NFS protocol development configuration, including nfsv3, nfsv4, nfsv4 acl</t>
  </si>
  <si>
    <t xml:space="preserve">Shows version information</t>
  </si>
  <si>
    <t xml:space="preserve">exportfs</t>
  </si>
  <si>
    <t xml:space="preserve">Shows all exported file system paths</t>
  </si>
  <si>
    <t xml:space="preserve">vscan</t>
  </si>
  <si>
    <t xml:space="preserve">Shows vscan setting and provides summary information about scan requests</t>
  </si>
  <si>
    <t xml:space="preserve">vol</t>
  </si>
  <si>
    <t xml:space="preserve">vol status</t>
  </si>
  <si>
    <t xml:space="preserve">Shows the status of all volumes on the filter</t>
  </si>
  <si>
    <t xml:space="preserve">vol status -v</t>
  </si>
  <si>
    <t xml:space="preserve">Shows the state of all per-volume options and information about each plex and RAID group within the volume containing aggregate</t>
  </si>
  <si>
    <t xml:space="preserve">vol status -l</t>
  </si>
  <si>
    <t xml:space="preserve">Shows Collects,for each volume on a filter,the name of the volumes,the language code,and language being used by the volumes</t>
  </si>
  <si>
    <t xml:space="preserve">vol status -s</t>
  </si>
  <si>
    <t xml:space="preserve">Shows a list of the spare of disks on the system</t>
  </si>
  <si>
    <t xml:space="preserve">Shows the network interface information</t>
  </si>
  <si>
    <t xml:space="preserve">cifs</t>
  </si>
  <si>
    <t xml:space="preserve">cifs domaininfo</t>
  </si>
  <si>
    <t xml:space="preserve">Shows CIFS Domain information</t>
  </si>
  <si>
    <t xml:space="preserve">cifs homedir</t>
  </si>
  <si>
    <t xml:space="preserve">Shows CIFS home directory paths</t>
  </si>
  <si>
    <t xml:space="preserve">cifs shares</t>
  </si>
  <si>
    <t xml:space="preserve">Shows the CIFS exports</t>
  </si>
  <si>
    <t xml:space="preserve">cifs stat</t>
  </si>
  <si>
    <t xml:space="preserve">Shows counts and percentages of all CIFS operations as well as a number of internal statistics information</t>
  </si>
  <si>
    <t xml:space="preserve">ndmpd</t>
  </si>
  <si>
    <t xml:space="preserve">ndmpd status</t>
  </si>
  <si>
    <t xml:space="preserve">Shows the current state of NDMP service</t>
  </si>
  <si>
    <t xml:space="preserve">nfs</t>
  </si>
  <si>
    <t xml:space="preserve">nfs stat</t>
  </si>
  <si>
    <t xml:space="preserve">Shows information about NFS(Network File System) and RPC(Remote Procedure Call) for filter</t>
  </si>
  <si>
    <t xml:space="preserve">snap</t>
  </si>
  <si>
    <t xml:space="preserve">snap list -A</t>
  </si>
  <si>
    <t xml:space="preserve">Shows a single line of information for each snapshot,except %/used and %/total</t>
  </si>
  <si>
    <t xml:space="preserve">snap list -V</t>
  </si>
  <si>
    <t xml:space="preserve">Shows the snapshot information of volume</t>
  </si>
  <si>
    <t xml:space="preserve">snap list -n</t>
  </si>
  <si>
    <t xml:space="preserve">Shows the single line information of snapshot</t>
  </si>
  <si>
    <t xml:space="preserve">snap list -l</t>
  </si>
  <si>
    <t xml:space="preserve">Shows the date the snapshot was taken along with the SnapLok retention date for the snapshot</t>
  </si>
  <si>
    <t xml:space="preserve">snap list -b</t>
  </si>
  <si>
    <t xml:space="preserve">Shows the owner information of busy snapshot</t>
  </si>
  <si>
    <t xml:space="preserve">snap list -o</t>
  </si>
  <si>
    <t xml:space="preserve">Shows all qtrees information</t>
  </si>
  <si>
    <t xml:space="preserve">snap list -q</t>
  </si>
  <si>
    <t xml:space="preserve">Shows the snapshot information of all volumes</t>
  </si>
  <si>
    <t xml:space="preserve">license</t>
  </si>
  <si>
    <t xml:space="preserve">Shows the current list of licenced services,their code,the type of license</t>
  </si>
  <si>
    <t xml:space="preserve">sysconfig</t>
  </si>
  <si>
    <t xml:space="preserve">sysconfig -A</t>
  </si>
  <si>
    <t xml:space="preserve">Collects the report of configuration errors,disk drives,media changers,RAID details,tap devices,and aggregate details</t>
  </si>
  <si>
    <t xml:space="preserve">vfiler</t>
  </si>
  <si>
    <t xml:space="preserve">vfiler status</t>
  </si>
  <si>
    <t xml:space="preserve">Shows the running/stopped status of the matching vfiler(s)</t>
  </si>
  <si>
    <t xml:space="preserve">aggr</t>
  </si>
  <si>
    <t xml:space="preserve">aggr status -v</t>
  </si>
  <si>
    <t xml:space="preserve">Shows the date and time at which the last full scrub completed along with the current status on the named aggregate,plex,or group;all RAID groups</t>
  </si>
  <si>
    <t xml:space="preserve">aggr show_space</t>
  </si>
  <si>
    <t xml:space="preserve">Shows the space usage in an aggregate</t>
  </si>
  <si>
    <t xml:space="preserve">disk</t>
  </si>
  <si>
    <t xml:space="preserve">disk show</t>
  </si>
  <si>
    <t xml:space="preserve">Shows the ownership of the disks</t>
  </si>
  <si>
    <t xml:space="preserve">df</t>
  </si>
  <si>
    <t xml:space="preserve">Shows statistics about the amount of free disk space on a filter</t>
  </si>
  <si>
    <t xml:space="preserve">df -S</t>
  </si>
  <si>
    <t xml:space="preserve">Shows the filesystem space saving information</t>
  </si>
  <si>
    <t xml:space="preserve">Shows statistics on the number of free  inodes</t>
  </si>
  <si>
    <t xml:space="preserve">environment</t>
  </si>
  <si>
    <t xml:space="preserve">environment status</t>
  </si>
  <si>
    <t xml:space="preserve">Shows all available environment  information</t>
  </si>
  <si>
    <t xml:space="preserve">dns</t>
  </si>
  <si>
    <t xml:space="preserve">dns info</t>
  </si>
  <si>
    <t xml:space="preserve">Shows DNS information</t>
  </si>
  <si>
    <t xml:space="preserve">quota</t>
  </si>
  <si>
    <t xml:space="preserve">quota status</t>
  </si>
  <si>
    <t xml:space="preserve">Shows the quota status for the specified volume</t>
  </si>
  <si>
    <t xml:space="preserve">quota report</t>
  </si>
  <si>
    <t xml:space="preserve">Shows the current file and space consumption for group with a quota and for each qree</t>
  </si>
  <si>
    <t xml:space="preserve">qtree</t>
  </si>
  <si>
    <t xml:space="preserve">qtree status</t>
  </si>
  <si>
    <t xml:space="preserve">Shows the attributes of all quota trees for volume name on the filter</t>
  </si>
  <si>
    <t xml:space="preserve">lun</t>
  </si>
  <si>
    <t xml:space="preserve">lun show</t>
  </si>
  <si>
    <t xml:space="preserve">Shows the status of class of luns</t>
  </si>
  <si>
    <t xml:space="preserve">Shows the status of class of luns,and additional information</t>
  </si>
  <si>
    <t xml:space="preserve">lun show -m</t>
  </si>
  <si>
    <t xml:space="preserve">Shows the status of class of luns,and lun_path to initiator_group mapping</t>
  </si>
  <si>
    <t xml:space="preserve">lun show -c</t>
  </si>
  <si>
    <t xml:space="preserve">Shows the status of class of luns,and lun cloning status</t>
  </si>
  <si>
    <t xml:space="preserve">storage</t>
  </si>
  <si>
    <t xml:space="preserve">storage show acp</t>
  </si>
  <si>
    <t xml:space="preserve">Shows status and statistics for Alternate Control path(ACP) administrator</t>
  </si>
  <si>
    <t xml:space="preserve">storage show adapter</t>
  </si>
  <si>
    <t xml:space="preserve">Shows information about all adapters</t>
  </si>
  <si>
    <t xml:space="preserve">storage show</t>
  </si>
  <si>
    <t xml:space="preserve">Shows information about storage components of system</t>
  </si>
  <si>
    <t xml:space="preserve">storage array show</t>
  </si>
  <si>
    <t xml:space="preserve">Shows array profile records information</t>
  </si>
  <si>
    <t xml:space="preserve">storage array show-ports</t>
  </si>
  <si>
    <t xml:space="preserve">Shows information about all target ports known to the controller</t>
  </si>
  <si>
    <t xml:space="preserve">storage array show-config</t>
  </si>
  <si>
    <t xml:space="preserve">Shows information about the connectivity to SAN-attached storage arrays</t>
  </si>
  <si>
    <t xml:space="preserve">storage show shelf</t>
  </si>
  <si>
    <t xml:space="preserve">Shows shelf module statistics for shelves with SAS or ESH,ESH2,orESH4 modules</t>
  </si>
  <si>
    <t xml:space="preserve">sis</t>
  </si>
  <si>
    <t xml:space="preserve">sis status</t>
  </si>
  <si>
    <t xml:space="preserve">Shows the status of SIS volumes</t>
  </si>
  <si>
    <t xml:space="preserve">sis status -l</t>
  </si>
  <si>
    <t xml:space="preserve">Shows the detail status of SIS volumes</t>
  </si>
  <si>
    <t xml:space="preserve">sis config</t>
  </si>
  <si>
    <t xml:space="preserve">Shows setup,modify,and retrieve the schedule or the options of a SIS volumes</t>
  </si>
  <si>
    <t xml:space="preserve">useradmin</t>
  </si>
  <si>
    <t xml:space="preserve">useradmin user list</t>
  </si>
  <si>
    <t xml:space="preserve">Shows information about all non_root users</t>
  </si>
  <si>
    <t xml:space="preserve">useradmin group list</t>
  </si>
  <si>
    <t xml:space="preserve">Shows information about administrative groups</t>
  </si>
  <si>
    <t xml:space="preserve">igroup</t>
  </si>
  <si>
    <t xml:space="preserve">igroup show -v</t>
  </si>
  <si>
    <t xml:space="preserve">Shows the nodes (and their aliases) in an initiator group and verbose listing</t>
  </si>
  <si>
    <t xml:space="preserve">stats</t>
  </si>
  <si>
    <t xml:space="preserve">stats list objects</t>
  </si>
  <si>
    <t xml:space="preserve">Shows the names of objects active in the system for which data is available</t>
  </si>
  <si>
    <t xml:space="preserve">stats list instances</t>
  </si>
  <si>
    <t xml:space="preserve">Shows the list of active instance name for a given object</t>
  </si>
  <si>
    <t xml:space="preserve">stats list counters</t>
  </si>
  <si>
    <t xml:space="preserve">Shows the list of all counters associated with an object</t>
  </si>
  <si>
    <t xml:space="preserve">stats explain counters</t>
  </si>
  <si>
    <t xml:space="preserve">Shows an explaination for specific counter in the specified object</t>
  </si>
  <si>
    <t xml:space="preserve">data_migration</t>
  </si>
  <si>
    <t xml:space="preserve">cifs sessions -p smb</t>
  </si>
  <si>
    <t xml:space="preserve">Shows cifs sessions -p smb</t>
  </si>
  <si>
    <t xml:space="preserve">options cifs.smb2</t>
  </si>
  <si>
    <t xml:space="preserve">Shows options cifs.smb2</t>
  </si>
  <si>
    <t xml:space="preserve">options nfs.v4</t>
  </si>
  <si>
    <t xml:space="preserve">Shows options nfs.v4</t>
  </si>
  <si>
    <t xml:space="preserve">rdfile /etc/usermap.cfg</t>
  </si>
  <si>
    <t xml:space="preserve">Shows usermap</t>
  </si>
  <si>
    <t xml:space="preserve">nis info</t>
  </si>
  <si>
    <t xml:space="preserve">Shows nis info</t>
  </si>
  <si>
    <t xml:space="preserve">vol status -w</t>
  </si>
  <si>
    <t xml:space="preserve">Shows vol status</t>
  </si>
  <si>
    <t xml:space="preserve">perf</t>
  </si>
  <si>
    <t xml:space="preserve">system</t>
  </si>
  <si>
    <t xml:space="preserve">stats show -i %d -n %d -r system</t>
  </si>
  <si>
    <t xml:space="preserve">Shows system performance</t>
  </si>
  <si>
    <t xml:space="preserve">stats show -i %d -n %d -r cifs</t>
  </si>
  <si>
    <t xml:space="preserve">Shows cifs performance</t>
  </si>
  <si>
    <t xml:space="preserve">stats show -i %d -n %d -r disk</t>
  </si>
  <si>
    <t xml:space="preserve">Shows disk performance</t>
  </si>
  <si>
    <t xml:space="preserve">fcp</t>
  </si>
  <si>
    <t xml:space="preserve">stats show -i %d -n %d -r fcp</t>
  </si>
  <si>
    <t xml:space="preserve">Shows fcp performance</t>
  </si>
  <si>
    <t xml:space="preserve">hostadapter</t>
  </si>
  <si>
    <t xml:space="preserve">stats show -i %d -n %d -r hostadapter</t>
  </si>
  <si>
    <t xml:space="preserve">Shows Hostadapter performance</t>
  </si>
  <si>
    <t xml:space="preserve">iscsi</t>
  </si>
  <si>
    <t xml:space="preserve">stats show -i %d -n %d -r iscsi</t>
  </si>
  <si>
    <t xml:space="preserve">Shows iscsi performance</t>
  </si>
  <si>
    <t xml:space="preserve">nfsv3</t>
  </si>
  <si>
    <t xml:space="preserve">stats show -i %d -n %d -r nfsv3</t>
  </si>
  <si>
    <t xml:space="preserve">Shows Nfsv3 performance</t>
  </si>
  <si>
    <t xml:space="preserve">nfsv4</t>
  </si>
  <si>
    <t xml:space="preserve">stats show -i %d -n %d -r nfsv4</t>
  </si>
  <si>
    <t xml:space="preserve">Shows Nfsv4 performance</t>
  </si>
  <si>
    <t xml:space="preserve">processor</t>
  </si>
  <si>
    <t xml:space="preserve">stats show -i %d -n %d -r processor</t>
  </si>
  <si>
    <t xml:space="preserve">Shows processor performance</t>
  </si>
  <si>
    <t xml:space="preserve">ifnet</t>
  </si>
  <si>
    <t xml:space="preserve">stats show -i %d -n %d -r ifnet</t>
  </si>
  <si>
    <t xml:space="preserve">Shows ifnet performance</t>
  </si>
  <si>
    <t xml:space="preserve">aggregate</t>
  </si>
  <si>
    <t xml:space="preserve">stats show -i %d -n %d -r aggregate</t>
  </si>
  <si>
    <t xml:space="preserve">Shows aggregate performance</t>
  </si>
  <si>
    <t xml:space="preserve">volume</t>
  </si>
  <si>
    <t xml:space="preserve">stats show -i %d -n %d -r volume</t>
  </si>
  <si>
    <t xml:space="preserve">Shows volume performance</t>
  </si>
  <si>
    <t xml:space="preserve">stats show -i %d -n %d -r lun</t>
  </si>
  <si>
    <t xml:space="preserve">Shows LUN performance</t>
  </si>
  <si>
    <t xml:space="preserve">存储阵列</t>
  </si>
  <si>
    <t xml:space="preserve">FAS Series (C-Mode)</t>
  </si>
  <si>
    <t xml:space="preserve">metrocluster show</t>
  </si>
  <si>
    <t xml:space="preserve">metrocluster node show</t>
  </si>
  <si>
    <t xml:space="preserve">metrocluster vserver show</t>
  </si>
  <si>
    <t xml:space="preserve">system health controller show</t>
  </si>
  <si>
    <t xml:space="preserve">storage aggregate show-efficiency</t>
  </si>
  <si>
    <t xml:space="preserve">storage aggregate show</t>
  </si>
  <si>
    <t xml:space="preserve">storage aggregate show-space</t>
  </si>
  <si>
    <t xml:space="preserve">storage aggregate show-spare-disks</t>
  </si>
  <si>
    <t xml:space="preserve">storage aggregate show-status</t>
  </si>
  <si>
    <t xml:space="preserve">storage aggregate plex show</t>
  </si>
  <si>
    <t xml:space="preserve">storage array config show</t>
  </si>
  <si>
    <t xml:space="preserve">storage array port show</t>
  </si>
  <si>
    <t xml:space="preserve">storage bridge show</t>
  </si>
  <si>
    <t xml:space="preserve">storage disk show</t>
  </si>
  <si>
    <t xml:space="preserve">storage failover show</t>
  </si>
  <si>
    <t xml:space="preserve">storage pool show-aggregate -instance</t>
  </si>
  <si>
    <t xml:space="preserve">storage pool show-available-capacity</t>
  </si>
  <si>
    <t xml:space="preserve">storage pool show-disks</t>
  </si>
  <si>
    <t xml:space="preserve">storage pool show</t>
  </si>
  <si>
    <t xml:space="preserve">storage shelf show</t>
  </si>
  <si>
    <t xml:space="preserve">storage switch show</t>
  </si>
  <si>
    <t xml:space="preserve">storage tape show</t>
  </si>
  <si>
    <t xml:space="preserve">storage tape alias show</t>
  </si>
  <si>
    <t xml:space="preserve">storage show disk -physical-location</t>
  </si>
  <si>
    <t xml:space="preserve">storage path show -detail</t>
  </si>
  <si>
    <t xml:space="preserve">storage disk error show</t>
  </si>
  <si>
    <t xml:space="preserve">storage errors show</t>
  </si>
  <si>
    <t xml:space="preserve">df -A -h</t>
  </si>
  <si>
    <t xml:space="preserve">df -r</t>
  </si>
  <si>
    <t xml:space="preserve">vserver show</t>
  </si>
  <si>
    <t xml:space="preserve">vserver services ndmp status</t>
  </si>
  <si>
    <t xml:space="preserve">vserver services ndmp version</t>
  </si>
  <si>
    <t xml:space="preserve">vscan show</t>
  </si>
  <si>
    <t xml:space="preserve">vserver services ndmp probe</t>
  </si>
  <si>
    <t xml:space="preserve">vserver cifs share show</t>
  </si>
  <si>
    <t xml:space="preserve">vserver fcp portname show</t>
  </si>
  <si>
    <t xml:space="preserve">vserver fcp wwpn-alias show</t>
  </si>
  <si>
    <t xml:space="preserve">vserver nfs show</t>
  </si>
  <si>
    <t xml:space="preserve">vserver cifs options show</t>
  </si>
  <si>
    <t xml:space="preserve">vserver cifs show</t>
  </si>
  <si>
    <t xml:space="preserve">vserver cifs share access-control show</t>
  </si>
  <si>
    <t xml:space="preserve">vserver cifs symlink show</t>
  </si>
  <si>
    <t xml:space="preserve">vserver fcp show</t>
  </si>
  <si>
    <t xml:space="preserve">vserver fcp initiator show</t>
  </si>
  <si>
    <t xml:space="preserve">vserver fcp interface show</t>
  </si>
  <si>
    <t xml:space="preserve">vserver group-mapping show</t>
  </si>
  <si>
    <t xml:space="preserve">vserver iscsi show</t>
  </si>
  <si>
    <t xml:space="preserve">vserver iscsi connection show</t>
  </si>
  <si>
    <t xml:space="preserve">vserver iscsi initiator show</t>
  </si>
  <si>
    <t xml:space="preserve">vserver iscsi interface show</t>
  </si>
  <si>
    <t xml:space="preserve">vserver peer show</t>
  </si>
  <si>
    <t xml:space="preserve">vserver services ndmp show -instance</t>
  </si>
  <si>
    <t xml:space="preserve">vserver services name-service ldap show</t>
  </si>
  <si>
    <t xml:space="preserve">vserver export-policy rule show</t>
  </si>
  <si>
    <t xml:space="preserve">vserver export-policy rule show -vserver &lt;vserver&gt; -policyname &lt; policy_name&gt; -ruleindex &lt; ruleindex&gt;</t>
  </si>
  <si>
    <t xml:space="preserve">cluster ha show</t>
  </si>
  <si>
    <t xml:space="preserve">cluster identity show</t>
  </si>
  <si>
    <t xml:space="preserve">cluster peer connection show</t>
  </si>
  <si>
    <t xml:space="preserve">cluster image show</t>
  </si>
  <si>
    <t xml:space="preserve">cluster show</t>
  </si>
  <si>
    <t xml:space="preserve">cluster peer health show</t>
  </si>
  <si>
    <t xml:space="preserve">cluster peer show</t>
  </si>
  <si>
    <t xml:space="preserve">system services ndmpd show</t>
  </si>
  <si>
    <t xml:space="preserve">ndmpd version</t>
  </si>
  <si>
    <t xml:space="preserve">security login show</t>
  </si>
  <si>
    <t xml:space="preserve">system node show</t>
  </si>
  <si>
    <t xml:space="preserve">system controller show</t>
  </si>
  <si>
    <t xml:space="preserve">system chassis show</t>
  </si>
  <si>
    <t xml:space="preserve">system health chassis show</t>
  </si>
  <si>
    <t xml:space="preserve">system chassis fru show</t>
  </si>
  <si>
    <t xml:space="preserve">system health chassis fru show</t>
  </si>
  <si>
    <t xml:space="preserve">system cluster-switch show</t>
  </si>
  <si>
    <t xml:space="preserve">system health cluster-switch show</t>
  </si>
  <si>
    <t xml:space="preserve">system feature-usage show-history</t>
  </si>
  <si>
    <t xml:space="preserve">system feature-usage show-summary</t>
  </si>
  <si>
    <t xml:space="preserve">system health alert show</t>
  </si>
  <si>
    <t xml:space="preserve">system license show</t>
  </si>
  <si>
    <t xml:space="preserve">system license status show</t>
  </si>
  <si>
    <t xml:space="preserve">system service-processor show</t>
  </si>
  <si>
    <t xml:space="preserve">system node service-processor image show</t>
  </si>
  <si>
    <t xml:space="preserve">system node service-processor network show</t>
  </si>
  <si>
    <t xml:space="preserve">system node service-processor show</t>
  </si>
  <si>
    <t xml:space="preserve">system health node-connectivity shelf show</t>
  </si>
  <si>
    <t xml:space="preserve">system health system-connectivity shelf show</t>
  </si>
  <si>
    <t xml:space="preserve">system service-processor network show</t>
  </si>
  <si>
    <t xml:space="preserve">system controller fru show</t>
  </si>
  <si>
    <t xml:space="preserve">system cluster-switch show-all</t>
  </si>
  <si>
    <t xml:space="preserve">system health subsystem show -instance</t>
  </si>
  <si>
    <t xml:space="preserve">system node hardware tape drive show</t>
  </si>
  <si>
    <t xml:space="preserve">sis show</t>
  </si>
  <si>
    <t xml:space="preserve">sis policy show</t>
  </si>
  <si>
    <t xml:space="preserve">volume show</t>
  </si>
  <si>
    <t xml:space="preserve">volume qtree show</t>
  </si>
  <si>
    <t xml:space="preserve">volume quota show</t>
  </si>
  <si>
    <t xml:space="preserve">volume quota policy rule show</t>
  </si>
  <si>
    <t xml:space="preserve">volume show -junction</t>
  </si>
  <si>
    <t xml:space="preserve">volume efficiency stat</t>
  </si>
  <si>
    <t xml:space="preserve">volume efficiency show</t>
  </si>
  <si>
    <t xml:space="preserve">volume clone show</t>
  </si>
  <si>
    <t xml:space="preserve">volume efficiency policy show</t>
  </si>
  <si>
    <t xml:space="preserve">volume snapshot show -instance</t>
  </si>
  <si>
    <t xml:space="preserve">volume snapshot policy show</t>
  </si>
  <si>
    <t xml:space="preserve">snapmirror policy show</t>
  </si>
  <si>
    <t xml:space="preserve">snapmirror show</t>
  </si>
  <si>
    <t xml:space="preserve">lun bind show</t>
  </si>
  <si>
    <t xml:space="preserve">lun copy show</t>
  </si>
  <si>
    <t xml:space="preserve">lun igroup show -instance</t>
  </si>
  <si>
    <t xml:space="preserve">lun mapped show</t>
  </si>
  <si>
    <t xml:space="preserve">lun portset show</t>
  </si>
  <si>
    <t xml:space="preserve">statistics catalog object show</t>
  </si>
  <si>
    <t xml:space="preserve">statistics catalog instance show</t>
  </si>
  <si>
    <t xml:space="preserve">statistics catalog counter show -object aggregate</t>
  </si>
  <si>
    <t xml:space="preserve">statistics catalog counter show -object system</t>
  </si>
  <si>
    <t xml:space="preserve">statistics catalog counter show -object volume</t>
  </si>
  <si>
    <t xml:space="preserve">statistics catalog counter show -object cifs</t>
  </si>
  <si>
    <t xml:space="preserve">statistics catalog counter show -object disk</t>
  </si>
  <si>
    <t xml:space="preserve">statistics catalog counter show -object fcp_lif</t>
  </si>
  <si>
    <t xml:space="preserve">statistics catalog counter show -object fcp_port</t>
  </si>
  <si>
    <t xml:space="preserve">statistics catalog counter show -object hostadapter</t>
  </si>
  <si>
    <t xml:space="preserve">statistics catalog counter show -object iscsi_conn</t>
  </si>
  <si>
    <t xml:space="preserve">statistics catalog counter show -object iscsi_lif</t>
  </si>
  <si>
    <t xml:space="preserve">statistics catalog counter show -object lun</t>
  </si>
  <si>
    <t xml:space="preserve">statistics catalog counter show -object nfsv3</t>
  </si>
  <si>
    <t xml:space="preserve">statistics catalog counter show -object nfsv4</t>
  </si>
  <si>
    <t xml:space="preserve">statistics catalog counter show -object processor</t>
  </si>
  <si>
    <t xml:space="preserve">statistics catalog counter show -object qtree</t>
  </si>
  <si>
    <t xml:space="preserve">statistics catalog counter show -object lif</t>
  </si>
  <si>
    <t xml:space="preserve">statistics catalog counter show -object client</t>
  </si>
  <si>
    <t xml:space="preserve">statistics catalog counter show -object system:node</t>
  </si>
  <si>
    <t xml:space="preserve">statistics catalog counter show -object iscsi_lif:node</t>
  </si>
  <si>
    <t xml:space="preserve">snap show</t>
  </si>
  <si>
    <t xml:space="preserve">snap policy show</t>
  </si>
  <si>
    <t xml:space="preserve">network interface show</t>
  </si>
  <si>
    <t xml:space="preserve">network port show</t>
  </si>
  <si>
    <t xml:space="preserve">fcp adapter show -node local -instance</t>
  </si>
  <si>
    <t xml:space="preserve">network fcp adapter show</t>
  </si>
  <si>
    <t xml:space="preserve">statistics workload show -interval %s</t>
  </si>
  <si>
    <t xml:space="preserve">statistics volume show -interval</t>
  </si>
  <si>
    <t xml:space="preserve">statistics vserver show -interval X</t>
  </si>
  <si>
    <t xml:space="preserve">qos statistics latency show -iterations X</t>
  </si>
  <si>
    <t xml:space="preserve">vserver nfs show -v4.0-acl enabled</t>
  </si>
  <si>
    <t xml:space="preserve">vserver nfs show -v4.1-acl enabled</t>
  </si>
  <si>
    <t xml:space="preserve">home search-path show</t>
  </si>
  <si>
    <t xml:space="preserve">vserver cifs users-and-groups local-group show -fields group-name</t>
  </si>
  <si>
    <t xml:space="preserve">vserver services name-service unix-group show</t>
  </si>
  <si>
    <t xml:space="preserve">vserver cifs users-and-groups local-user show</t>
  </si>
  <si>
    <t xml:space="preserve">vserver services name-service unix-user show</t>
  </si>
  <si>
    <t xml:space="preserve">volume snaplock show</t>
  </si>
  <si>
    <t xml:space="preserve">vserver name-mapping show</t>
  </si>
  <si>
    <t xml:space="preserve">vserver services name-service dns show</t>
  </si>
  <si>
    <t xml:space="preserve">vserver services name-service nis-domain show</t>
  </si>
  <si>
    <t xml:space="preserve">vserver cifs domain trusts show</t>
  </si>
  <si>
    <t xml:space="preserve">lun show –v</t>
  </si>
  <si>
    <t xml:space="preserve">statistics show-periodic</t>
  </si>
  <si>
    <t xml:space="preserve">cifs connection show</t>
  </si>
  <si>
    <t xml:space="preserve">cifs session show</t>
  </si>
  <si>
    <t xml:space="preserve">vserver cifs show -instance</t>
  </si>
  <si>
    <t xml:space="preserve">set diagnostic</t>
  </si>
  <si>
    <t xml:space="preserve">cifs session show -protocol-version SMB1</t>
  </si>
  <si>
    <t xml:space="preserve">cifs session file show -instance</t>
  </si>
  <si>
    <t xml:space="preserve">volume show -security-style mixed</t>
  </si>
  <si>
    <t xml:space="preserve">volume qtree show -security-style mixed</t>
  </si>
  <si>
    <t xml:space="preserve">nfs connected-clients show</t>
  </si>
  <si>
    <t xml:space="preserve">vserver locks show</t>
  </si>
  <si>
    <t xml:space="preserve">volume show -flexcache-endpoint-type cache</t>
  </si>
  <si>
    <t xml:space="preserve">vserver vscan on-access-policy show</t>
  </si>
  <si>
    <t xml:space="preserve">vserver vscan connection-status show</t>
  </si>
  <si>
    <t xml:space="preserve">vserver vscan on-demand-task show</t>
  </si>
  <si>
    <t xml:space="preserve">vserver vscan scanner-pool show</t>
  </si>
  <si>
    <t xml:space="preserve">vserver audit show</t>
  </si>
  <si>
    <t xml:space="preserve">nfs show -vserver * -instance</t>
  </si>
  <si>
    <t xml:space="preserve">vserver audit show -instance</t>
  </si>
  <si>
    <t xml:space="preserve">volume show -autosize-mode grow</t>
  </si>
  <si>
    <t xml:space="preserve">volume show -autosize-mode grow_shrink</t>
  </si>
  <si>
    <t xml:space="preserve">volume show -space-guarantee volume</t>
  </si>
  <si>
    <t xml:space="preserve">fpolicy policy event show</t>
  </si>
  <si>
    <t xml:space="preserve">vserver cifs home-directory search-path show -vserver * -path *</t>
  </si>
  <si>
    <t xml:space="preserve">vserver cifs share properties show -vserver * -share-name * -share-properties access-based-enumeration</t>
  </si>
  <si>
    <t xml:space="preserve">volume qtree show -fields export-policy</t>
  </si>
  <si>
    <t xml:space="preserve">volume show -fields snapshot-policy</t>
  </si>
  <si>
    <t xml:space="preserve">PureStorage</t>
  </si>
  <si>
    <t xml:space="preserve">-</t>
  </si>
  <si>
    <t xml:space="preserve">PureStorage Storage Information</t>
  </si>
  <si>
    <t xml:space="preserve">purearray list --controller</t>
  </si>
  <si>
    <t xml:space="preserve">Shows storage system information</t>
  </si>
  <si>
    <t xml:space="preserve">purearray list</t>
  </si>
  <si>
    <t xml:space="preserve">Shows storage sn information.</t>
  </si>
  <si>
    <t xml:space="preserve">purevol list</t>
  </si>
  <si>
    <t xml:space="preserve">Shows a detailed list of general lun information.</t>
  </si>
  <si>
    <t xml:space="preserve">purevol list --protocol-endpoint</t>
  </si>
  <si>
    <t xml:space="preserve">Shows a detailed list of virtual lun information.</t>
  </si>
  <si>
    <t xml:space="preserve">purehost list</t>
  </si>
  <si>
    <t xml:space="preserve">purehost list --connect</t>
  </si>
  <si>
    <t xml:space="preserve">Fujistu</t>
  </si>
  <si>
    <t xml:space="preserve">S3 Series</t>
  </si>
  <si>
    <t xml:space="preserve">Fujistu Storage Information</t>
  </si>
  <si>
    <t xml:space="preserve">show enclosure-status</t>
  </si>
  <si>
    <t xml:space="preserve">show host-affinity</t>
  </si>
  <si>
    <t xml:space="preserve">show affinity-groups</t>
  </si>
  <si>
    <t xml:space="preserve">Shows a detailed list of lun group information.</t>
  </si>
  <si>
    <t xml:space="preserve">show host-wwn-names</t>
  </si>
  <si>
    <t xml:space="preserve">show volumes -mode uid</t>
  </si>
  <si>
    <t xml:space="preserve">show affinity-groups -ag-name %s</t>
  </si>
  <si>
    <t xml:space="preserve">Windows Server 2012
Windows Server 2016
Windows Server 2019
Windows Server 2022</t>
  </si>
  <si>
    <t xml:space="preserve">Data Migration</t>
  </si>
  <si>
    <t xml:space="preserve">Common</t>
  </si>
  <si>
    <t xml:space="preserve">wmic NICConfig get IPAddress,MACAddress,Description</t>
  </si>
  <si>
    <t xml:space="preserve">CIFS Share</t>
  </si>
  <si>
    <t xml:space="preserve">powershell "Get-SmbServerConfiguration"</t>
  </si>
  <si>
    <t xml:space="preserve">administrator</t>
  </si>
  <si>
    <t xml:space="preserve">powershell "Get-SmbServerNetworkInterface"</t>
  </si>
  <si>
    <t xml:space="preserve">powershell "Get-SmbSession"</t>
  </si>
  <si>
    <t xml:space="preserve">powershell "Get-SMBShare"</t>
  </si>
  <si>
    <t xml:space="preserve">powershell "Get-SmbShare | Format-List -Property *"</t>
  </si>
  <si>
    <t xml:space="preserve">powershell "Get-SmbShareAccess -Name '{share}'"</t>
  </si>
  <si>
    <t xml:space="preserve">powershell "Get-Acl -Path '{path}' | fl"</t>
  </si>
  <si>
    <t xml:space="preserve">powershell "(Get-ACL -Path '{path}').Access | Format-Table IdentityReference,FileSystemRights,AccessControlType,IsInherited,InheritanceFlags -AutoSize"</t>
  </si>
  <si>
    <t xml:space="preserve">powershell "Get-FsrmFileScreen"</t>
  </si>
  <si>
    <t xml:space="preserve">powershell "Get-FsrmFileScreenException | fl"</t>
  </si>
  <si>
    <t xml:space="preserve">powershell "DirQuota quota list"</t>
  </si>
  <si>
    <t xml:space="preserve">NFS Share</t>
  </si>
  <si>
    <t xml:space="preserve">powershell "Get-NfsServerConfiguration"</t>
  </si>
  <si>
    <t xml:space="preserve">powershell "Get-NfsClientConfiguration"</t>
  </si>
  <si>
    <t xml:space="preserve">powershell "Get-NfsShare"</t>
  </si>
  <si>
    <t xml:space="preserve">powershell "Get-NfsSharePermission -Name {share}"</t>
  </si>
  <si>
    <t xml:space="preserve">powershell "NfsShare {share}"</t>
  </si>
  <si>
    <t xml:space="preserve">powershell "Get-NfsShare | Format-List -Property *"</t>
  </si>
  <si>
    <t xml:space="preserve">powershell "Get-NfsMappingStore"</t>
  </si>
  <si>
    <t xml:space="preserve">powershell "Get-NfsNetGroupStore"</t>
  </si>
  <si>
    <t xml:space="preserve">User and Group</t>
  </si>
  <si>
    <t xml:space="preserve">wmic useraccount</t>
  </si>
  <si>
    <t xml:space="preserve">net user "{user}"</t>
  </si>
  <si>
    <t xml:space="preserve">wmic group</t>
  </si>
  <si>
    <t xml:space="preserve">net localgroup "{group}"</t>
  </si>
</sst>
</file>

<file path=xl/styles.xml><?xml version="1.0" encoding="utf-8"?>
<styleSheet xmlns="http://schemas.openxmlformats.org/spreadsheetml/2006/main">
  <numFmts count="2">
    <numFmt numFmtId="164" formatCode="General"/>
    <numFmt numFmtId="165" formatCode="@"/>
  </numFmts>
  <fonts count="37">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2"/>
      <color rgb="FF000000"/>
      <name val="宋体"/>
      <family val="0"/>
      <charset val="134"/>
    </font>
    <font>
      <sz val="11"/>
      <color rgb="FFFFFFFF"/>
      <name val="Times New Roman"/>
      <family val="1"/>
    </font>
    <font>
      <sz val="11"/>
      <name val="Times New Roman"/>
      <family val="1"/>
    </font>
    <font>
      <sz val="11"/>
      <color rgb="FF000000"/>
      <name val="Times New Roman"/>
      <family val="1"/>
    </font>
    <font>
      <b val="true"/>
      <sz val="11"/>
      <color rgb="FF000000"/>
      <name val="Times New Roman"/>
      <family val="1"/>
    </font>
    <font>
      <i val="true"/>
      <sz val="11"/>
      <color rgb="FF000000"/>
      <name val="Times New Roman"/>
      <family val="1"/>
    </font>
    <font>
      <sz val="10.5"/>
      <color rgb="FF000000"/>
      <name val="Times New Roman"/>
      <family val="1"/>
    </font>
    <font>
      <sz val="11"/>
      <name val="宋体"/>
      <family val="0"/>
      <charset val="134"/>
    </font>
    <font>
      <sz val="12"/>
      <name val="Arial"/>
      <family val="2"/>
    </font>
    <font>
      <sz val="11"/>
      <color rgb="FF000000"/>
      <name val="Arial"/>
      <family val="2"/>
    </font>
    <font>
      <sz val="11"/>
      <color rgb="FF808080"/>
      <name val="Arial"/>
      <family val="2"/>
    </font>
    <font>
      <vertAlign val="subscript"/>
      <sz val="11"/>
      <color rgb="FF800080"/>
      <name val="Arial"/>
      <family val="2"/>
    </font>
    <font>
      <b val="true"/>
      <sz val="11"/>
      <color rgb="FF000000"/>
      <name val="Arial"/>
      <family val="2"/>
    </font>
    <font>
      <sz val="11"/>
      <color rgb="FF333333"/>
      <name val="Arial"/>
      <family val="2"/>
    </font>
    <font>
      <b val="true"/>
      <sz val="11"/>
      <color rgb="FF339966"/>
      <name val="Arial"/>
      <family val="2"/>
    </font>
    <font>
      <sz val="11"/>
      <color rgb="FF339966"/>
      <name val="Arial"/>
      <family val="2"/>
    </font>
    <font>
      <sz val="11"/>
      <color rgb="FF000000"/>
      <name val="微软雅黑"/>
      <family val="2"/>
      <charset val="134"/>
    </font>
    <font>
      <sz val="10.5"/>
      <name val="Times New Roman"/>
      <family val="1"/>
    </font>
    <font>
      <sz val="12"/>
      <name val="Times New Roman"/>
      <family val="1"/>
    </font>
    <font>
      <i val="true"/>
      <sz val="10.5"/>
      <color rgb="FF000000"/>
      <name val="Times New Roman"/>
      <family val="1"/>
    </font>
    <font>
      <b val="true"/>
      <sz val="11"/>
      <color rgb="FF000000"/>
      <name val="微软雅黑"/>
      <family val="2"/>
      <charset val="134"/>
    </font>
    <font>
      <b val="true"/>
      <sz val="11"/>
      <color rgb="FF333333"/>
      <name val="Arial"/>
      <family val="2"/>
    </font>
    <font>
      <sz val="11"/>
      <name val="Noto Sans"/>
      <family val="2"/>
    </font>
    <font>
      <b val="true"/>
      <sz val="11"/>
      <name val="宋体"/>
      <family val="0"/>
      <charset val="134"/>
    </font>
    <font>
      <b val="true"/>
      <sz val="11"/>
      <color rgb="FF0000FF"/>
      <name val="宋体"/>
      <family val="0"/>
      <charset val="134"/>
    </font>
    <font>
      <sz val="10"/>
      <color rgb="FF000000"/>
      <name val="Arial Unicode MS"/>
      <family val="2"/>
    </font>
    <font>
      <sz val="12"/>
      <color rgb="FFFFFFFF"/>
      <name val="Times New Roman"/>
      <family val="1"/>
    </font>
    <font>
      <sz val="12"/>
      <color rgb="FF000000"/>
      <name val="Times New Roman"/>
      <family val="1"/>
    </font>
    <font>
      <sz val="10"/>
      <color rgb="FF000000"/>
      <name val="Times New Roman"/>
      <family val="1"/>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thin"/>
      <top/>
      <bottom/>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8" fillId="3" borderId="1" xfId="3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left" vertical="center" textRotation="0" wrapText="false" indent="0" shrinkToFit="false"/>
      <protection locked="true" hidden="false"/>
    </xf>
    <xf numFmtId="164" fontId="5" fillId="0" borderId="0" xfId="22" applyFont="fals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10" fillId="3" borderId="1" xfId="38"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4" borderId="1" xfId="22" applyFont="true" applyBorder="true" applyAlignment="true" applyProtection="false">
      <alignment horizontal="left" vertical="center" textRotation="0" wrapText="false" indent="0" shrinkToFit="false"/>
      <protection locked="true" hidden="false"/>
    </xf>
    <xf numFmtId="164" fontId="9" fillId="4" borderId="1" xfId="22"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8" fillId="3" borderId="0" xfId="38" applyFont="true" applyBorder="true" applyAlignment="true" applyProtection="true">
      <alignment horizontal="center" vertical="center" textRotation="0" wrapText="false" indent="0" shrinkToFit="false"/>
      <protection locked="true" hidden="false"/>
    </xf>
    <xf numFmtId="164" fontId="8" fillId="3" borderId="0" xfId="38" applyFont="true" applyBorder="true" applyAlignment="true" applyProtection="tru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4" borderId="1" xfId="22"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4" borderId="1" xfId="39"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0" fillId="4" borderId="1" xfId="39"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25" fillId="0" borderId="1" xfId="22"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8" fillId="3" borderId="1" xfId="38"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4" borderId="1" xfId="22"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29" fillId="0" borderId="1" xfId="22"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4" borderId="1" xfId="22" applyFont="true" applyBorder="true" applyAlignment="true" applyProtection="false">
      <alignment horizontal="general" vertical="center" textRotation="0" wrapText="true" indent="0" shrinkToFit="false"/>
      <protection locked="true" hidden="false"/>
    </xf>
    <xf numFmtId="164" fontId="10" fillId="0" borderId="1" xfId="3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5" fillId="0" borderId="1" xfId="22"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left" vertical="center" textRotation="0" wrapText="true" indent="0" shrinkToFit="false"/>
      <protection locked="true" hidden="false"/>
    </xf>
    <xf numFmtId="164" fontId="10" fillId="3" borderId="0" xfId="38" applyFont="true" applyBorder="true" applyAlignment="true" applyProtection="true">
      <alignment horizontal="center" vertical="center" textRotation="0" wrapText="false" indent="0" shrinkToFit="false"/>
      <protection locked="true" hidden="false"/>
    </xf>
    <xf numFmtId="164" fontId="10" fillId="3" borderId="0" xfId="38" applyFont="true" applyBorder="true" applyAlignment="true" applyProtection="true">
      <alignment horizontal="center" vertical="center" textRotation="0" wrapText="true" indent="0" shrinkToFit="false"/>
      <protection locked="true" hidden="false"/>
    </xf>
    <xf numFmtId="164" fontId="10" fillId="3" borderId="1" xfId="38"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3" borderId="0" xfId="38" applyFont="true" applyBorder="true" applyAlignment="true" applyProtection="true">
      <alignment horizontal="center" vertical="center" textRotation="0" wrapText="false" indent="0" shrinkToFit="false"/>
      <protection locked="true" hidden="false"/>
    </xf>
    <xf numFmtId="164" fontId="9" fillId="3" borderId="0" xfId="38" applyFont="true" applyBorder="true" applyAlignment="true" applyProtection="tru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4" fontId="33" fillId="3" borderId="0" xfId="38" applyFont="true" applyBorder="true" applyAlignment="true" applyProtection="true">
      <alignment horizontal="center" vertical="center" textRotation="0" wrapText="false" indent="0" shrinkToFit="false"/>
      <protection locked="true" hidden="false"/>
    </xf>
    <xf numFmtId="164" fontId="33" fillId="3" borderId="0" xfId="38"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好 3" xfId="21"/>
    <cellStyle name="常规 2" xfId="22"/>
    <cellStyle name="常规 2 2" xfId="23"/>
    <cellStyle name="常规 2 2 2" xfId="24"/>
    <cellStyle name="常规 3" xfId="25"/>
    <cellStyle name="常规 3 2" xfId="26"/>
    <cellStyle name="常规 3 2 2" xfId="27"/>
    <cellStyle name="常规 3 2 2 2" xfId="28"/>
    <cellStyle name="常规 3 3" xfId="29"/>
    <cellStyle name="常规 3 3 2" xfId="30"/>
    <cellStyle name="常规 4" xfId="31"/>
    <cellStyle name="常规 4 2" xfId="32"/>
    <cellStyle name="常规 4 2 2" xfId="33"/>
    <cellStyle name="常规 5" xfId="34"/>
    <cellStyle name="常规 6" xfId="35"/>
    <cellStyle name="强调文字颜色 5 2" xfId="36"/>
    <cellStyle name="强调文字颜色 5 3" xfId="37"/>
    <cellStyle name="Excel_BuiltIn_着色 5" xfId="38"/>
    <cellStyle name="Excel_BuiltIn_好" xfId="39"/>
  </cellStyles>
  <dxfs count="43">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0" activePane="bottomLeft" state="frozen"/>
      <selection pane="topLeft" activeCell="A1" activeCellId="0" sqref="A1"/>
      <selection pane="bottomLeft" activeCell="H166" activeCellId="0" sqref="H166"/>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2.12"/>
    <col collapsed="false" customWidth="true" hidden="false" outlineLevel="0" max="3" min="3" style="1" width="22.37"/>
    <col collapsed="false" customWidth="true" hidden="false" outlineLevel="0" max="4" min="4" style="1" width="57.36"/>
    <col collapsed="false" customWidth="true" hidden="false" outlineLevel="0" max="5" min="5" style="2" width="29.12"/>
    <col collapsed="false" customWidth="true" hidden="false" outlineLevel="0" max="6" min="6" style="3" width="45.62"/>
    <col collapsed="false" customWidth="true" hidden="false" outlineLevel="0" max="7" min="7" style="1" width="21.12"/>
    <col collapsed="false" customWidth="true" hidden="false" outlineLevel="0" max="8" min="8" style="1" width="112.99"/>
    <col collapsed="false" customWidth="false" hidden="false" outlineLevel="0" max="257" min="9" style="1" width="8.99"/>
  </cols>
  <sheetData>
    <row r="1" s="5" customFormat="true" ht="23.25" hidden="false" customHeight="true" outlineLevel="0" collapsed="false">
      <c r="A1" s="4" t="s">
        <v>0</v>
      </c>
      <c r="B1" s="4" t="s">
        <v>1</v>
      </c>
      <c r="C1" s="4" t="s">
        <v>2</v>
      </c>
      <c r="D1" s="4" t="s">
        <v>3</v>
      </c>
      <c r="E1" s="4" t="s">
        <v>4</v>
      </c>
      <c r="F1" s="4" t="s">
        <v>5</v>
      </c>
      <c r="G1" s="4" t="s">
        <v>6</v>
      </c>
      <c r="H1" s="4" t="s">
        <v>7</v>
      </c>
    </row>
    <row r="2" customFormat="false" ht="14.25" hidden="false" customHeight="true" outlineLevel="0" collapsed="false">
      <c r="A2" s="6" t="s">
        <v>8</v>
      </c>
      <c r="B2" s="7" t="s">
        <v>9</v>
      </c>
      <c r="C2" s="8" t="s">
        <v>10</v>
      </c>
      <c r="D2" s="7" t="s">
        <v>11</v>
      </c>
      <c r="E2" s="8" t="s">
        <v>12</v>
      </c>
      <c r="F2" s="8" t="s">
        <v>13</v>
      </c>
      <c r="G2" s="7" t="s">
        <v>14</v>
      </c>
      <c r="H2" s="8" t="s">
        <v>15</v>
      </c>
    </row>
    <row r="3" customFormat="false" ht="14.25" hidden="false" customHeight="true" outlineLevel="0" collapsed="false">
      <c r="A3" s="6"/>
      <c r="B3" s="7"/>
      <c r="C3" s="8"/>
      <c r="D3" s="7"/>
      <c r="E3" s="8"/>
      <c r="F3" s="8" t="s">
        <v>16</v>
      </c>
      <c r="G3" s="7" t="s">
        <v>14</v>
      </c>
      <c r="H3" s="8" t="s">
        <v>17</v>
      </c>
    </row>
    <row r="4" customFormat="false" ht="14.25" hidden="false" customHeight="true" outlineLevel="0" collapsed="false">
      <c r="A4" s="6"/>
      <c r="B4" s="7"/>
      <c r="C4" s="8"/>
      <c r="D4" s="7"/>
      <c r="E4" s="8"/>
      <c r="F4" s="8" t="s">
        <v>18</v>
      </c>
      <c r="G4" s="7" t="s">
        <v>14</v>
      </c>
      <c r="H4" s="8" t="s">
        <v>19</v>
      </c>
    </row>
    <row r="5" customFormat="false" ht="14.25" hidden="false" customHeight="true" outlineLevel="0" collapsed="false">
      <c r="A5" s="6"/>
      <c r="B5" s="7"/>
      <c r="C5" s="8"/>
      <c r="D5" s="7"/>
      <c r="E5" s="8"/>
      <c r="F5" s="8" t="s">
        <v>20</v>
      </c>
      <c r="G5" s="7" t="s">
        <v>14</v>
      </c>
      <c r="H5" s="8" t="s">
        <v>21</v>
      </c>
    </row>
    <row r="6" customFormat="false" ht="14.25" hidden="false" customHeight="true" outlineLevel="0" collapsed="false">
      <c r="A6" s="6"/>
      <c r="B6" s="7"/>
      <c r="C6" s="8"/>
      <c r="D6" s="7"/>
      <c r="E6" s="8"/>
      <c r="F6" s="8" t="s">
        <v>22</v>
      </c>
      <c r="G6" s="7" t="s">
        <v>14</v>
      </c>
      <c r="H6" s="8" t="s">
        <v>21</v>
      </c>
    </row>
    <row r="7" customFormat="false" ht="14.25" hidden="false" customHeight="true" outlineLevel="0" collapsed="false">
      <c r="A7" s="6"/>
      <c r="B7" s="7"/>
      <c r="C7" s="8"/>
      <c r="D7" s="7"/>
      <c r="E7" s="8"/>
      <c r="F7" s="8" t="s">
        <v>23</v>
      </c>
      <c r="G7" s="7" t="s">
        <v>14</v>
      </c>
      <c r="H7" s="8" t="s">
        <v>24</v>
      </c>
    </row>
    <row r="8" customFormat="false" ht="14.25" hidden="false" customHeight="true" outlineLevel="0" collapsed="false">
      <c r="A8" s="6"/>
      <c r="B8" s="7"/>
      <c r="C8" s="8"/>
      <c r="D8" s="7"/>
      <c r="E8" s="8"/>
      <c r="F8" s="8" t="s">
        <v>25</v>
      </c>
      <c r="G8" s="7" t="s">
        <v>14</v>
      </c>
      <c r="H8" s="8" t="s">
        <v>26</v>
      </c>
    </row>
    <row r="9" customFormat="false" ht="14.25" hidden="false" customHeight="true" outlineLevel="0" collapsed="false">
      <c r="A9" s="6"/>
      <c r="B9" s="7"/>
      <c r="C9" s="8"/>
      <c r="D9" s="7"/>
      <c r="E9" s="8"/>
      <c r="F9" s="8" t="s">
        <v>27</v>
      </c>
      <c r="G9" s="7" t="s">
        <v>14</v>
      </c>
      <c r="H9" s="8" t="s">
        <v>28</v>
      </c>
    </row>
    <row r="10" customFormat="false" ht="14.25" hidden="false" customHeight="true" outlineLevel="0" collapsed="false">
      <c r="A10" s="6"/>
      <c r="B10" s="7"/>
      <c r="C10" s="8"/>
      <c r="D10" s="7"/>
      <c r="E10" s="8"/>
      <c r="F10" s="8" t="s">
        <v>29</v>
      </c>
      <c r="G10" s="7" t="s">
        <v>14</v>
      </c>
      <c r="H10" s="8" t="s">
        <v>30</v>
      </c>
    </row>
    <row r="11" customFormat="false" ht="14.25" hidden="false" customHeight="true" outlineLevel="0" collapsed="false">
      <c r="A11" s="6"/>
      <c r="B11" s="7"/>
      <c r="C11" s="8"/>
      <c r="D11" s="7"/>
      <c r="E11" s="8"/>
      <c r="F11" s="8" t="s">
        <v>31</v>
      </c>
      <c r="G11" s="7" t="s">
        <v>14</v>
      </c>
      <c r="H11" s="8" t="s">
        <v>32</v>
      </c>
    </row>
    <row r="12" customFormat="false" ht="14.25" hidden="false" customHeight="true" outlineLevel="0" collapsed="false">
      <c r="A12" s="6"/>
      <c r="B12" s="7"/>
      <c r="C12" s="8"/>
      <c r="D12" s="7"/>
      <c r="E12" s="8"/>
      <c r="F12" s="8" t="s">
        <v>33</v>
      </c>
      <c r="G12" s="7" t="s">
        <v>14</v>
      </c>
      <c r="H12" s="8"/>
    </row>
    <row r="13" customFormat="false" ht="14.25" hidden="false" customHeight="true" outlineLevel="0" collapsed="false">
      <c r="A13" s="6"/>
      <c r="B13" s="7"/>
      <c r="C13" s="8"/>
      <c r="D13" s="9" t="s">
        <v>34</v>
      </c>
      <c r="E13" s="10" t="s">
        <v>12</v>
      </c>
      <c r="F13" s="8" t="s">
        <v>35</v>
      </c>
      <c r="G13" s="11" t="s">
        <v>14</v>
      </c>
      <c r="H13" s="8" t="s">
        <v>36</v>
      </c>
    </row>
    <row r="14" customFormat="false" ht="15" hidden="false" customHeight="false" outlineLevel="0" collapsed="false">
      <c r="A14" s="6"/>
      <c r="B14" s="7"/>
      <c r="C14" s="8"/>
      <c r="D14" s="9"/>
      <c r="E14" s="10"/>
      <c r="F14" s="8" t="s">
        <v>37</v>
      </c>
      <c r="G14" s="11" t="s">
        <v>14</v>
      </c>
      <c r="H14" s="8" t="s">
        <v>38</v>
      </c>
      <c r="J14" s="12"/>
    </row>
    <row r="15" customFormat="false" ht="15" hidden="false" customHeight="false" outlineLevel="0" collapsed="false">
      <c r="A15" s="6"/>
      <c r="B15" s="7"/>
      <c r="C15" s="8"/>
      <c r="D15" s="9"/>
      <c r="E15" s="10"/>
      <c r="F15" s="8" t="s">
        <v>39</v>
      </c>
      <c r="G15" s="7" t="s">
        <v>40</v>
      </c>
      <c r="H15" s="8" t="s">
        <v>41</v>
      </c>
      <c r="J15" s="12"/>
    </row>
    <row r="16" customFormat="false" ht="15" hidden="false" customHeight="false" outlineLevel="0" collapsed="false">
      <c r="A16" s="6"/>
      <c r="B16" s="7"/>
      <c r="C16" s="8"/>
      <c r="D16" s="9"/>
      <c r="E16" s="10"/>
      <c r="F16" s="8" t="s">
        <v>42</v>
      </c>
      <c r="G16" s="7" t="s">
        <v>40</v>
      </c>
      <c r="H16" s="8"/>
      <c r="J16" s="12"/>
    </row>
    <row r="17" customFormat="false" ht="15" hidden="false" customHeight="false" outlineLevel="0" collapsed="false">
      <c r="A17" s="6"/>
      <c r="B17" s="7"/>
      <c r="C17" s="8"/>
      <c r="D17" s="9"/>
      <c r="E17" s="10"/>
      <c r="F17" s="8" t="s">
        <v>43</v>
      </c>
      <c r="G17" s="11" t="s">
        <v>14</v>
      </c>
      <c r="H17" s="8"/>
      <c r="J17" s="12"/>
    </row>
    <row r="18" customFormat="false" ht="15" hidden="false" customHeight="false" outlineLevel="0" collapsed="false">
      <c r="A18" s="6"/>
      <c r="B18" s="7"/>
      <c r="C18" s="8"/>
      <c r="D18" s="9"/>
      <c r="E18" s="10"/>
      <c r="F18" s="8" t="s">
        <v>44</v>
      </c>
      <c r="G18" s="11" t="s">
        <v>14</v>
      </c>
      <c r="H18" s="13" t="s">
        <v>45</v>
      </c>
      <c r="J18" s="12"/>
    </row>
    <row r="19" customFormat="false" ht="15" hidden="false" customHeight="false" outlineLevel="0" collapsed="false">
      <c r="A19" s="6"/>
      <c r="B19" s="7"/>
      <c r="C19" s="8"/>
      <c r="D19" s="9"/>
      <c r="E19" s="10"/>
      <c r="F19" s="8" t="s">
        <v>46</v>
      </c>
      <c r="G19" s="11" t="s">
        <v>14</v>
      </c>
      <c r="H19" s="8" t="s">
        <v>47</v>
      </c>
      <c r="J19" s="12"/>
    </row>
    <row r="20" customFormat="false" ht="15" hidden="false" customHeight="false" outlineLevel="0" collapsed="false">
      <c r="A20" s="6"/>
      <c r="B20" s="7"/>
      <c r="C20" s="8"/>
      <c r="D20" s="9"/>
      <c r="E20" s="10"/>
      <c r="F20" s="8" t="s">
        <v>48</v>
      </c>
      <c r="G20" s="7" t="s">
        <v>40</v>
      </c>
      <c r="H20" s="8" t="s">
        <v>49</v>
      </c>
      <c r="J20" s="12"/>
    </row>
    <row r="21" customFormat="false" ht="14.25" hidden="false" customHeight="true" outlineLevel="0" collapsed="false">
      <c r="A21" s="6"/>
      <c r="B21" s="7"/>
      <c r="C21" s="8"/>
      <c r="D21" s="7" t="s">
        <v>50</v>
      </c>
      <c r="E21" s="8" t="s">
        <v>51</v>
      </c>
      <c r="F21" s="8" t="s">
        <v>52</v>
      </c>
      <c r="G21" s="7" t="s">
        <v>14</v>
      </c>
      <c r="H21" s="8" t="s">
        <v>53</v>
      </c>
      <c r="J21" s="12"/>
    </row>
    <row r="22" customFormat="false" ht="15" hidden="false" customHeight="false" outlineLevel="0" collapsed="false">
      <c r="A22" s="6"/>
      <c r="B22" s="7"/>
      <c r="C22" s="8"/>
      <c r="D22" s="7"/>
      <c r="E22" s="8"/>
      <c r="F22" s="8" t="s">
        <v>54</v>
      </c>
      <c r="G22" s="7" t="s">
        <v>14</v>
      </c>
      <c r="H22" s="8" t="s">
        <v>55</v>
      </c>
      <c r="J22" s="12"/>
    </row>
    <row r="23" customFormat="false" ht="15" hidden="false" customHeight="false" outlineLevel="0" collapsed="false">
      <c r="A23" s="6"/>
      <c r="B23" s="7"/>
      <c r="C23" s="8"/>
      <c r="D23" s="7"/>
      <c r="E23" s="8"/>
      <c r="F23" s="8" t="s">
        <v>56</v>
      </c>
      <c r="G23" s="7" t="s">
        <v>14</v>
      </c>
      <c r="H23" s="8"/>
      <c r="J23" s="12"/>
    </row>
    <row r="24" customFormat="false" ht="15" hidden="false" customHeight="false" outlineLevel="0" collapsed="false">
      <c r="A24" s="6"/>
      <c r="B24" s="7"/>
      <c r="C24" s="8"/>
      <c r="D24" s="7"/>
      <c r="E24" s="8"/>
      <c r="F24" s="8" t="s">
        <v>57</v>
      </c>
      <c r="G24" s="7" t="s">
        <v>14</v>
      </c>
      <c r="H24" s="8" t="s">
        <v>58</v>
      </c>
      <c r="J24" s="12"/>
    </row>
    <row r="25" customFormat="false" ht="15" hidden="false" customHeight="false" outlineLevel="0" collapsed="false">
      <c r="A25" s="6"/>
      <c r="B25" s="7"/>
      <c r="C25" s="8"/>
      <c r="D25" s="7"/>
      <c r="E25" s="8"/>
      <c r="F25" s="8" t="s">
        <v>59</v>
      </c>
      <c r="G25" s="7" t="s">
        <v>14</v>
      </c>
      <c r="H25" s="8" t="s">
        <v>60</v>
      </c>
      <c r="J25" s="12"/>
    </row>
    <row r="26" customFormat="false" ht="14.25" hidden="false" customHeight="true" outlineLevel="0" collapsed="false">
      <c r="A26" s="6"/>
      <c r="B26" s="7"/>
      <c r="C26" s="8"/>
      <c r="D26" s="7" t="s">
        <v>61</v>
      </c>
      <c r="E26" s="8" t="s">
        <v>62</v>
      </c>
      <c r="F26" s="8" t="s">
        <v>63</v>
      </c>
      <c r="G26" s="7" t="s">
        <v>40</v>
      </c>
      <c r="H26" s="8"/>
      <c r="J26" s="12"/>
    </row>
    <row r="27" customFormat="false" ht="15" hidden="false" customHeight="false" outlineLevel="0" collapsed="false">
      <c r="A27" s="6"/>
      <c r="B27" s="7"/>
      <c r="C27" s="8"/>
      <c r="D27" s="7"/>
      <c r="E27" s="8"/>
      <c r="F27" s="8" t="s">
        <v>64</v>
      </c>
      <c r="G27" s="7" t="s">
        <v>40</v>
      </c>
      <c r="H27" s="8" t="s">
        <v>65</v>
      </c>
      <c r="J27" s="12"/>
    </row>
    <row r="28" customFormat="false" ht="15" hidden="false" customHeight="false" outlineLevel="0" collapsed="false">
      <c r="A28" s="6"/>
      <c r="B28" s="7"/>
      <c r="C28" s="8"/>
      <c r="D28" s="7"/>
      <c r="E28" s="8"/>
      <c r="F28" s="8" t="s">
        <v>66</v>
      </c>
      <c r="G28" s="7" t="s">
        <v>40</v>
      </c>
      <c r="H28" s="8" t="s">
        <v>67</v>
      </c>
      <c r="J28" s="12"/>
    </row>
    <row r="29" customFormat="false" ht="15" hidden="false" customHeight="false" outlineLevel="0" collapsed="false">
      <c r="A29" s="6"/>
      <c r="B29" s="7"/>
      <c r="C29" s="8"/>
      <c r="D29" s="7"/>
      <c r="E29" s="8"/>
      <c r="F29" s="8" t="s">
        <v>68</v>
      </c>
      <c r="G29" s="7" t="s">
        <v>40</v>
      </c>
      <c r="H29" s="8" t="s">
        <v>69</v>
      </c>
      <c r="J29" s="12"/>
    </row>
    <row r="30" customFormat="false" ht="15" hidden="false" customHeight="false" outlineLevel="0" collapsed="false">
      <c r="A30" s="6"/>
      <c r="B30" s="7"/>
      <c r="C30" s="8"/>
      <c r="D30" s="7"/>
      <c r="E30" s="8"/>
      <c r="F30" s="8" t="s">
        <v>70</v>
      </c>
      <c r="G30" s="7" t="s">
        <v>40</v>
      </c>
      <c r="H30" s="8" t="s">
        <v>71</v>
      </c>
      <c r="J30" s="12"/>
    </row>
    <row r="31" customFormat="false" ht="14.25" hidden="false" customHeight="true" outlineLevel="0" collapsed="false">
      <c r="A31" s="6"/>
      <c r="B31" s="7"/>
      <c r="C31" s="8"/>
      <c r="D31" s="7" t="s">
        <v>72</v>
      </c>
      <c r="E31" s="8" t="s">
        <v>12</v>
      </c>
      <c r="F31" s="8" t="s">
        <v>73</v>
      </c>
      <c r="G31" s="7" t="s">
        <v>40</v>
      </c>
      <c r="H31" s="8" t="s">
        <v>74</v>
      </c>
      <c r="J31" s="12"/>
    </row>
    <row r="32" customFormat="false" ht="14.25" hidden="false" customHeight="true" outlineLevel="0" collapsed="false">
      <c r="A32" s="6"/>
      <c r="B32" s="7"/>
      <c r="C32" s="8"/>
      <c r="D32" s="7"/>
      <c r="E32" s="8"/>
      <c r="F32" s="8" t="s">
        <v>75</v>
      </c>
      <c r="G32" s="7" t="s">
        <v>40</v>
      </c>
      <c r="H32" s="13" t="s">
        <v>76</v>
      </c>
      <c r="J32" s="12"/>
    </row>
    <row r="33" s="15" customFormat="true" ht="14.25" hidden="false" customHeight="true" outlineLevel="0" collapsed="false">
      <c r="A33" s="6"/>
      <c r="B33" s="7"/>
      <c r="C33" s="8"/>
      <c r="D33" s="7"/>
      <c r="E33" s="8"/>
      <c r="F33" s="8" t="s">
        <v>77</v>
      </c>
      <c r="G33" s="7" t="s">
        <v>40</v>
      </c>
      <c r="H33" s="8" t="s">
        <v>78</v>
      </c>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c r="HD33" s="14"/>
      <c r="HE33" s="14"/>
      <c r="HF33" s="14"/>
      <c r="HG33" s="14"/>
      <c r="HH33" s="14"/>
      <c r="HI33" s="14"/>
      <c r="HJ33" s="14"/>
      <c r="HK33" s="14"/>
      <c r="HL33" s="14"/>
      <c r="HM33" s="14"/>
      <c r="HN33" s="14"/>
      <c r="HO33" s="14"/>
      <c r="HP33" s="14"/>
      <c r="HQ33" s="14"/>
      <c r="HR33" s="14"/>
      <c r="HS33" s="14"/>
      <c r="HT33" s="14"/>
      <c r="HU33" s="14"/>
      <c r="HV33" s="14"/>
      <c r="HW33" s="14"/>
      <c r="HX33" s="14"/>
      <c r="HY33" s="14"/>
      <c r="HZ33" s="14"/>
      <c r="IA33" s="14"/>
      <c r="IB33" s="14"/>
      <c r="IC33" s="14"/>
      <c r="ID33" s="14"/>
      <c r="IE33" s="14"/>
      <c r="IF33" s="14"/>
      <c r="IG33" s="14"/>
      <c r="IH33" s="14"/>
      <c r="II33" s="14"/>
      <c r="IJ33" s="14"/>
      <c r="IK33" s="14"/>
      <c r="IL33" s="14"/>
      <c r="IM33" s="14"/>
      <c r="IN33" s="14"/>
      <c r="IO33" s="14"/>
      <c r="IP33" s="14"/>
      <c r="IQ33" s="14"/>
      <c r="IR33" s="14"/>
      <c r="IS33" s="14"/>
      <c r="IT33" s="14"/>
      <c r="IU33" s="14"/>
      <c r="IV33" s="14"/>
    </row>
    <row r="34" s="15" customFormat="true" ht="14.25" hidden="false" customHeight="true" outlineLevel="0" collapsed="false">
      <c r="A34" s="6"/>
      <c r="B34" s="7"/>
      <c r="C34" s="8"/>
      <c r="D34" s="7"/>
      <c r="E34" s="8"/>
      <c r="F34" s="8" t="s">
        <v>79</v>
      </c>
      <c r="G34" s="7" t="s">
        <v>40</v>
      </c>
      <c r="H34" s="8" t="s">
        <v>80</v>
      </c>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s="15" customFormat="true" ht="14.25" hidden="false" customHeight="true" outlineLevel="0" collapsed="false">
      <c r="A35" s="6"/>
      <c r="B35" s="7"/>
      <c r="C35" s="8"/>
      <c r="D35" s="7"/>
      <c r="E35" s="8"/>
      <c r="F35" s="8" t="s">
        <v>81</v>
      </c>
      <c r="G35" s="7" t="s">
        <v>40</v>
      </c>
      <c r="H35" s="8" t="s">
        <v>82</v>
      </c>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s="15" customFormat="true" ht="14.25" hidden="false" customHeight="true" outlineLevel="0" collapsed="false">
      <c r="A36" s="6"/>
      <c r="B36" s="7"/>
      <c r="C36" s="8"/>
      <c r="D36" s="7"/>
      <c r="E36" s="8"/>
      <c r="F36" s="8" t="s">
        <v>83</v>
      </c>
      <c r="G36" s="7" t="s">
        <v>40</v>
      </c>
      <c r="H36" s="8"/>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5" hidden="false" customHeight="true" outlineLevel="0" collapsed="false">
      <c r="A37" s="6"/>
      <c r="B37" s="7"/>
      <c r="C37" s="8"/>
      <c r="D37" s="7"/>
      <c r="E37" s="8"/>
      <c r="F37" s="8" t="s">
        <v>84</v>
      </c>
      <c r="G37" s="7" t="s">
        <v>40</v>
      </c>
      <c r="H37" s="8"/>
      <c r="J37" s="12"/>
    </row>
    <row r="38" customFormat="false" ht="15" hidden="false" customHeight="true" outlineLevel="0" collapsed="false">
      <c r="A38" s="6"/>
      <c r="B38" s="7"/>
      <c r="C38" s="8"/>
      <c r="D38" s="7"/>
      <c r="E38" s="8"/>
      <c r="F38" s="8" t="s">
        <v>85</v>
      </c>
      <c r="G38" s="7" t="s">
        <v>40</v>
      </c>
      <c r="H38" s="8" t="s">
        <v>86</v>
      </c>
      <c r="J38" s="12"/>
    </row>
    <row r="39" customFormat="false" ht="15" hidden="false" customHeight="false" outlineLevel="0" collapsed="false">
      <c r="A39" s="6"/>
      <c r="B39" s="7"/>
      <c r="C39" s="8"/>
      <c r="D39" s="7"/>
      <c r="E39" s="8"/>
      <c r="F39" s="8" t="s">
        <v>87</v>
      </c>
      <c r="G39" s="7" t="s">
        <v>40</v>
      </c>
      <c r="H39" s="8"/>
      <c r="J39" s="12"/>
    </row>
    <row r="40" customFormat="false" ht="15" hidden="false" customHeight="false" outlineLevel="0" collapsed="false">
      <c r="A40" s="6"/>
      <c r="B40" s="7"/>
      <c r="C40" s="8"/>
      <c r="D40" s="7"/>
      <c r="E40" s="8"/>
      <c r="F40" s="8" t="s">
        <v>88</v>
      </c>
      <c r="G40" s="7" t="s">
        <v>40</v>
      </c>
      <c r="H40" s="8"/>
      <c r="J40" s="12"/>
    </row>
    <row r="41" customFormat="false" ht="15" hidden="false" customHeight="true" outlineLevel="0" collapsed="false">
      <c r="A41" s="6"/>
      <c r="B41" s="7"/>
      <c r="C41" s="8"/>
      <c r="D41" s="7" t="s">
        <v>89</v>
      </c>
      <c r="E41" s="8" t="s">
        <v>90</v>
      </c>
      <c r="F41" s="8" t="s">
        <v>91</v>
      </c>
      <c r="G41" s="7" t="s">
        <v>40</v>
      </c>
      <c r="H41" s="8" t="s">
        <v>92</v>
      </c>
    </row>
    <row r="42" customFormat="false" ht="15" hidden="false" customHeight="false" outlineLevel="0" collapsed="false">
      <c r="A42" s="6"/>
      <c r="B42" s="7"/>
      <c r="C42" s="8"/>
      <c r="D42" s="7"/>
      <c r="E42" s="8"/>
      <c r="F42" s="8" t="s">
        <v>93</v>
      </c>
      <c r="G42" s="7" t="s">
        <v>40</v>
      </c>
      <c r="H42" s="8" t="s">
        <v>78</v>
      </c>
    </row>
    <row r="43" customFormat="false" ht="15" hidden="false" customHeight="false" outlineLevel="0" collapsed="false">
      <c r="A43" s="6"/>
      <c r="B43" s="7"/>
      <c r="C43" s="8"/>
      <c r="D43" s="7"/>
      <c r="E43" s="8"/>
      <c r="F43" s="8" t="s">
        <v>94</v>
      </c>
      <c r="G43" s="7" t="s">
        <v>40</v>
      </c>
      <c r="H43" s="8"/>
    </row>
    <row r="44" customFormat="false" ht="14.25" hidden="false" customHeight="true" outlineLevel="0" collapsed="false">
      <c r="A44" s="6"/>
      <c r="B44" s="7"/>
      <c r="C44" s="8"/>
      <c r="D44" s="7" t="s">
        <v>95</v>
      </c>
      <c r="E44" s="8" t="s">
        <v>96</v>
      </c>
      <c r="F44" s="8" t="s">
        <v>97</v>
      </c>
      <c r="G44" s="7" t="s">
        <v>14</v>
      </c>
      <c r="H44" s="8" t="s">
        <v>98</v>
      </c>
      <c r="J44" s="12"/>
    </row>
    <row r="45" customFormat="false" ht="14.25" hidden="false" customHeight="true" outlineLevel="0" collapsed="false">
      <c r="A45" s="6"/>
      <c r="B45" s="7"/>
      <c r="C45" s="8"/>
      <c r="D45" s="7"/>
      <c r="E45" s="8"/>
      <c r="F45" s="8" t="s">
        <v>99</v>
      </c>
      <c r="G45" s="7" t="s">
        <v>14</v>
      </c>
      <c r="H45" s="8" t="s">
        <v>100</v>
      </c>
      <c r="J45" s="12"/>
    </row>
    <row r="46" customFormat="false" ht="14.25" hidden="false" customHeight="true" outlineLevel="0" collapsed="false">
      <c r="A46" s="6"/>
      <c r="B46" s="7"/>
      <c r="C46" s="8"/>
      <c r="D46" s="7"/>
      <c r="E46" s="8"/>
      <c r="F46" s="8" t="s">
        <v>101</v>
      </c>
      <c r="G46" s="7" t="s">
        <v>14</v>
      </c>
      <c r="H46" s="8" t="s">
        <v>102</v>
      </c>
      <c r="J46" s="12"/>
    </row>
    <row r="47" customFormat="false" ht="14.25" hidden="false" customHeight="true" outlineLevel="0" collapsed="false">
      <c r="A47" s="6"/>
      <c r="B47" s="7"/>
      <c r="C47" s="8"/>
      <c r="D47" s="7"/>
      <c r="E47" s="8"/>
      <c r="F47" s="8" t="s">
        <v>103</v>
      </c>
      <c r="G47" s="7" t="s">
        <v>14</v>
      </c>
      <c r="H47" s="8" t="s">
        <v>104</v>
      </c>
      <c r="J47" s="12"/>
    </row>
    <row r="48" customFormat="false" ht="14.25" hidden="false" customHeight="true" outlineLevel="0" collapsed="false">
      <c r="A48" s="6"/>
      <c r="B48" s="7"/>
      <c r="C48" s="8"/>
      <c r="D48" s="7"/>
      <c r="E48" s="8"/>
      <c r="F48" s="8" t="s">
        <v>105</v>
      </c>
      <c r="G48" s="7" t="s">
        <v>14</v>
      </c>
      <c r="H48" s="8" t="s">
        <v>106</v>
      </c>
      <c r="J48" s="12"/>
    </row>
    <row r="49" customFormat="false" ht="14.25" hidden="false" customHeight="true" outlineLevel="0" collapsed="false">
      <c r="A49" s="6"/>
      <c r="B49" s="7"/>
      <c r="C49" s="8"/>
      <c r="D49" s="7"/>
      <c r="E49" s="8"/>
      <c r="F49" s="8" t="s">
        <v>107</v>
      </c>
      <c r="G49" s="7" t="s">
        <v>40</v>
      </c>
      <c r="H49" s="8" t="s">
        <v>108</v>
      </c>
      <c r="J49" s="12"/>
    </row>
    <row r="50" customFormat="false" ht="14.25" hidden="false" customHeight="true" outlineLevel="0" collapsed="false">
      <c r="A50" s="6"/>
      <c r="B50" s="7"/>
      <c r="C50" s="8"/>
      <c r="D50" s="7"/>
      <c r="E50" s="8"/>
      <c r="F50" s="8" t="s">
        <v>109</v>
      </c>
      <c r="G50" s="7" t="s">
        <v>40</v>
      </c>
      <c r="H50" s="8" t="s">
        <v>110</v>
      </c>
      <c r="J50" s="12"/>
    </row>
    <row r="51" customFormat="false" ht="14.25" hidden="false" customHeight="true" outlineLevel="0" collapsed="false">
      <c r="A51" s="6"/>
      <c r="B51" s="7"/>
      <c r="C51" s="8"/>
      <c r="D51" s="7"/>
      <c r="E51" s="8"/>
      <c r="F51" s="8" t="s">
        <v>111</v>
      </c>
      <c r="G51" s="7" t="s">
        <v>40</v>
      </c>
      <c r="H51" s="8" t="s">
        <v>112</v>
      </c>
      <c r="J51" s="12"/>
    </row>
    <row r="52" customFormat="false" ht="14.25" hidden="false" customHeight="true" outlineLevel="0" collapsed="false">
      <c r="A52" s="6"/>
      <c r="B52" s="7"/>
      <c r="C52" s="8"/>
      <c r="D52" s="7"/>
      <c r="E52" s="8"/>
      <c r="F52" s="8" t="s">
        <v>113</v>
      </c>
      <c r="G52" s="7" t="s">
        <v>14</v>
      </c>
      <c r="H52" s="8" t="s">
        <v>114</v>
      </c>
      <c r="J52" s="12"/>
    </row>
    <row r="53" customFormat="false" ht="14.25" hidden="false" customHeight="true" outlineLevel="0" collapsed="false">
      <c r="A53" s="6"/>
      <c r="B53" s="7"/>
      <c r="C53" s="8"/>
      <c r="D53" s="7"/>
      <c r="E53" s="8"/>
      <c r="F53" s="8" t="s">
        <v>115</v>
      </c>
      <c r="G53" s="7" t="s">
        <v>14</v>
      </c>
      <c r="H53" s="8" t="s">
        <v>116</v>
      </c>
      <c r="J53" s="12"/>
    </row>
    <row r="54" customFormat="false" ht="14.25" hidden="false" customHeight="true" outlineLevel="0" collapsed="false">
      <c r="A54" s="6"/>
      <c r="B54" s="7"/>
      <c r="C54" s="8"/>
      <c r="D54" s="7"/>
      <c r="E54" s="8"/>
      <c r="F54" s="8" t="s">
        <v>117</v>
      </c>
      <c r="G54" s="7" t="s">
        <v>14</v>
      </c>
      <c r="H54" s="8" t="s">
        <v>118</v>
      </c>
      <c r="J54" s="12"/>
    </row>
    <row r="55" customFormat="false" ht="14.25" hidden="false" customHeight="true" outlineLevel="0" collapsed="false">
      <c r="A55" s="6"/>
      <c r="B55" s="7"/>
      <c r="C55" s="8"/>
      <c r="D55" s="7"/>
      <c r="E55" s="8"/>
      <c r="F55" s="8" t="s">
        <v>119</v>
      </c>
      <c r="G55" s="7" t="s">
        <v>14</v>
      </c>
      <c r="H55" s="8" t="s">
        <v>116</v>
      </c>
      <c r="J55" s="12"/>
    </row>
    <row r="56" customFormat="false" ht="14.25" hidden="false" customHeight="true" outlineLevel="0" collapsed="false">
      <c r="A56" s="6"/>
      <c r="B56" s="7"/>
      <c r="C56" s="8"/>
      <c r="D56" s="7" t="s">
        <v>120</v>
      </c>
      <c r="E56" s="8" t="s">
        <v>121</v>
      </c>
      <c r="F56" s="8" t="s">
        <v>122</v>
      </c>
      <c r="G56" s="7" t="s">
        <v>14</v>
      </c>
      <c r="H56" s="8"/>
      <c r="J56" s="12"/>
    </row>
    <row r="57" customFormat="false" ht="14.25" hidden="false" customHeight="true" outlineLevel="0" collapsed="false">
      <c r="A57" s="6"/>
      <c r="B57" s="7"/>
      <c r="C57" s="8"/>
      <c r="D57" s="7"/>
      <c r="E57" s="8"/>
      <c r="F57" s="8" t="s">
        <v>123</v>
      </c>
      <c r="G57" s="7" t="s">
        <v>14</v>
      </c>
      <c r="H57" s="8" t="s">
        <v>124</v>
      </c>
      <c r="J57" s="12"/>
    </row>
    <row r="58" customFormat="false" ht="14.25" hidden="false" customHeight="true" outlineLevel="0" collapsed="false">
      <c r="A58" s="6"/>
      <c r="B58" s="7"/>
      <c r="C58" s="8"/>
      <c r="D58" s="7"/>
      <c r="E58" s="8"/>
      <c r="F58" s="8" t="s">
        <v>125</v>
      </c>
      <c r="G58" s="7" t="s">
        <v>14</v>
      </c>
      <c r="H58" s="8" t="s">
        <v>126</v>
      </c>
      <c r="J58" s="12"/>
    </row>
    <row r="59" customFormat="false" ht="14.25" hidden="false" customHeight="true" outlineLevel="0" collapsed="false">
      <c r="A59" s="6"/>
      <c r="B59" s="7"/>
      <c r="C59" s="8"/>
      <c r="D59" s="7"/>
      <c r="E59" s="8"/>
      <c r="F59" s="8" t="s">
        <v>127</v>
      </c>
      <c r="G59" s="7" t="s">
        <v>40</v>
      </c>
      <c r="H59" s="8" t="s">
        <v>128</v>
      </c>
      <c r="J59" s="12"/>
    </row>
    <row r="60" customFormat="false" ht="14.25" hidden="false" customHeight="true" outlineLevel="0" collapsed="false">
      <c r="A60" s="6"/>
      <c r="B60" s="7"/>
      <c r="C60" s="8"/>
      <c r="D60" s="7"/>
      <c r="E60" s="8"/>
      <c r="F60" s="8" t="s">
        <v>129</v>
      </c>
      <c r="G60" s="7" t="s">
        <v>40</v>
      </c>
      <c r="H60" s="8"/>
      <c r="J60" s="12"/>
    </row>
    <row r="61" customFormat="false" ht="14.25" hidden="false" customHeight="true" outlineLevel="0" collapsed="false">
      <c r="A61" s="6"/>
      <c r="B61" s="7"/>
      <c r="C61" s="8"/>
      <c r="D61" s="7"/>
      <c r="E61" s="8"/>
      <c r="F61" s="8" t="s">
        <v>130</v>
      </c>
      <c r="G61" s="7" t="s">
        <v>40</v>
      </c>
      <c r="H61" s="8"/>
      <c r="J61" s="12"/>
    </row>
    <row r="62" customFormat="false" ht="14.25" hidden="false" customHeight="true" outlineLevel="0" collapsed="false">
      <c r="A62" s="6"/>
      <c r="B62" s="7"/>
      <c r="C62" s="8"/>
      <c r="D62" s="7"/>
      <c r="E62" s="8"/>
      <c r="F62" s="8" t="s">
        <v>131</v>
      </c>
      <c r="G62" s="7" t="s">
        <v>40</v>
      </c>
      <c r="H62" s="8"/>
      <c r="J62" s="12"/>
    </row>
    <row r="63" customFormat="false" ht="14.25" hidden="false" customHeight="true" outlineLevel="0" collapsed="false">
      <c r="A63" s="6"/>
      <c r="B63" s="7"/>
      <c r="C63" s="8"/>
      <c r="D63" s="7"/>
      <c r="E63" s="8"/>
      <c r="F63" s="8" t="s">
        <v>132</v>
      </c>
      <c r="G63" s="7" t="s">
        <v>40</v>
      </c>
      <c r="H63" s="8"/>
      <c r="J63" s="12"/>
    </row>
    <row r="64" customFormat="false" ht="14.25" hidden="false" customHeight="true" outlineLevel="0" collapsed="false">
      <c r="A64" s="6"/>
      <c r="B64" s="7"/>
      <c r="C64" s="8"/>
      <c r="D64" s="7"/>
      <c r="E64" s="8"/>
      <c r="F64" s="8" t="s">
        <v>133</v>
      </c>
      <c r="G64" s="7" t="s">
        <v>40</v>
      </c>
      <c r="H64" s="8"/>
      <c r="J64" s="12"/>
    </row>
    <row r="65" customFormat="false" ht="14.25" hidden="false" customHeight="true" outlineLevel="0" collapsed="false">
      <c r="A65" s="6"/>
      <c r="B65" s="7"/>
      <c r="C65" s="8"/>
      <c r="D65" s="7"/>
      <c r="E65" s="8"/>
      <c r="F65" s="8" t="s">
        <v>134</v>
      </c>
      <c r="G65" s="7" t="s">
        <v>40</v>
      </c>
      <c r="H65" s="8"/>
      <c r="J65" s="12"/>
    </row>
    <row r="66" customFormat="false" ht="14.25" hidden="false" customHeight="true" outlineLevel="0" collapsed="false">
      <c r="A66" s="6"/>
      <c r="B66" s="7"/>
      <c r="C66" s="8"/>
      <c r="D66" s="7"/>
      <c r="E66" s="8"/>
      <c r="F66" s="8" t="s">
        <v>135</v>
      </c>
      <c r="G66" s="7" t="s">
        <v>40</v>
      </c>
      <c r="H66" s="8" t="s">
        <v>136</v>
      </c>
      <c r="J66" s="12"/>
    </row>
    <row r="67" customFormat="false" ht="14.25" hidden="false" customHeight="true" outlineLevel="0" collapsed="false">
      <c r="A67" s="6"/>
      <c r="B67" s="7"/>
      <c r="C67" s="8"/>
      <c r="D67" s="7"/>
      <c r="E67" s="8"/>
      <c r="F67" s="8" t="s">
        <v>137</v>
      </c>
      <c r="G67" s="7" t="s">
        <v>40</v>
      </c>
      <c r="H67" s="8" t="s">
        <v>138</v>
      </c>
      <c r="J67" s="12"/>
    </row>
    <row r="68" customFormat="false" ht="14.25" hidden="false" customHeight="true" outlineLevel="0" collapsed="false">
      <c r="A68" s="6"/>
      <c r="B68" s="7"/>
      <c r="C68" s="8"/>
      <c r="D68" s="7"/>
      <c r="E68" s="8"/>
      <c r="F68" s="8" t="s">
        <v>139</v>
      </c>
      <c r="G68" s="7" t="s">
        <v>40</v>
      </c>
      <c r="H68" s="8"/>
      <c r="J68" s="12"/>
    </row>
    <row r="69" customFormat="false" ht="14.25" hidden="false" customHeight="true" outlineLevel="0" collapsed="false">
      <c r="A69" s="6"/>
      <c r="B69" s="7"/>
      <c r="C69" s="8"/>
      <c r="D69" s="7"/>
      <c r="E69" s="8"/>
      <c r="F69" s="8" t="s">
        <v>140</v>
      </c>
      <c r="G69" s="7" t="s">
        <v>40</v>
      </c>
      <c r="H69" s="8"/>
      <c r="J69" s="12"/>
    </row>
    <row r="70" customFormat="false" ht="14.25" hidden="false" customHeight="true" outlineLevel="0" collapsed="false">
      <c r="A70" s="6"/>
      <c r="B70" s="7"/>
      <c r="C70" s="8"/>
      <c r="D70" s="7"/>
      <c r="E70" s="8"/>
      <c r="F70" s="8" t="s">
        <v>141</v>
      </c>
      <c r="G70" s="7" t="s">
        <v>40</v>
      </c>
      <c r="H70" s="8"/>
      <c r="J70" s="12"/>
    </row>
    <row r="71" customFormat="false" ht="14.25" hidden="false" customHeight="true" outlineLevel="0" collapsed="false">
      <c r="A71" s="6"/>
      <c r="B71" s="7"/>
      <c r="C71" s="8"/>
      <c r="D71" s="7"/>
      <c r="E71" s="8"/>
      <c r="F71" s="8" t="s">
        <v>142</v>
      </c>
      <c r="G71" s="7" t="s">
        <v>40</v>
      </c>
      <c r="H71" s="8" t="s">
        <v>143</v>
      </c>
      <c r="J71" s="12"/>
    </row>
    <row r="72" customFormat="false" ht="14.25" hidden="false" customHeight="true" outlineLevel="0" collapsed="false">
      <c r="A72" s="6"/>
      <c r="B72" s="7"/>
      <c r="C72" s="8"/>
      <c r="D72" s="7"/>
      <c r="E72" s="8"/>
      <c r="F72" s="8" t="s">
        <v>144</v>
      </c>
      <c r="G72" s="7" t="s">
        <v>40</v>
      </c>
      <c r="H72" s="8" t="s">
        <v>145</v>
      </c>
      <c r="J72" s="12"/>
    </row>
    <row r="73" customFormat="false" ht="14.25" hidden="false" customHeight="true" outlineLevel="0" collapsed="false">
      <c r="A73" s="6"/>
      <c r="B73" s="7"/>
      <c r="C73" s="8"/>
      <c r="D73" s="7"/>
      <c r="E73" s="8"/>
      <c r="F73" s="8" t="s">
        <v>146</v>
      </c>
      <c r="G73" s="7" t="s">
        <v>40</v>
      </c>
      <c r="H73" s="8" t="s">
        <v>147</v>
      </c>
      <c r="J73" s="12"/>
    </row>
    <row r="74" customFormat="false" ht="14.25" hidden="false" customHeight="true" outlineLevel="0" collapsed="false">
      <c r="A74" s="6"/>
      <c r="B74" s="7"/>
      <c r="C74" s="8"/>
      <c r="D74" s="7"/>
      <c r="E74" s="8"/>
      <c r="F74" s="8" t="s">
        <v>148</v>
      </c>
      <c r="G74" s="7" t="s">
        <v>40</v>
      </c>
      <c r="H74" s="8"/>
      <c r="J74" s="12"/>
    </row>
    <row r="75" customFormat="false" ht="14.25" hidden="false" customHeight="true" outlineLevel="0" collapsed="false">
      <c r="A75" s="6"/>
      <c r="B75" s="7"/>
      <c r="C75" s="8"/>
      <c r="D75" s="7"/>
      <c r="E75" s="8"/>
      <c r="F75" s="8" t="s">
        <v>149</v>
      </c>
      <c r="G75" s="7" t="s">
        <v>40</v>
      </c>
      <c r="H75" s="8"/>
      <c r="J75" s="12"/>
    </row>
    <row r="76" customFormat="false" ht="14.25" hidden="false" customHeight="true" outlineLevel="0" collapsed="false">
      <c r="A76" s="6"/>
      <c r="B76" s="7"/>
      <c r="C76" s="8"/>
      <c r="D76" s="7"/>
      <c r="E76" s="8"/>
      <c r="F76" s="8" t="s">
        <v>150</v>
      </c>
      <c r="G76" s="7" t="s">
        <v>40</v>
      </c>
      <c r="H76" s="8"/>
      <c r="J76" s="12"/>
    </row>
    <row r="77" customFormat="false" ht="14.25" hidden="false" customHeight="true" outlineLevel="0" collapsed="false">
      <c r="A77" s="6"/>
      <c r="B77" s="7"/>
      <c r="C77" s="8"/>
      <c r="D77" s="7"/>
      <c r="E77" s="8"/>
      <c r="F77" s="8" t="s">
        <v>151</v>
      </c>
      <c r="G77" s="7" t="s">
        <v>40</v>
      </c>
      <c r="H77" s="13" t="s">
        <v>152</v>
      </c>
      <c r="J77" s="12"/>
    </row>
    <row r="78" customFormat="false" ht="14.25" hidden="false" customHeight="true" outlineLevel="0" collapsed="false">
      <c r="A78" s="6"/>
      <c r="B78" s="7"/>
      <c r="C78" s="8"/>
      <c r="D78" s="7"/>
      <c r="E78" s="8"/>
      <c r="F78" s="8" t="s">
        <v>153</v>
      </c>
      <c r="G78" s="7" t="s">
        <v>40</v>
      </c>
      <c r="H78" s="13" t="s">
        <v>154</v>
      </c>
      <c r="J78" s="12"/>
    </row>
    <row r="79" customFormat="false" ht="14.25" hidden="false" customHeight="true" outlineLevel="0" collapsed="false">
      <c r="A79" s="6"/>
      <c r="B79" s="7"/>
      <c r="C79" s="8"/>
      <c r="D79" s="7"/>
      <c r="E79" s="8"/>
      <c r="F79" s="8" t="s">
        <v>155</v>
      </c>
      <c r="G79" s="7" t="s">
        <v>40</v>
      </c>
      <c r="H79" s="13" t="s">
        <v>156</v>
      </c>
      <c r="J79" s="12"/>
    </row>
    <row r="80" customFormat="false" ht="14.25" hidden="false" customHeight="true" outlineLevel="0" collapsed="false">
      <c r="A80" s="6"/>
      <c r="B80" s="7"/>
      <c r="C80" s="8"/>
      <c r="D80" s="7"/>
      <c r="E80" s="8"/>
      <c r="F80" s="8" t="s">
        <v>157</v>
      </c>
      <c r="G80" s="7" t="s">
        <v>40</v>
      </c>
      <c r="H80" s="8"/>
      <c r="J80" s="12"/>
    </row>
    <row r="81" customFormat="false" ht="14.25" hidden="false" customHeight="true" outlineLevel="0" collapsed="false">
      <c r="A81" s="6"/>
      <c r="B81" s="7"/>
      <c r="C81" s="8"/>
      <c r="D81" s="7" t="s">
        <v>158</v>
      </c>
      <c r="E81" s="8" t="s">
        <v>62</v>
      </c>
      <c r="F81" s="8" t="s">
        <v>159</v>
      </c>
      <c r="G81" s="7" t="s">
        <v>14</v>
      </c>
      <c r="H81" s="8" t="s">
        <v>160</v>
      </c>
      <c r="J81" s="12"/>
    </row>
    <row r="82" customFormat="false" ht="15" hidden="false" customHeight="false" outlineLevel="0" collapsed="false">
      <c r="A82" s="6"/>
      <c r="B82" s="7"/>
      <c r="C82" s="8"/>
      <c r="D82" s="7"/>
      <c r="E82" s="8"/>
      <c r="F82" s="8" t="s">
        <v>161</v>
      </c>
      <c r="G82" s="7" t="s">
        <v>14</v>
      </c>
      <c r="H82" s="8"/>
      <c r="J82" s="12"/>
    </row>
    <row r="83" customFormat="false" ht="15" hidden="false" customHeight="false" outlineLevel="0" collapsed="false">
      <c r="A83" s="6"/>
      <c r="B83" s="7"/>
      <c r="C83" s="8"/>
      <c r="D83" s="7"/>
      <c r="E83" s="8"/>
      <c r="F83" s="8" t="s">
        <v>162</v>
      </c>
      <c r="G83" s="7" t="s">
        <v>14</v>
      </c>
      <c r="H83" s="8" t="s">
        <v>163</v>
      </c>
      <c r="J83" s="12"/>
    </row>
    <row r="84" customFormat="false" ht="15" hidden="false" customHeight="false" outlineLevel="0" collapsed="false">
      <c r="A84" s="6"/>
      <c r="B84" s="7"/>
      <c r="C84" s="8"/>
      <c r="D84" s="7"/>
      <c r="E84" s="8"/>
      <c r="F84" s="8" t="s">
        <v>164</v>
      </c>
      <c r="G84" s="7" t="s">
        <v>14</v>
      </c>
      <c r="H84" s="8" t="s">
        <v>165</v>
      </c>
      <c r="J84" s="12"/>
    </row>
    <row r="85" customFormat="false" ht="14.25" hidden="false" customHeight="true" outlineLevel="0" collapsed="false">
      <c r="A85" s="6"/>
      <c r="B85" s="7"/>
      <c r="C85" s="8"/>
      <c r="D85" s="7" t="s">
        <v>166</v>
      </c>
      <c r="E85" s="8" t="s">
        <v>96</v>
      </c>
      <c r="F85" s="8" t="s">
        <v>167</v>
      </c>
      <c r="G85" s="7" t="s">
        <v>40</v>
      </c>
      <c r="H85" s="8" t="s">
        <v>168</v>
      </c>
      <c r="J85" s="12"/>
    </row>
    <row r="86" customFormat="false" ht="15" hidden="false" customHeight="false" outlineLevel="0" collapsed="false">
      <c r="A86" s="6"/>
      <c r="B86" s="7"/>
      <c r="C86" s="8"/>
      <c r="D86" s="7"/>
      <c r="E86" s="8"/>
      <c r="F86" s="8" t="s">
        <v>169</v>
      </c>
      <c r="G86" s="7" t="s">
        <v>40</v>
      </c>
      <c r="H86" s="8" t="s">
        <v>170</v>
      </c>
      <c r="J86" s="12"/>
    </row>
    <row r="87" customFormat="false" ht="15" hidden="false" customHeight="false" outlineLevel="0" collapsed="false">
      <c r="A87" s="6"/>
      <c r="B87" s="7"/>
      <c r="C87" s="8"/>
      <c r="D87" s="7"/>
      <c r="E87" s="8"/>
      <c r="F87" s="8" t="s">
        <v>171</v>
      </c>
      <c r="G87" s="7" t="s">
        <v>40</v>
      </c>
      <c r="H87" s="8" t="s">
        <v>172</v>
      </c>
      <c r="J87" s="12"/>
    </row>
    <row r="88" customFormat="false" ht="15" hidden="false" customHeight="false" outlineLevel="0" collapsed="false">
      <c r="A88" s="6"/>
      <c r="B88" s="7"/>
      <c r="C88" s="8"/>
      <c r="D88" s="7"/>
      <c r="E88" s="8"/>
      <c r="F88" s="8" t="s">
        <v>173</v>
      </c>
      <c r="G88" s="7" t="s">
        <v>40</v>
      </c>
      <c r="H88" s="8"/>
      <c r="J88" s="12"/>
    </row>
    <row r="89" customFormat="false" ht="15" hidden="false" customHeight="false" outlineLevel="0" collapsed="false">
      <c r="A89" s="6"/>
      <c r="B89" s="7"/>
      <c r="C89" s="8"/>
      <c r="D89" s="7"/>
      <c r="E89" s="8"/>
      <c r="F89" s="8" t="s">
        <v>174</v>
      </c>
      <c r="G89" s="7" t="s">
        <v>40</v>
      </c>
      <c r="H89" s="8" t="s">
        <v>175</v>
      </c>
      <c r="J89" s="12"/>
    </row>
    <row r="90" customFormat="false" ht="15" hidden="false" customHeight="false" outlineLevel="0" collapsed="false">
      <c r="A90" s="6"/>
      <c r="B90" s="7"/>
      <c r="C90" s="8"/>
      <c r="D90" s="7"/>
      <c r="E90" s="8"/>
      <c r="F90" s="8" t="s">
        <v>176</v>
      </c>
      <c r="G90" s="7" t="s">
        <v>40</v>
      </c>
      <c r="H90" s="8" t="s">
        <v>177</v>
      </c>
      <c r="J90" s="12"/>
    </row>
    <row r="91" customFormat="false" ht="15" hidden="false" customHeight="false" outlineLevel="0" collapsed="false">
      <c r="A91" s="6"/>
      <c r="B91" s="7"/>
      <c r="C91" s="8"/>
      <c r="D91" s="7"/>
      <c r="E91" s="8"/>
      <c r="F91" s="8" t="s">
        <v>178</v>
      </c>
      <c r="G91" s="7" t="s">
        <v>40</v>
      </c>
      <c r="H91" s="8" t="s">
        <v>179</v>
      </c>
      <c r="J91" s="12"/>
    </row>
    <row r="92" customFormat="false" ht="15" hidden="false" customHeight="false" outlineLevel="0" collapsed="false">
      <c r="A92" s="6"/>
      <c r="B92" s="7"/>
      <c r="C92" s="8"/>
      <c r="D92" s="7"/>
      <c r="E92" s="8"/>
      <c r="F92" s="8" t="s">
        <v>180</v>
      </c>
      <c r="G92" s="7" t="s">
        <v>40</v>
      </c>
      <c r="H92" s="8" t="s">
        <v>181</v>
      </c>
      <c r="J92" s="12"/>
    </row>
    <row r="93" customFormat="false" ht="15" hidden="false" customHeight="false" outlineLevel="0" collapsed="false">
      <c r="A93" s="6"/>
      <c r="B93" s="7"/>
      <c r="C93" s="8"/>
      <c r="D93" s="7"/>
      <c r="E93" s="8"/>
      <c r="F93" s="8" t="s">
        <v>182</v>
      </c>
      <c r="G93" s="7" t="s">
        <v>40</v>
      </c>
      <c r="H93" s="8" t="s">
        <v>183</v>
      </c>
      <c r="J93" s="12"/>
    </row>
    <row r="94" customFormat="false" ht="15" hidden="false" customHeight="false" outlineLevel="0" collapsed="false">
      <c r="A94" s="6"/>
      <c r="B94" s="7"/>
      <c r="C94" s="8"/>
      <c r="D94" s="7"/>
      <c r="E94" s="8"/>
      <c r="F94" s="8" t="s">
        <v>184</v>
      </c>
      <c r="G94" s="7" t="s">
        <v>40</v>
      </c>
      <c r="H94" s="8" t="s">
        <v>185</v>
      </c>
      <c r="J94" s="12"/>
    </row>
    <row r="95" customFormat="false" ht="15" hidden="false" customHeight="false" outlineLevel="0" collapsed="false">
      <c r="A95" s="6"/>
      <c r="B95" s="7"/>
      <c r="C95" s="8"/>
      <c r="D95" s="7"/>
      <c r="E95" s="8"/>
      <c r="F95" s="8" t="s">
        <v>186</v>
      </c>
      <c r="G95" s="7" t="s">
        <v>40</v>
      </c>
      <c r="H95" s="8" t="s">
        <v>187</v>
      </c>
      <c r="J95" s="12"/>
    </row>
    <row r="96" customFormat="false" ht="15" hidden="false" customHeight="false" outlineLevel="0" collapsed="false">
      <c r="A96" s="6"/>
      <c r="B96" s="7"/>
      <c r="C96" s="8"/>
      <c r="D96" s="7"/>
      <c r="E96" s="8"/>
      <c r="F96" s="8" t="s">
        <v>188</v>
      </c>
      <c r="G96" s="7" t="s">
        <v>40</v>
      </c>
      <c r="H96" s="8" t="s">
        <v>189</v>
      </c>
      <c r="J96" s="12"/>
    </row>
    <row r="97" customFormat="false" ht="15" hidden="false" customHeight="false" outlineLevel="0" collapsed="false">
      <c r="A97" s="6"/>
      <c r="B97" s="7"/>
      <c r="C97" s="8"/>
      <c r="D97" s="7"/>
      <c r="E97" s="8"/>
      <c r="F97" s="8" t="s">
        <v>190</v>
      </c>
      <c r="G97" s="7" t="s">
        <v>40</v>
      </c>
      <c r="H97" s="8" t="s">
        <v>191</v>
      </c>
      <c r="J97" s="12"/>
    </row>
    <row r="98" customFormat="false" ht="15" hidden="false" customHeight="false" outlineLevel="0" collapsed="false">
      <c r="A98" s="6"/>
      <c r="B98" s="7"/>
      <c r="C98" s="8"/>
      <c r="D98" s="7"/>
      <c r="E98" s="8"/>
      <c r="F98" s="8" t="s">
        <v>192</v>
      </c>
      <c r="G98" s="7" t="s">
        <v>40</v>
      </c>
      <c r="H98" s="8" t="s">
        <v>193</v>
      </c>
      <c r="J98" s="12"/>
    </row>
    <row r="99" customFormat="false" ht="15" hidden="false" customHeight="false" outlineLevel="0" collapsed="false">
      <c r="A99" s="6"/>
      <c r="B99" s="7"/>
      <c r="C99" s="8"/>
      <c r="D99" s="7"/>
      <c r="E99" s="8"/>
      <c r="F99" s="8" t="s">
        <v>194</v>
      </c>
      <c r="G99" s="7" t="s">
        <v>40</v>
      </c>
      <c r="H99" s="8" t="s">
        <v>195</v>
      </c>
      <c r="J99" s="12"/>
    </row>
    <row r="100" customFormat="false" ht="15" hidden="false" customHeight="false" outlineLevel="0" collapsed="false">
      <c r="A100" s="6"/>
      <c r="B100" s="7"/>
      <c r="C100" s="8"/>
      <c r="D100" s="7"/>
      <c r="E100" s="8"/>
      <c r="F100" s="8" t="s">
        <v>196</v>
      </c>
      <c r="G100" s="7" t="s">
        <v>40</v>
      </c>
      <c r="H100" s="8" t="s">
        <v>197</v>
      </c>
      <c r="J100" s="12"/>
    </row>
    <row r="101" customFormat="false" ht="15" hidden="false" customHeight="false" outlineLevel="0" collapsed="false">
      <c r="A101" s="6"/>
      <c r="B101" s="7"/>
      <c r="C101" s="8"/>
      <c r="D101" s="7"/>
      <c r="E101" s="8"/>
      <c r="F101" s="8" t="s">
        <v>198</v>
      </c>
      <c r="G101" s="7" t="s">
        <v>40</v>
      </c>
      <c r="H101" s="8" t="s">
        <v>199</v>
      </c>
      <c r="J101" s="12"/>
    </row>
    <row r="102" customFormat="false" ht="15" hidden="false" customHeight="false" outlineLevel="0" collapsed="false">
      <c r="A102" s="6"/>
      <c r="B102" s="7"/>
      <c r="C102" s="8"/>
      <c r="D102" s="7"/>
      <c r="E102" s="8"/>
      <c r="F102" s="8" t="s">
        <v>200</v>
      </c>
      <c r="G102" s="7" t="s">
        <v>40</v>
      </c>
      <c r="H102" s="8" t="s">
        <v>201</v>
      </c>
      <c r="J102" s="12"/>
    </row>
    <row r="103" customFormat="false" ht="15" hidden="false" customHeight="false" outlineLevel="0" collapsed="false">
      <c r="A103" s="6"/>
      <c r="B103" s="7"/>
      <c r="C103" s="8"/>
      <c r="D103" s="7"/>
      <c r="E103" s="8"/>
      <c r="F103" s="8" t="s">
        <v>202</v>
      </c>
      <c r="G103" s="7" t="s">
        <v>40</v>
      </c>
      <c r="H103" s="8" t="s">
        <v>203</v>
      </c>
      <c r="J103" s="12"/>
    </row>
    <row r="104" customFormat="false" ht="15" hidden="false" customHeight="false" outlineLevel="0" collapsed="false">
      <c r="A104" s="6"/>
      <c r="B104" s="7"/>
      <c r="C104" s="8"/>
      <c r="D104" s="7"/>
      <c r="E104" s="8"/>
      <c r="F104" s="8" t="s">
        <v>204</v>
      </c>
      <c r="G104" s="7" t="s">
        <v>40</v>
      </c>
      <c r="H104" s="8" t="s">
        <v>205</v>
      </c>
      <c r="J104" s="12"/>
    </row>
    <row r="105" customFormat="false" ht="15" hidden="false" customHeight="false" outlineLevel="0" collapsed="false">
      <c r="A105" s="6"/>
      <c r="B105" s="7"/>
      <c r="C105" s="8"/>
      <c r="D105" s="7"/>
      <c r="E105" s="8"/>
      <c r="F105" s="8" t="s">
        <v>206</v>
      </c>
      <c r="G105" s="7" t="s">
        <v>40</v>
      </c>
      <c r="H105" s="8" t="s">
        <v>207</v>
      </c>
      <c r="J105" s="12"/>
    </row>
    <row r="106" customFormat="false" ht="15" hidden="false" customHeight="false" outlineLevel="0" collapsed="false">
      <c r="A106" s="6"/>
      <c r="B106" s="7"/>
      <c r="C106" s="8"/>
      <c r="D106" s="7"/>
      <c r="E106" s="8"/>
      <c r="F106" s="8" t="s">
        <v>208</v>
      </c>
      <c r="G106" s="7" t="s">
        <v>40</v>
      </c>
      <c r="H106" s="8" t="s">
        <v>207</v>
      </c>
      <c r="J106" s="12"/>
    </row>
    <row r="107" customFormat="false" ht="15" hidden="false" customHeight="false" outlineLevel="0" collapsed="false">
      <c r="A107" s="6"/>
      <c r="B107" s="7"/>
      <c r="C107" s="8"/>
      <c r="D107" s="7"/>
      <c r="E107" s="8"/>
      <c r="F107" s="8" t="s">
        <v>209</v>
      </c>
      <c r="G107" s="7" t="s">
        <v>40</v>
      </c>
      <c r="H107" s="8" t="s">
        <v>210</v>
      </c>
      <c r="J107" s="12"/>
    </row>
    <row r="108" customFormat="false" ht="15" hidden="false" customHeight="false" outlineLevel="0" collapsed="false">
      <c r="A108" s="6"/>
      <c r="B108" s="7"/>
      <c r="C108" s="8"/>
      <c r="D108" s="7"/>
      <c r="E108" s="8"/>
      <c r="F108" s="8" t="s">
        <v>211</v>
      </c>
      <c r="G108" s="7" t="s">
        <v>40</v>
      </c>
      <c r="H108" s="8" t="s">
        <v>212</v>
      </c>
      <c r="J108" s="12"/>
    </row>
    <row r="109" customFormat="false" ht="15" hidden="false" customHeight="false" outlineLevel="0" collapsed="false">
      <c r="A109" s="6"/>
      <c r="B109" s="7"/>
      <c r="C109" s="8"/>
      <c r="D109" s="7"/>
      <c r="E109" s="8"/>
      <c r="F109" s="8" t="s">
        <v>213</v>
      </c>
      <c r="G109" s="7" t="s">
        <v>40</v>
      </c>
      <c r="H109" s="8" t="s">
        <v>214</v>
      </c>
      <c r="J109" s="12"/>
    </row>
    <row r="110" customFormat="false" ht="15" hidden="false" customHeight="false" outlineLevel="0" collapsed="false">
      <c r="A110" s="6"/>
      <c r="B110" s="7"/>
      <c r="C110" s="8"/>
      <c r="D110" s="7"/>
      <c r="E110" s="8"/>
      <c r="F110" s="8" t="s">
        <v>215</v>
      </c>
      <c r="G110" s="7" t="s">
        <v>40</v>
      </c>
      <c r="H110" s="8" t="s">
        <v>216</v>
      </c>
      <c r="J110" s="12"/>
    </row>
    <row r="111" customFormat="false" ht="15" hidden="false" customHeight="false" outlineLevel="0" collapsed="false">
      <c r="A111" s="6"/>
      <c r="B111" s="7"/>
      <c r="C111" s="8"/>
      <c r="D111" s="7"/>
      <c r="E111" s="8"/>
      <c r="F111" s="8" t="s">
        <v>217</v>
      </c>
      <c r="G111" s="7" t="s">
        <v>14</v>
      </c>
      <c r="H111" s="8" t="s">
        <v>218</v>
      </c>
      <c r="J111" s="12"/>
    </row>
    <row r="112" customFormat="false" ht="15" hidden="false" customHeight="false" outlineLevel="0" collapsed="false">
      <c r="A112" s="6"/>
      <c r="B112" s="7"/>
      <c r="C112" s="8"/>
      <c r="D112" s="7"/>
      <c r="E112" s="8"/>
      <c r="F112" s="17" t="s">
        <v>219</v>
      </c>
      <c r="G112" s="7" t="s">
        <v>40</v>
      </c>
      <c r="H112" s="8" t="s">
        <v>220</v>
      </c>
      <c r="J112" s="12"/>
    </row>
    <row r="113" customFormat="false" ht="14.25" hidden="false" customHeight="true" outlineLevel="0" collapsed="false">
      <c r="A113" s="6"/>
      <c r="B113" s="7"/>
      <c r="C113" s="8"/>
      <c r="D113" s="7" t="s">
        <v>221</v>
      </c>
      <c r="E113" s="8" t="s">
        <v>222</v>
      </c>
      <c r="F113" s="18" t="s">
        <v>223</v>
      </c>
      <c r="G113" s="7" t="s">
        <v>14</v>
      </c>
      <c r="H113" s="8" t="s">
        <v>224</v>
      </c>
      <c r="J113" s="12"/>
    </row>
    <row r="114" customFormat="false" ht="15" hidden="false" customHeight="false" outlineLevel="0" collapsed="false">
      <c r="A114" s="6"/>
      <c r="B114" s="7"/>
      <c r="C114" s="8"/>
      <c r="D114" s="7"/>
      <c r="E114" s="8"/>
      <c r="F114" s="18" t="s">
        <v>225</v>
      </c>
      <c r="G114" s="7" t="s">
        <v>14</v>
      </c>
      <c r="H114" s="8" t="s">
        <v>226</v>
      </c>
      <c r="J114" s="12"/>
    </row>
    <row r="115" customFormat="false" ht="15" hidden="false" customHeight="false" outlineLevel="0" collapsed="false">
      <c r="A115" s="6"/>
      <c r="B115" s="7"/>
      <c r="C115" s="8"/>
      <c r="D115" s="7"/>
      <c r="E115" s="8"/>
      <c r="F115" s="18" t="s">
        <v>227</v>
      </c>
      <c r="G115" s="7" t="s">
        <v>14</v>
      </c>
      <c r="H115" s="8" t="s">
        <v>228</v>
      </c>
      <c r="J115" s="12"/>
    </row>
    <row r="116" customFormat="false" ht="15" hidden="false" customHeight="false" outlineLevel="0" collapsed="false">
      <c r="A116" s="6"/>
      <c r="B116" s="7"/>
      <c r="C116" s="8"/>
      <c r="D116" s="7"/>
      <c r="E116" s="8"/>
      <c r="F116" s="18" t="s">
        <v>229</v>
      </c>
      <c r="G116" s="7" t="s">
        <v>14</v>
      </c>
      <c r="H116" s="8" t="s">
        <v>228</v>
      </c>
      <c r="J116" s="12"/>
    </row>
    <row r="117" customFormat="false" ht="14.25" hidden="false" customHeight="true" outlineLevel="0" collapsed="false">
      <c r="A117" s="6"/>
      <c r="B117" s="7"/>
      <c r="C117" s="8"/>
      <c r="D117" s="7"/>
      <c r="E117" s="8"/>
      <c r="F117" s="18" t="s">
        <v>230</v>
      </c>
      <c r="G117" s="7" t="s">
        <v>40</v>
      </c>
      <c r="H117" s="8" t="s">
        <v>231</v>
      </c>
    </row>
    <row r="118" customFormat="false" ht="14.25" hidden="false" customHeight="true" outlineLevel="0" collapsed="false">
      <c r="A118" s="6"/>
      <c r="B118" s="7"/>
      <c r="C118" s="8"/>
      <c r="D118" s="7"/>
      <c r="E118" s="8"/>
      <c r="F118" s="18" t="s">
        <v>232</v>
      </c>
      <c r="G118" s="7" t="s">
        <v>40</v>
      </c>
      <c r="H118" s="8" t="s">
        <v>233</v>
      </c>
    </row>
    <row r="119" customFormat="false" ht="14.25" hidden="false" customHeight="true" outlineLevel="0" collapsed="false">
      <c r="A119" s="6"/>
      <c r="B119" s="7"/>
      <c r="C119" s="8"/>
      <c r="D119" s="7"/>
      <c r="E119" s="8"/>
      <c r="F119" s="18" t="s">
        <v>234</v>
      </c>
      <c r="G119" s="7" t="s">
        <v>40</v>
      </c>
      <c r="H119" s="8" t="s">
        <v>235</v>
      </c>
    </row>
    <row r="120" customFormat="false" ht="14.25" hidden="false" customHeight="true" outlineLevel="0" collapsed="false">
      <c r="A120" s="6"/>
      <c r="B120" s="7"/>
      <c r="C120" s="8"/>
      <c r="D120" s="7"/>
      <c r="E120" s="8"/>
      <c r="F120" s="18" t="s">
        <v>236</v>
      </c>
      <c r="G120" s="7" t="s">
        <v>40</v>
      </c>
      <c r="H120" s="8" t="s">
        <v>237</v>
      </c>
    </row>
    <row r="121" customFormat="false" ht="14.25" hidden="false" customHeight="true" outlineLevel="0" collapsed="false">
      <c r="A121" s="6"/>
      <c r="B121" s="7"/>
      <c r="C121" s="8"/>
      <c r="D121" s="7"/>
      <c r="E121" s="8"/>
      <c r="F121" s="18" t="s">
        <v>238</v>
      </c>
      <c r="G121" s="7" t="s">
        <v>40</v>
      </c>
      <c r="H121" s="8" t="s">
        <v>239</v>
      </c>
    </row>
    <row r="122" customFormat="false" ht="14.25" hidden="false" customHeight="true" outlineLevel="0" collapsed="false">
      <c r="A122" s="6"/>
      <c r="B122" s="7"/>
      <c r="C122" s="8"/>
      <c r="D122" s="7"/>
      <c r="E122" s="8"/>
      <c r="F122" s="18" t="s">
        <v>240</v>
      </c>
      <c r="G122" s="7" t="s">
        <v>40</v>
      </c>
      <c r="H122" s="8" t="s">
        <v>241</v>
      </c>
    </row>
    <row r="123" customFormat="false" ht="14.25" hidden="false" customHeight="true" outlineLevel="0" collapsed="false">
      <c r="A123" s="6"/>
      <c r="B123" s="7"/>
      <c r="C123" s="8"/>
      <c r="D123" s="7"/>
      <c r="E123" s="8"/>
      <c r="F123" s="18" t="s">
        <v>242</v>
      </c>
      <c r="G123" s="7" t="s">
        <v>40</v>
      </c>
      <c r="H123" s="8" t="s">
        <v>243</v>
      </c>
    </row>
    <row r="124" customFormat="false" ht="14.25" hidden="false" customHeight="true" outlineLevel="0" collapsed="false">
      <c r="A124" s="6"/>
      <c r="B124" s="7"/>
      <c r="C124" s="8"/>
      <c r="D124" s="7"/>
      <c r="E124" s="8"/>
      <c r="F124" s="19" t="s">
        <v>244</v>
      </c>
      <c r="G124" s="7" t="s">
        <v>40</v>
      </c>
      <c r="H124" s="20" t="s">
        <v>245</v>
      </c>
    </row>
    <row r="125" customFormat="false" ht="14.25" hidden="false" customHeight="true" outlineLevel="0" collapsed="false">
      <c r="A125" s="6"/>
      <c r="B125" s="7"/>
      <c r="C125" s="8"/>
      <c r="D125" s="7"/>
      <c r="E125" s="8"/>
      <c r="F125" s="18" t="s">
        <v>246</v>
      </c>
      <c r="G125" s="7" t="s">
        <v>14</v>
      </c>
      <c r="H125" s="8"/>
    </row>
    <row r="126" customFormat="false" ht="14.25" hidden="false" customHeight="true" outlineLevel="0" collapsed="false">
      <c r="A126" s="6"/>
      <c r="B126" s="7"/>
      <c r="C126" s="8"/>
      <c r="D126" s="8" t="s">
        <v>247</v>
      </c>
      <c r="E126" s="8" t="s">
        <v>248</v>
      </c>
      <c r="F126" s="18" t="s">
        <v>54</v>
      </c>
      <c r="G126" s="7" t="s">
        <v>14</v>
      </c>
      <c r="H126" s="8" t="s">
        <v>249</v>
      </c>
    </row>
    <row r="127" customFormat="false" ht="15" hidden="false" customHeight="true" outlineLevel="0" collapsed="false">
      <c r="A127" s="6"/>
      <c r="B127" s="7"/>
      <c r="C127" s="8"/>
      <c r="D127" s="8"/>
      <c r="E127" s="8"/>
      <c r="F127" s="18" t="s">
        <v>56</v>
      </c>
      <c r="G127" s="7" t="s">
        <v>14</v>
      </c>
      <c r="H127" s="8" t="s">
        <v>250</v>
      </c>
    </row>
    <row r="128" customFormat="false" ht="15" hidden="false" customHeight="true" outlineLevel="0" collapsed="false">
      <c r="A128" s="6"/>
      <c r="B128" s="7"/>
      <c r="C128" s="8"/>
      <c r="D128" s="8"/>
      <c r="E128" s="8"/>
      <c r="F128" s="18" t="s">
        <v>57</v>
      </c>
      <c r="G128" s="7" t="s">
        <v>14</v>
      </c>
      <c r="H128" s="8" t="s">
        <v>58</v>
      </c>
    </row>
    <row r="129" customFormat="false" ht="15" hidden="false" customHeight="true" outlineLevel="0" collapsed="false">
      <c r="A129" s="6"/>
      <c r="B129" s="7"/>
      <c r="C129" s="8"/>
      <c r="D129" s="8"/>
      <c r="E129" s="8"/>
      <c r="F129" s="8" t="s">
        <v>251</v>
      </c>
      <c r="G129" s="7" t="s">
        <v>14</v>
      </c>
      <c r="H129" s="8" t="s">
        <v>252</v>
      </c>
    </row>
    <row r="130" customFormat="false" ht="15" hidden="false" customHeight="true" outlineLevel="0" collapsed="false">
      <c r="A130" s="6"/>
      <c r="B130" s="7"/>
      <c r="C130" s="8"/>
      <c r="D130" s="8"/>
      <c r="E130" s="8"/>
      <c r="F130" s="8" t="s">
        <v>253</v>
      </c>
      <c r="G130" s="7" t="s">
        <v>14</v>
      </c>
      <c r="H130" s="8" t="s">
        <v>254</v>
      </c>
    </row>
    <row r="131" customFormat="false" ht="15" hidden="false" customHeight="true" outlineLevel="0" collapsed="false">
      <c r="A131" s="6"/>
      <c r="B131" s="7"/>
      <c r="C131" s="8"/>
      <c r="D131" s="8"/>
      <c r="E131" s="8"/>
      <c r="F131" s="18" t="s">
        <v>59</v>
      </c>
      <c r="G131" s="7" t="s">
        <v>14</v>
      </c>
      <c r="H131" s="8" t="s">
        <v>60</v>
      </c>
    </row>
    <row r="132" customFormat="false" ht="15" hidden="false" customHeight="true" outlineLevel="0" collapsed="false">
      <c r="A132" s="6"/>
      <c r="B132" s="7"/>
      <c r="C132" s="8"/>
      <c r="D132" s="8"/>
      <c r="E132" s="8"/>
      <c r="F132" s="18" t="s">
        <v>52</v>
      </c>
      <c r="G132" s="7" t="s">
        <v>14</v>
      </c>
      <c r="H132" s="8" t="s">
        <v>255</v>
      </c>
    </row>
    <row r="133" customFormat="false" ht="15" hidden="false" customHeight="true" outlineLevel="0" collapsed="false">
      <c r="A133" s="6"/>
      <c r="B133" s="7"/>
      <c r="C133" s="8"/>
      <c r="D133" s="8"/>
      <c r="E133" s="8"/>
      <c r="F133" s="18" t="s">
        <v>162</v>
      </c>
      <c r="G133" s="7" t="s">
        <v>14</v>
      </c>
      <c r="H133" s="8" t="s">
        <v>256</v>
      </c>
    </row>
    <row r="134" customFormat="false" ht="15" hidden="false" customHeight="true" outlineLevel="0" collapsed="false">
      <c r="A134" s="6"/>
      <c r="B134" s="7"/>
      <c r="C134" s="8"/>
      <c r="D134" s="8"/>
      <c r="E134" s="8"/>
      <c r="F134" s="18" t="s">
        <v>159</v>
      </c>
      <c r="G134" s="7" t="s">
        <v>14</v>
      </c>
      <c r="H134" s="8" t="s">
        <v>257</v>
      </c>
    </row>
    <row r="135" customFormat="false" ht="15" hidden="false" customHeight="true" outlineLevel="0" collapsed="false">
      <c r="A135" s="6"/>
      <c r="B135" s="7"/>
      <c r="C135" s="8"/>
      <c r="D135" s="8"/>
      <c r="E135" s="8"/>
      <c r="F135" s="18" t="s">
        <v>164</v>
      </c>
      <c r="G135" s="7" t="s">
        <v>14</v>
      </c>
      <c r="H135" s="8" t="s">
        <v>258</v>
      </c>
    </row>
    <row r="136" customFormat="false" ht="15" hidden="false" customHeight="true" outlineLevel="0" collapsed="false">
      <c r="A136" s="6"/>
      <c r="B136" s="7"/>
      <c r="C136" s="8"/>
      <c r="D136" s="8"/>
      <c r="E136" s="8"/>
      <c r="F136" s="18" t="s">
        <v>259</v>
      </c>
      <c r="G136" s="7" t="s">
        <v>14</v>
      </c>
      <c r="H136" s="8"/>
    </row>
    <row r="137" customFormat="false" ht="15" hidden="false" customHeight="true" outlineLevel="0" collapsed="false">
      <c r="A137" s="6"/>
      <c r="B137" s="7"/>
      <c r="C137" s="8"/>
      <c r="D137" s="8"/>
      <c r="E137" s="8"/>
      <c r="F137" s="18" t="s">
        <v>260</v>
      </c>
      <c r="G137" s="7" t="s">
        <v>14</v>
      </c>
      <c r="H137" s="8"/>
    </row>
    <row r="138" customFormat="false" ht="15" hidden="false" customHeight="true" outlineLevel="0" collapsed="false">
      <c r="A138" s="6"/>
      <c r="B138" s="7"/>
      <c r="C138" s="8"/>
      <c r="D138" s="8"/>
      <c r="E138" s="8"/>
      <c r="F138" s="18" t="s">
        <v>115</v>
      </c>
      <c r="G138" s="7" t="s">
        <v>14</v>
      </c>
      <c r="H138" s="8" t="s">
        <v>261</v>
      </c>
    </row>
    <row r="139" customFormat="false" ht="15" hidden="false" customHeight="false" outlineLevel="0" collapsed="false">
      <c r="A139" s="6"/>
      <c r="B139" s="7"/>
      <c r="C139" s="8"/>
      <c r="D139" s="6" t="s">
        <v>262</v>
      </c>
      <c r="E139" s="6" t="s">
        <v>248</v>
      </c>
      <c r="F139" s="18" t="s">
        <v>16</v>
      </c>
      <c r="G139" s="7" t="s">
        <v>14</v>
      </c>
      <c r="H139" s="8"/>
    </row>
    <row r="140" customFormat="false" ht="15" hidden="false" customHeight="false" outlineLevel="0" collapsed="false">
      <c r="A140" s="6"/>
      <c r="B140" s="7"/>
      <c r="C140" s="8"/>
      <c r="D140" s="6"/>
      <c r="E140" s="6"/>
      <c r="F140" s="18" t="s">
        <v>263</v>
      </c>
      <c r="G140" s="7" t="s">
        <v>14</v>
      </c>
      <c r="H140" s="8"/>
    </row>
    <row r="141" customFormat="false" ht="15" hidden="false" customHeight="false" outlineLevel="0" collapsed="false">
      <c r="A141" s="6"/>
      <c r="B141" s="7"/>
      <c r="C141" s="8"/>
      <c r="D141" s="6"/>
      <c r="E141" s="6"/>
      <c r="F141" s="18" t="s">
        <v>264</v>
      </c>
      <c r="G141" s="7" t="s">
        <v>14</v>
      </c>
      <c r="H141" s="8"/>
    </row>
    <row r="142" customFormat="false" ht="15" hidden="false" customHeight="false" outlineLevel="0" collapsed="false">
      <c r="A142" s="6"/>
      <c r="B142" s="7"/>
      <c r="C142" s="8"/>
      <c r="D142" s="6"/>
      <c r="E142" s="6"/>
      <c r="F142" s="18" t="s">
        <v>265</v>
      </c>
      <c r="G142" s="7" t="s">
        <v>14</v>
      </c>
      <c r="H142" s="8"/>
    </row>
    <row r="143" customFormat="false" ht="15" hidden="false" customHeight="false" outlineLevel="0" collapsed="false">
      <c r="A143" s="6"/>
      <c r="B143" s="7"/>
      <c r="C143" s="8"/>
      <c r="D143" s="6"/>
      <c r="E143" s="6"/>
      <c r="F143" s="18" t="s">
        <v>64</v>
      </c>
      <c r="G143" s="21" t="s">
        <v>40</v>
      </c>
      <c r="H143" s="8"/>
    </row>
    <row r="144" customFormat="false" ht="15" hidden="false" customHeight="false" outlineLevel="0" collapsed="false">
      <c r="A144" s="6"/>
      <c r="B144" s="7"/>
      <c r="C144" s="8"/>
      <c r="D144" s="6"/>
      <c r="E144" s="6"/>
      <c r="F144" s="18" t="s">
        <v>66</v>
      </c>
      <c r="G144" s="21" t="s">
        <v>40</v>
      </c>
      <c r="H144" s="8"/>
    </row>
    <row r="145" customFormat="false" ht="15" hidden="false" customHeight="false" outlineLevel="0" collapsed="false">
      <c r="A145" s="6"/>
      <c r="B145" s="7"/>
      <c r="C145" s="8"/>
      <c r="D145" s="6"/>
      <c r="E145" s="6"/>
      <c r="F145" s="18" t="s">
        <v>68</v>
      </c>
      <c r="G145" s="21" t="s">
        <v>40</v>
      </c>
      <c r="H145" s="8"/>
    </row>
    <row r="146" customFormat="false" ht="15" hidden="false" customHeight="false" outlineLevel="0" collapsed="false">
      <c r="A146" s="6"/>
      <c r="B146" s="7"/>
      <c r="C146" s="8"/>
      <c r="D146" s="6"/>
      <c r="E146" s="6"/>
      <c r="F146" s="18" t="s">
        <v>70</v>
      </c>
      <c r="G146" s="21" t="s">
        <v>40</v>
      </c>
      <c r="H146" s="8"/>
    </row>
    <row r="147" customFormat="false" ht="15" hidden="false" customHeight="false" outlineLevel="0" collapsed="false">
      <c r="A147" s="6"/>
      <c r="B147" s="7"/>
      <c r="C147" s="8"/>
      <c r="D147" s="6"/>
      <c r="E147" s="6"/>
      <c r="F147" s="18" t="s">
        <v>63</v>
      </c>
      <c r="G147" s="21" t="s">
        <v>40</v>
      </c>
      <c r="H147" s="8"/>
    </row>
    <row r="148" customFormat="false" ht="15" hidden="false" customHeight="false" outlineLevel="0" collapsed="false">
      <c r="A148" s="6"/>
      <c r="B148" s="7"/>
      <c r="C148" s="8"/>
      <c r="D148" s="6"/>
      <c r="E148" s="6"/>
      <c r="F148" s="18" t="s">
        <v>266</v>
      </c>
      <c r="G148" s="7" t="s">
        <v>14</v>
      </c>
      <c r="H148" s="8"/>
    </row>
    <row r="149" customFormat="false" ht="15" hidden="false" customHeight="false" outlineLevel="0" collapsed="false">
      <c r="A149" s="6"/>
      <c r="B149" s="7"/>
      <c r="C149" s="8"/>
      <c r="D149" s="6"/>
      <c r="E149" s="6"/>
      <c r="F149" s="18" t="s">
        <v>267</v>
      </c>
      <c r="G149" s="7" t="s">
        <v>14</v>
      </c>
      <c r="H149" s="8"/>
    </row>
    <row r="150" customFormat="false" ht="15" hidden="false" customHeight="true" outlineLevel="0" collapsed="false">
      <c r="A150" s="6"/>
      <c r="B150" s="7"/>
      <c r="C150" s="8"/>
      <c r="D150" s="7" t="s">
        <v>268</v>
      </c>
      <c r="E150" s="22" t="s">
        <v>269</v>
      </c>
      <c r="F150" s="23" t="s">
        <v>270</v>
      </c>
      <c r="G150" s="21" t="s">
        <v>40</v>
      </c>
      <c r="H150" s="8" t="s">
        <v>271</v>
      </c>
    </row>
    <row r="151" customFormat="false" ht="15" hidden="false" customHeight="false" outlineLevel="0" collapsed="false">
      <c r="A151" s="6"/>
      <c r="B151" s="7"/>
      <c r="C151" s="8"/>
      <c r="D151" s="7"/>
      <c r="E151" s="22"/>
      <c r="F151" s="23" t="s">
        <v>272</v>
      </c>
      <c r="G151" s="21" t="s">
        <v>40</v>
      </c>
      <c r="H151" s="8" t="s">
        <v>273</v>
      </c>
    </row>
    <row r="152" customFormat="false" ht="15" hidden="false" customHeight="false" outlineLevel="0" collapsed="false">
      <c r="A152" s="6"/>
      <c r="B152" s="7"/>
      <c r="C152" s="8"/>
      <c r="D152" s="7"/>
      <c r="E152" s="22"/>
      <c r="F152" s="23" t="s">
        <v>274</v>
      </c>
      <c r="G152" s="21" t="s">
        <v>40</v>
      </c>
      <c r="H152" s="8" t="s">
        <v>275</v>
      </c>
    </row>
    <row r="153" customFormat="false" ht="15" hidden="false" customHeight="false" outlineLevel="0" collapsed="false">
      <c r="A153" s="6"/>
      <c r="B153" s="7"/>
      <c r="C153" s="8"/>
      <c r="D153" s="7"/>
      <c r="E153" s="22"/>
      <c r="F153" s="23" t="s">
        <v>91</v>
      </c>
      <c r="G153" s="21" t="s">
        <v>40</v>
      </c>
      <c r="H153" s="8" t="s">
        <v>276</v>
      </c>
    </row>
    <row r="154" customFormat="false" ht="15" hidden="false" customHeight="false" outlineLevel="0" collapsed="false">
      <c r="A154" s="6"/>
      <c r="B154" s="7"/>
      <c r="C154" s="8"/>
      <c r="D154" s="6" t="s">
        <v>277</v>
      </c>
      <c r="E154" s="22" t="s">
        <v>269</v>
      </c>
      <c r="F154" s="23" t="s">
        <v>270</v>
      </c>
      <c r="G154" s="21" t="s">
        <v>40</v>
      </c>
      <c r="H154" s="8" t="s">
        <v>271</v>
      </c>
    </row>
    <row r="155" customFormat="false" ht="14.25" hidden="false" customHeight="true" outlineLevel="0" collapsed="false">
      <c r="A155" s="6"/>
      <c r="B155" s="7"/>
      <c r="C155" s="8"/>
      <c r="D155" s="7" t="s">
        <v>278</v>
      </c>
      <c r="E155" s="22" t="s">
        <v>90</v>
      </c>
      <c r="F155" s="23" t="s">
        <v>270</v>
      </c>
      <c r="G155" s="21" t="s">
        <v>40</v>
      </c>
      <c r="H155" s="8" t="s">
        <v>271</v>
      </c>
    </row>
    <row r="156" customFormat="false" ht="15" hidden="false" customHeight="true" outlineLevel="0" collapsed="false">
      <c r="A156" s="6"/>
      <c r="B156" s="7"/>
      <c r="C156" s="8"/>
      <c r="D156" s="6" t="s">
        <v>279</v>
      </c>
      <c r="E156" s="7" t="s">
        <v>90</v>
      </c>
      <c r="F156" s="23" t="s">
        <v>13</v>
      </c>
      <c r="G156" s="21" t="s">
        <v>40</v>
      </c>
      <c r="H156" s="8"/>
    </row>
    <row r="157" customFormat="false" ht="15" hidden="false" customHeight="true" outlineLevel="0" collapsed="false">
      <c r="A157" s="6"/>
      <c r="B157" s="7"/>
      <c r="C157" s="8"/>
      <c r="D157" s="6"/>
      <c r="E157" s="7"/>
      <c r="F157" s="23" t="s">
        <v>280</v>
      </c>
      <c r="G157" s="21" t="s">
        <v>40</v>
      </c>
      <c r="H157" s="8"/>
    </row>
    <row r="158" customFormat="false" ht="15" hidden="false" customHeight="false" outlineLevel="0" collapsed="false">
      <c r="A158" s="6"/>
      <c r="B158" s="7"/>
      <c r="C158" s="8"/>
      <c r="D158" s="6"/>
      <c r="E158" s="7"/>
      <c r="F158" s="23" t="s">
        <v>281</v>
      </c>
      <c r="G158" s="21" t="s">
        <v>40</v>
      </c>
      <c r="H158" s="8" t="s">
        <v>282</v>
      </c>
    </row>
    <row r="159" customFormat="false" ht="14.25" hidden="false" customHeight="true" outlineLevel="0" collapsed="false">
      <c r="A159" s="6"/>
      <c r="B159" s="7"/>
      <c r="C159" s="8"/>
      <c r="D159" s="6" t="s">
        <v>283</v>
      </c>
      <c r="E159" s="22" t="s">
        <v>269</v>
      </c>
      <c r="F159" s="23" t="s">
        <v>284</v>
      </c>
      <c r="G159" s="21" t="s">
        <v>40</v>
      </c>
      <c r="H159" s="8"/>
    </row>
    <row r="160" customFormat="false" ht="14.25" hidden="false" customHeight="true" outlineLevel="0" collapsed="false">
      <c r="A160" s="6"/>
      <c r="B160" s="7"/>
      <c r="C160" s="8"/>
      <c r="D160" s="6"/>
      <c r="E160" s="22"/>
      <c r="F160" s="23" t="s">
        <v>285</v>
      </c>
      <c r="G160" s="21" t="s">
        <v>40</v>
      </c>
      <c r="H160" s="8"/>
    </row>
    <row r="161" customFormat="false" ht="14.25" hidden="false" customHeight="true" outlineLevel="0" collapsed="false">
      <c r="A161" s="6"/>
      <c r="B161" s="7"/>
      <c r="C161" s="8"/>
      <c r="D161" s="6" t="s">
        <v>286</v>
      </c>
      <c r="E161" s="22" t="s">
        <v>96</v>
      </c>
      <c r="F161" s="23" t="s">
        <v>287</v>
      </c>
      <c r="G161" s="21" t="s">
        <v>40</v>
      </c>
      <c r="H161" s="8"/>
    </row>
    <row r="162" customFormat="false" ht="14.25" hidden="false" customHeight="true" outlineLevel="0" collapsed="false">
      <c r="A162" s="6"/>
      <c r="B162" s="7"/>
      <c r="C162" s="8"/>
      <c r="D162" s="6"/>
      <c r="E162" s="22"/>
      <c r="F162" s="23" t="s">
        <v>288</v>
      </c>
      <c r="G162" s="6" t="s">
        <v>14</v>
      </c>
      <c r="H162" s="8"/>
    </row>
    <row r="163" customFormat="false" ht="14.25" hidden="false" customHeight="true" outlineLevel="0" collapsed="false">
      <c r="A163" s="6"/>
      <c r="B163" s="7"/>
      <c r="C163" s="8"/>
      <c r="D163" s="6"/>
      <c r="E163" s="22"/>
      <c r="F163" s="23" t="s">
        <v>289</v>
      </c>
      <c r="G163" s="6" t="s">
        <v>14</v>
      </c>
      <c r="H163" s="8"/>
    </row>
    <row r="164" customFormat="false" ht="14.25" hidden="false" customHeight="true" outlineLevel="0" collapsed="false">
      <c r="A164" s="6"/>
      <c r="B164" s="7"/>
      <c r="C164" s="8"/>
      <c r="D164" s="6"/>
      <c r="E164" s="22"/>
      <c r="F164" s="23" t="s">
        <v>290</v>
      </c>
      <c r="G164" s="6" t="s">
        <v>14</v>
      </c>
      <c r="H164" s="8"/>
    </row>
    <row r="165" customFormat="false" ht="14.25" hidden="false" customHeight="true" outlineLevel="0" collapsed="false">
      <c r="A165" s="6"/>
      <c r="B165" s="7"/>
      <c r="C165" s="8"/>
      <c r="D165" s="6"/>
      <c r="E165" s="22"/>
      <c r="F165" s="23" t="s">
        <v>291</v>
      </c>
      <c r="G165" s="6" t="s">
        <v>14</v>
      </c>
      <c r="H165" s="8"/>
    </row>
    <row r="166" customFormat="false" ht="14.25" hidden="false" customHeight="true" outlineLevel="0" collapsed="false">
      <c r="A166" s="6"/>
      <c r="B166" s="7"/>
      <c r="C166" s="8"/>
      <c r="D166" s="6"/>
      <c r="E166" s="22"/>
      <c r="F166" s="23" t="s">
        <v>292</v>
      </c>
      <c r="G166" s="6" t="s">
        <v>14</v>
      </c>
      <c r="H166" s="8"/>
    </row>
    <row r="167" customFormat="false" ht="14.25" hidden="false" customHeight="true" outlineLevel="0" collapsed="false">
      <c r="A167" s="6"/>
      <c r="B167" s="7"/>
      <c r="C167" s="8"/>
      <c r="D167" s="6"/>
      <c r="E167" s="22"/>
      <c r="F167" s="23" t="s">
        <v>293</v>
      </c>
      <c r="G167" s="6" t="s">
        <v>14</v>
      </c>
      <c r="H167" s="8"/>
    </row>
    <row r="168" customFormat="false" ht="14.25" hidden="false" customHeight="true" outlineLevel="0" collapsed="false">
      <c r="A168" s="6"/>
      <c r="B168" s="7"/>
      <c r="C168" s="8"/>
      <c r="D168" s="6"/>
      <c r="E168" s="22"/>
      <c r="F168" s="23" t="s">
        <v>294</v>
      </c>
      <c r="G168" s="6" t="s">
        <v>14</v>
      </c>
      <c r="H168" s="8"/>
    </row>
    <row r="169" customFormat="false" ht="14.25" hidden="false" customHeight="true" outlineLevel="0" collapsed="false">
      <c r="A169" s="6"/>
      <c r="B169" s="7"/>
      <c r="C169" s="8"/>
      <c r="D169" s="6"/>
      <c r="E169" s="22"/>
      <c r="F169" s="23" t="s">
        <v>295</v>
      </c>
      <c r="G169" s="6" t="s">
        <v>14</v>
      </c>
      <c r="H169" s="8"/>
    </row>
    <row r="170" customFormat="false" ht="14.25" hidden="false" customHeight="true" outlineLevel="0" collapsed="false">
      <c r="A170" s="6"/>
      <c r="B170" s="7"/>
      <c r="C170" s="8"/>
      <c r="D170" s="6"/>
      <c r="E170" s="22"/>
      <c r="F170" s="23" t="s">
        <v>296</v>
      </c>
      <c r="G170" s="6" t="s">
        <v>14</v>
      </c>
      <c r="H170" s="8"/>
    </row>
    <row r="171" customFormat="false" ht="14.25" hidden="false" customHeight="true" outlineLevel="0" collapsed="false">
      <c r="A171" s="6"/>
      <c r="B171" s="7"/>
      <c r="C171" s="8"/>
      <c r="D171" s="6"/>
      <c r="E171" s="22"/>
      <c r="F171" s="23" t="s">
        <v>297</v>
      </c>
      <c r="G171" s="6" t="s">
        <v>14</v>
      </c>
      <c r="H171" s="8"/>
    </row>
    <row r="172" customFormat="false" ht="14.25" hidden="false" customHeight="true" outlineLevel="0" collapsed="false">
      <c r="A172" s="6"/>
      <c r="B172" s="7"/>
      <c r="C172" s="8"/>
      <c r="D172" s="6"/>
      <c r="E172" s="22"/>
      <c r="F172" s="23" t="s">
        <v>298</v>
      </c>
      <c r="G172" s="6" t="s">
        <v>14</v>
      </c>
      <c r="H172" s="8"/>
    </row>
    <row r="173" customFormat="false" ht="14.25" hidden="false" customHeight="true" outlineLevel="0" collapsed="false">
      <c r="A173" s="6"/>
      <c r="B173" s="7"/>
      <c r="C173" s="8"/>
      <c r="D173" s="6"/>
      <c r="E173" s="22"/>
      <c r="F173" s="23" t="s">
        <v>299</v>
      </c>
      <c r="G173" s="6" t="s">
        <v>14</v>
      </c>
      <c r="H173" s="8"/>
    </row>
    <row r="174" customFormat="false" ht="15.75" hidden="false" customHeight="true" outlineLevel="0" collapsed="false">
      <c r="A174" s="6"/>
      <c r="B174" s="7"/>
      <c r="C174" s="8"/>
      <c r="D174" s="7" t="s">
        <v>300</v>
      </c>
      <c r="E174" s="22" t="s">
        <v>269</v>
      </c>
      <c r="F174" s="22" t="s">
        <v>301</v>
      </c>
      <c r="G174" s="6" t="s">
        <v>14</v>
      </c>
      <c r="H174" s="7" t="s">
        <v>302</v>
      </c>
    </row>
    <row r="175" customFormat="false" ht="15" hidden="false" customHeight="true" outlineLevel="0" collapsed="false">
      <c r="A175" s="6"/>
      <c r="B175" s="7"/>
      <c r="C175" s="8"/>
      <c r="D175" s="7"/>
      <c r="E175" s="22"/>
      <c r="F175" s="22" t="s">
        <v>303</v>
      </c>
      <c r="G175" s="6" t="s">
        <v>14</v>
      </c>
      <c r="H175" s="7" t="s">
        <v>304</v>
      </c>
    </row>
    <row r="176" customFormat="false" ht="14.25" hidden="false" customHeight="true" outlineLevel="0" collapsed="false">
      <c r="A176" s="6"/>
      <c r="B176" s="7"/>
      <c r="C176" s="8"/>
      <c r="D176" s="7"/>
      <c r="E176" s="22"/>
      <c r="F176" s="7" t="s">
        <v>305</v>
      </c>
      <c r="G176" s="6" t="s">
        <v>14</v>
      </c>
      <c r="H176" s="7" t="s">
        <v>306</v>
      </c>
    </row>
    <row r="177" customFormat="false" ht="15" hidden="false" customHeight="true" outlineLevel="0" collapsed="false">
      <c r="A177" s="6"/>
      <c r="B177" s="7"/>
      <c r="C177" s="8"/>
      <c r="D177" s="7"/>
      <c r="E177" s="22"/>
      <c r="F177" s="22" t="s">
        <v>307</v>
      </c>
      <c r="G177" s="6" t="s">
        <v>14</v>
      </c>
      <c r="H177" s="7" t="s">
        <v>308</v>
      </c>
    </row>
  </sheetData>
  <mergeCells count="39">
    <mergeCell ref="A2:A177"/>
    <mergeCell ref="B2:B177"/>
    <mergeCell ref="C2:C177"/>
    <mergeCell ref="D2:D12"/>
    <mergeCell ref="E2:E12"/>
    <mergeCell ref="D13:D20"/>
    <mergeCell ref="E13:E20"/>
    <mergeCell ref="D21:D25"/>
    <mergeCell ref="E21:E25"/>
    <mergeCell ref="D26:D30"/>
    <mergeCell ref="E26:E30"/>
    <mergeCell ref="D31:D40"/>
    <mergeCell ref="E31:E40"/>
    <mergeCell ref="D41:D43"/>
    <mergeCell ref="E41:E43"/>
    <mergeCell ref="D44:D55"/>
    <mergeCell ref="E44:E55"/>
    <mergeCell ref="D56:D80"/>
    <mergeCell ref="E56:E80"/>
    <mergeCell ref="D81:D84"/>
    <mergeCell ref="E81:E84"/>
    <mergeCell ref="D85:D112"/>
    <mergeCell ref="E85:E112"/>
    <mergeCell ref="D113:D125"/>
    <mergeCell ref="E113:E125"/>
    <mergeCell ref="D126:D138"/>
    <mergeCell ref="E126:E138"/>
    <mergeCell ref="D139:D149"/>
    <mergeCell ref="E139:E149"/>
    <mergeCell ref="D150:D153"/>
    <mergeCell ref="E150:E153"/>
    <mergeCell ref="D156:D158"/>
    <mergeCell ref="E156:E158"/>
    <mergeCell ref="D159:D160"/>
    <mergeCell ref="E159:E160"/>
    <mergeCell ref="D161:D173"/>
    <mergeCell ref="E161:E173"/>
    <mergeCell ref="D174:D177"/>
    <mergeCell ref="E174:E177"/>
  </mergeCells>
  <conditionalFormatting sqref="F2:F12">
    <cfRule type="expression" priority="2" aboveAverage="0" equalAverage="0" bottom="0" percent="0" rank="0" text="" dxfId="0">
      <formula>AND(COUNTIF($F$2:$F$12,F2)&gt;1,NOT(ISBLANK(F2)))</formula>
    </cfRule>
  </conditionalFormatting>
  <conditionalFormatting sqref="F44:F55">
    <cfRule type="expression" priority="3" aboveAverage="0" equalAverage="0" bottom="0" percent="0" rank="0" text="" dxfId="1">
      <formula>AND(COUNTIF($F$44:$F$55,F44)&gt;1,NOT(ISBLANK(F44)))</formula>
    </cfRule>
  </conditionalFormatting>
  <conditionalFormatting sqref="F56:F80">
    <cfRule type="expression" priority="4" aboveAverage="0" equalAverage="0" bottom="0" percent="0" rank="0" text="" dxfId="2">
      <formula>AND(COUNTIF($F$56:$F$80,F56)&gt;1,NOT(ISBLANK(F56)))</formula>
    </cfRule>
  </conditionalFormatting>
  <conditionalFormatting sqref="F31:F40">
    <cfRule type="expression" priority="5" aboveAverage="0" equalAverage="0" bottom="0" percent="0" rank="0" text="" dxfId="3">
      <formula>AND(COUNTIF($F$31:$F$40,F31)&gt;1,NOT(ISBLANK(F31)))</formula>
    </cfRule>
  </conditionalFormatting>
  <conditionalFormatting sqref="F174:F175 F177">
    <cfRule type="expression" priority="6" aboveAverage="0" equalAverage="0" bottom="0" percent="0" rank="0" text="" dxfId="4">
      <formula>AND(COUNTIF($F$174:$F$175,F174)+COUNTIF($F$177:$F$177,F174)&gt;1,NOT(ISBLANK(F174)))</formula>
    </cfRule>
  </conditionalFormatting>
  <dataValidations count="3">
    <dataValidation allowBlank="false" errorStyle="stop" operator="between" showDropDown="false" showErrorMessage="true" showInputMessage="false" sqref="J14:J32 J37:J40 J44:J116 G124" type="list">
      <formula1>"Common permission,Super permission"</formula1>
      <formula2>0</formula2>
    </dataValidation>
    <dataValidation allowBlank="false" errorStyle="stop" operator="between" showDropDown="false" showErrorMessage="false" showInputMessage="false" sqref="G2:G123 G125:G142 G148:G149" type="list">
      <formula1>"Common permission,Super permission"</formula1>
      <formula2>0</formula2>
    </dataValidation>
    <dataValidation allowBlank="false" errorStyle="stop" operator="between" showDropDown="false" showErrorMessage="true" showInputMessage="false" sqref="H124 H126:H149 H156:H173 H178:H117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9" activeCellId="0" sqref="F9"/>
    </sheetView>
  </sheetViews>
  <sheetFormatPr defaultColWidth="8.9921875" defaultRowHeight="14.25" zeroHeight="false" outlineLevelRow="0" outlineLevelCol="0"/>
  <cols>
    <col collapsed="false" customWidth="true" hidden="false" outlineLevel="0" max="1" min="1" style="38" width="10.87"/>
    <col collapsed="false" customWidth="true" hidden="false" outlineLevel="0" max="2" min="2" style="38" width="15.62"/>
    <col collapsed="false" customWidth="true" hidden="false" outlineLevel="0" max="3" min="3" style="38" width="31.62"/>
    <col collapsed="false" customWidth="true" hidden="false" outlineLevel="0" max="4" min="4" style="38" width="34.12"/>
    <col collapsed="false" customWidth="true" hidden="false" outlineLevel="0" max="5" min="5" style="114" width="35.75"/>
    <col collapsed="false" customWidth="true" hidden="false" outlineLevel="0" max="6" min="6" style="38" width="38.12"/>
    <col collapsed="false" customWidth="true" hidden="false" outlineLevel="0" max="7" min="7" style="38" width="28.36"/>
    <col collapsed="false" customWidth="true" hidden="false" outlineLevel="0" max="8" min="8" style="38" width="17.36"/>
    <col collapsed="false" customWidth="true" hidden="false" outlineLevel="0" max="9" min="9" style="38" width="15.99"/>
    <col collapsed="false" customWidth="false" hidden="false" outlineLevel="0" max="257" min="10" style="38" width="8.99"/>
  </cols>
  <sheetData>
    <row r="1" s="5" customFormat="true" ht="23.25" hidden="false" customHeight="true" outlineLevel="0" collapsed="false">
      <c r="A1" s="115" t="s">
        <v>0</v>
      </c>
      <c r="B1" s="115" t="s">
        <v>1</v>
      </c>
      <c r="C1" s="115" t="s">
        <v>2</v>
      </c>
      <c r="D1" s="115" t="s">
        <v>3</v>
      </c>
      <c r="E1" s="115" t="s">
        <v>4</v>
      </c>
      <c r="F1" s="116" t="s">
        <v>5</v>
      </c>
      <c r="G1" s="115" t="s">
        <v>6</v>
      </c>
      <c r="H1" s="117" t="s">
        <v>1405</v>
      </c>
      <c r="I1" s="117" t="s">
        <v>7</v>
      </c>
    </row>
    <row r="2" customFormat="false" ht="15" hidden="false" customHeight="true" outlineLevel="0" collapsed="false">
      <c r="A2" s="118" t="s">
        <v>1554</v>
      </c>
      <c r="B2" s="31" t="s">
        <v>1555</v>
      </c>
      <c r="C2" s="31" t="s">
        <v>1556</v>
      </c>
      <c r="D2" s="31" t="s">
        <v>1557</v>
      </c>
      <c r="E2" s="31" t="s">
        <v>462</v>
      </c>
      <c r="F2" s="31" t="s">
        <v>1558</v>
      </c>
      <c r="G2" s="119" t="s">
        <v>14</v>
      </c>
      <c r="H2" s="31" t="s">
        <v>1559</v>
      </c>
      <c r="I2" s="57" t="s">
        <v>1560</v>
      </c>
    </row>
    <row r="3" customFormat="false" ht="30" hidden="false" customHeight="false" outlineLevel="0" collapsed="false">
      <c r="A3" s="118"/>
      <c r="B3" s="31"/>
      <c r="C3" s="31"/>
      <c r="D3" s="31" t="s">
        <v>1561</v>
      </c>
      <c r="E3" s="31" t="s">
        <v>462</v>
      </c>
      <c r="F3" s="31" t="s">
        <v>1562</v>
      </c>
      <c r="G3" s="119" t="s">
        <v>14</v>
      </c>
      <c r="H3" s="31" t="s">
        <v>1559</v>
      </c>
      <c r="I3" s="57" t="s">
        <v>1563</v>
      </c>
    </row>
    <row r="4" customFormat="false" ht="42.75" hidden="false" customHeight="false" outlineLevel="0" collapsed="false">
      <c r="A4" s="118"/>
      <c r="B4" s="31"/>
      <c r="C4" s="31"/>
      <c r="D4" s="31" t="s">
        <v>1564</v>
      </c>
      <c r="E4" s="31" t="s">
        <v>96</v>
      </c>
      <c r="F4" s="31" t="s">
        <v>1565</v>
      </c>
      <c r="G4" s="119" t="s">
        <v>14</v>
      </c>
      <c r="H4" s="31" t="s">
        <v>1559</v>
      </c>
      <c r="I4" s="57" t="s">
        <v>1566</v>
      </c>
    </row>
    <row r="5" customFormat="false" ht="42.75" hidden="false" customHeight="false" outlineLevel="0" collapsed="false">
      <c r="A5" s="118"/>
      <c r="B5" s="31"/>
      <c r="C5" s="31"/>
      <c r="D5" s="31" t="s">
        <v>1567</v>
      </c>
      <c r="E5" s="31" t="s">
        <v>96</v>
      </c>
      <c r="F5" s="31" t="s">
        <v>1568</v>
      </c>
      <c r="G5" s="119" t="s">
        <v>14</v>
      </c>
      <c r="H5" s="31" t="s">
        <v>1559</v>
      </c>
      <c r="I5" s="120" t="s">
        <v>1569</v>
      </c>
    </row>
    <row r="6" customFormat="false" ht="42.75" hidden="false" customHeight="false" outlineLevel="0" collapsed="false">
      <c r="A6" s="118"/>
      <c r="B6" s="31"/>
      <c r="C6" s="31"/>
      <c r="D6" s="31" t="s">
        <v>1570</v>
      </c>
      <c r="E6" s="31" t="s">
        <v>96</v>
      </c>
      <c r="F6" s="31" t="s">
        <v>1571</v>
      </c>
      <c r="G6" s="119" t="s">
        <v>14</v>
      </c>
      <c r="H6" s="31" t="s">
        <v>1559</v>
      </c>
      <c r="I6" s="120" t="s">
        <v>1572</v>
      </c>
    </row>
    <row r="7" customFormat="false" ht="71.25" hidden="false" customHeight="false" outlineLevel="0" collapsed="false">
      <c r="A7" s="118"/>
      <c r="B7" s="31"/>
      <c r="C7" s="31"/>
      <c r="D7" s="31" t="s">
        <v>1573</v>
      </c>
      <c r="E7" s="31" t="s">
        <v>96</v>
      </c>
      <c r="F7" s="31" t="s">
        <v>1574</v>
      </c>
      <c r="G7" s="119" t="s">
        <v>14</v>
      </c>
      <c r="H7" s="31" t="s">
        <v>1559</v>
      </c>
      <c r="I7" s="120" t="s">
        <v>1575</v>
      </c>
    </row>
    <row r="8" customFormat="false" ht="28.5" hidden="false" customHeight="false" outlineLevel="0" collapsed="false">
      <c r="A8" s="118"/>
      <c r="B8" s="31"/>
      <c r="C8" s="31"/>
      <c r="D8" s="31" t="s">
        <v>1576</v>
      </c>
      <c r="E8" s="31" t="s">
        <v>96</v>
      </c>
      <c r="F8" s="31" t="s">
        <v>1577</v>
      </c>
      <c r="G8" s="119" t="s">
        <v>14</v>
      </c>
      <c r="H8" s="31" t="s">
        <v>1559</v>
      </c>
      <c r="I8" s="57" t="s">
        <v>1578</v>
      </c>
    </row>
    <row r="9" customFormat="false" ht="28.5" hidden="false" customHeight="false" outlineLevel="0" collapsed="false">
      <c r="A9" s="118"/>
      <c r="B9" s="31"/>
      <c r="C9" s="31"/>
      <c r="D9" s="31" t="s">
        <v>1579</v>
      </c>
      <c r="E9" s="31" t="s">
        <v>96</v>
      </c>
      <c r="F9" s="31" t="s">
        <v>1580</v>
      </c>
      <c r="G9" s="119" t="s">
        <v>14</v>
      </c>
      <c r="H9" s="31" t="s">
        <v>1559</v>
      </c>
      <c r="I9" s="120" t="s">
        <v>1581</v>
      </c>
    </row>
    <row r="10" customFormat="false" ht="43.5" hidden="false" customHeight="false" outlineLevel="0" collapsed="false">
      <c r="A10" s="118"/>
      <c r="B10" s="31"/>
      <c r="C10" s="31"/>
      <c r="D10" s="31" t="s">
        <v>1582</v>
      </c>
      <c r="E10" s="31" t="s">
        <v>96</v>
      </c>
      <c r="F10" s="31" t="s">
        <v>1583</v>
      </c>
      <c r="G10" s="119" t="s">
        <v>14</v>
      </c>
      <c r="H10" s="31" t="s">
        <v>1559</v>
      </c>
      <c r="I10" s="57" t="s">
        <v>1584</v>
      </c>
    </row>
    <row r="11" customFormat="false" ht="28.5" hidden="false" customHeight="false" outlineLevel="0" collapsed="false">
      <c r="A11" s="118"/>
      <c r="B11" s="31"/>
      <c r="C11" s="31"/>
      <c r="D11" s="31" t="s">
        <v>1585</v>
      </c>
      <c r="E11" s="31" t="s">
        <v>96</v>
      </c>
      <c r="F11" s="31" t="s">
        <v>1586</v>
      </c>
      <c r="G11" s="119" t="s">
        <v>14</v>
      </c>
      <c r="H11" s="31" t="s">
        <v>1559</v>
      </c>
      <c r="I11" s="57" t="s">
        <v>1587</v>
      </c>
    </row>
    <row r="12" customFormat="false" ht="28.5" hidden="false" customHeight="false" outlineLevel="0" collapsed="false">
      <c r="A12" s="118"/>
      <c r="B12" s="31"/>
      <c r="C12" s="31"/>
      <c r="D12" s="31" t="s">
        <v>1588</v>
      </c>
      <c r="E12" s="31" t="s">
        <v>96</v>
      </c>
      <c r="F12" s="31" t="s">
        <v>1589</v>
      </c>
      <c r="G12" s="119" t="s">
        <v>14</v>
      </c>
      <c r="H12" s="31" t="s">
        <v>1559</v>
      </c>
      <c r="I12" s="57" t="s">
        <v>1590</v>
      </c>
    </row>
    <row r="13" customFormat="false" ht="28.5" hidden="false" customHeight="false" outlineLevel="0" collapsed="false">
      <c r="A13" s="118"/>
      <c r="B13" s="31"/>
      <c r="C13" s="31"/>
      <c r="D13" s="31" t="s">
        <v>1591</v>
      </c>
      <c r="E13" s="31" t="s">
        <v>96</v>
      </c>
      <c r="F13" s="31" t="s">
        <v>1592</v>
      </c>
      <c r="G13" s="119" t="s">
        <v>14</v>
      </c>
      <c r="H13" s="31" t="s">
        <v>1559</v>
      </c>
      <c r="I13" s="57" t="s">
        <v>1593</v>
      </c>
    </row>
    <row r="14" customFormat="false" ht="42.75" hidden="false" customHeight="false" outlineLevel="0" collapsed="false">
      <c r="A14" s="118"/>
      <c r="B14" s="31"/>
      <c r="C14" s="31"/>
      <c r="D14" s="31" t="s">
        <v>1594</v>
      </c>
      <c r="E14" s="31" t="s">
        <v>96</v>
      </c>
      <c r="F14" s="31" t="s">
        <v>1595</v>
      </c>
      <c r="G14" s="119" t="s">
        <v>14</v>
      </c>
      <c r="H14" s="31" t="s">
        <v>1559</v>
      </c>
      <c r="I14" s="57" t="s">
        <v>1566</v>
      </c>
    </row>
    <row r="15" customFormat="false" ht="42.75" hidden="false" customHeight="false" outlineLevel="0" collapsed="false">
      <c r="A15" s="118"/>
      <c r="B15" s="31"/>
      <c r="C15" s="31"/>
      <c r="D15" s="31" t="s">
        <v>1596</v>
      </c>
      <c r="E15" s="31" t="s">
        <v>96</v>
      </c>
      <c r="F15" s="31" t="s">
        <v>1597</v>
      </c>
      <c r="G15" s="119" t="s">
        <v>14</v>
      </c>
      <c r="H15" s="31" t="s">
        <v>1559</v>
      </c>
      <c r="I15" s="57" t="s">
        <v>1598</v>
      </c>
    </row>
    <row r="16" customFormat="false" ht="57" hidden="false" customHeight="false" outlineLevel="0" collapsed="false">
      <c r="A16" s="118"/>
      <c r="B16" s="31"/>
      <c r="C16" s="31"/>
      <c r="D16" s="31" t="s">
        <v>1599</v>
      </c>
      <c r="E16" s="31" t="s">
        <v>96</v>
      </c>
      <c r="F16" s="31" t="s">
        <v>1600</v>
      </c>
      <c r="G16" s="119" t="s">
        <v>14</v>
      </c>
      <c r="H16" s="31" t="s">
        <v>1559</v>
      </c>
      <c r="I16" s="57" t="s">
        <v>1601</v>
      </c>
    </row>
    <row r="17" customFormat="false" ht="42.75" hidden="false" customHeight="false" outlineLevel="0" collapsed="false">
      <c r="A17" s="118"/>
      <c r="B17" s="31"/>
      <c r="C17" s="31"/>
      <c r="D17" s="31" t="s">
        <v>1602</v>
      </c>
      <c r="E17" s="31" t="s">
        <v>96</v>
      </c>
      <c r="F17" s="31" t="s">
        <v>1603</v>
      </c>
      <c r="G17" s="119" t="s">
        <v>14</v>
      </c>
      <c r="H17" s="31" t="s">
        <v>1559</v>
      </c>
      <c r="I17" s="57" t="s">
        <v>1604</v>
      </c>
    </row>
    <row r="18" customFormat="false" ht="28.5" hidden="false" customHeight="false" outlineLevel="0" collapsed="false">
      <c r="A18" s="118"/>
      <c r="B18" s="31"/>
      <c r="C18" s="31"/>
      <c r="D18" s="31" t="s">
        <v>1605</v>
      </c>
      <c r="E18" s="31" t="s">
        <v>96</v>
      </c>
      <c r="F18" s="31" t="s">
        <v>1606</v>
      </c>
      <c r="G18" s="119" t="s">
        <v>14</v>
      </c>
      <c r="H18" s="31" t="s">
        <v>1559</v>
      </c>
      <c r="I18" s="57" t="s">
        <v>1607</v>
      </c>
    </row>
    <row r="19" customFormat="false" ht="15" hidden="false" customHeight="false" outlineLevel="0" collapsed="false">
      <c r="A19" s="118"/>
      <c r="B19" s="31"/>
      <c r="C19" s="31"/>
      <c r="D19" s="31" t="s">
        <v>1608</v>
      </c>
      <c r="E19" s="31" t="s">
        <v>96</v>
      </c>
      <c r="F19" s="31" t="s">
        <v>1609</v>
      </c>
      <c r="G19" s="119" t="s">
        <v>1413</v>
      </c>
      <c r="H19" s="31" t="s">
        <v>1439</v>
      </c>
      <c r="I19" s="57" t="s">
        <v>1610</v>
      </c>
    </row>
  </sheetData>
  <mergeCells count="3">
    <mergeCell ref="A2:A19"/>
    <mergeCell ref="B2:B19"/>
    <mergeCell ref="C2:C19"/>
  </mergeCells>
  <dataValidations count="1">
    <dataValidation allowBlank="false" errorStyle="stop" operator="between" showDropDown="false" showErrorMessage="true" showInputMessage="false" sqref="G2:G19"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F26" activeCellId="0" sqref="F26"/>
    </sheetView>
  </sheetViews>
  <sheetFormatPr defaultColWidth="8.9921875" defaultRowHeight="13.5" zeroHeight="false" outlineLevelRow="0" outlineLevelCol="0"/>
  <cols>
    <col collapsed="false" customWidth="true" hidden="false" outlineLevel="0" max="1" min="1" style="121" width="10.74"/>
    <col collapsed="false" customWidth="true" hidden="false" outlineLevel="0" max="2" min="2" style="121" width="15.37"/>
    <col collapsed="false" customWidth="true" hidden="false" outlineLevel="0" max="3" min="3" style="121" width="32.62"/>
    <col collapsed="false" customWidth="true" hidden="false" outlineLevel="0" max="4" min="4" style="121" width="29.62"/>
    <col collapsed="false" customWidth="true" hidden="false" outlineLevel="0" max="5" min="5" style="122" width="31.37"/>
    <col collapsed="false" customWidth="true" hidden="false" outlineLevel="0" max="6" min="6" style="121" width="36.62"/>
    <col collapsed="false" customWidth="true" hidden="false" outlineLevel="0" max="8" min="7" style="121" width="18.37"/>
    <col collapsed="false" customWidth="true" hidden="false" outlineLevel="0" max="9" min="9" style="121" width="15.75"/>
    <col collapsed="false" customWidth="false" hidden="false" outlineLevel="0" max="257" min="10" style="121" width="8.99"/>
  </cols>
  <sheetData>
    <row r="1" s="123" customFormat="true" ht="23.25" hidden="false" customHeight="true" outlineLevel="0" collapsed="false">
      <c r="A1" s="43" t="s">
        <v>0</v>
      </c>
      <c r="B1" s="43" t="s">
        <v>1</v>
      </c>
      <c r="C1" s="43" t="s">
        <v>2</v>
      </c>
      <c r="D1" s="43" t="s">
        <v>3</v>
      </c>
      <c r="E1" s="43" t="s">
        <v>4</v>
      </c>
      <c r="F1" s="44" t="s">
        <v>5</v>
      </c>
      <c r="G1" s="43" t="s">
        <v>6</v>
      </c>
      <c r="H1" s="43" t="s">
        <v>1405</v>
      </c>
      <c r="I1" s="43" t="s">
        <v>7</v>
      </c>
    </row>
    <row r="2" customFormat="false" ht="14.25" hidden="false" customHeight="true" outlineLevel="0" collapsed="false">
      <c r="A2" s="36" t="s">
        <v>1554</v>
      </c>
      <c r="B2" s="9" t="s">
        <v>1611</v>
      </c>
      <c r="C2" s="31" t="s">
        <v>1612</v>
      </c>
      <c r="D2" s="9" t="s">
        <v>1613</v>
      </c>
      <c r="E2" s="31" t="s">
        <v>462</v>
      </c>
      <c r="F2" s="31" t="s">
        <v>1614</v>
      </c>
      <c r="G2" s="9" t="s">
        <v>14</v>
      </c>
      <c r="H2" s="9" t="s">
        <v>1615</v>
      </c>
      <c r="I2" s="36"/>
    </row>
    <row r="3" customFormat="false" ht="15" hidden="false" customHeight="false" outlineLevel="0" collapsed="false">
      <c r="A3" s="36"/>
      <c r="B3" s="9"/>
      <c r="C3" s="31"/>
      <c r="D3" s="9"/>
      <c r="E3" s="31"/>
      <c r="F3" s="31" t="s">
        <v>1616</v>
      </c>
      <c r="G3" s="9"/>
      <c r="H3" s="9" t="s">
        <v>1615</v>
      </c>
      <c r="I3" s="36"/>
    </row>
    <row r="4" customFormat="false" ht="15" hidden="false" customHeight="false" outlineLevel="0" collapsed="false">
      <c r="A4" s="36"/>
      <c r="B4" s="9"/>
      <c r="C4" s="9"/>
      <c r="D4" s="9" t="s">
        <v>1617</v>
      </c>
      <c r="E4" s="31" t="s">
        <v>96</v>
      </c>
      <c r="F4" s="31" t="s">
        <v>1618</v>
      </c>
      <c r="G4" s="9" t="s">
        <v>14</v>
      </c>
      <c r="H4" s="9" t="s">
        <v>1615</v>
      </c>
      <c r="I4" s="36"/>
    </row>
    <row r="5" customFormat="false" ht="15" hidden="false" customHeight="false" outlineLevel="0" collapsed="false">
      <c r="A5" s="36"/>
      <c r="B5" s="9"/>
      <c r="C5" s="9"/>
      <c r="D5" s="9" t="s">
        <v>1619</v>
      </c>
      <c r="E5" s="31" t="s">
        <v>96</v>
      </c>
      <c r="F5" s="31" t="s">
        <v>1620</v>
      </c>
      <c r="G5" s="9" t="s">
        <v>14</v>
      </c>
      <c r="H5" s="9" t="s">
        <v>1615</v>
      </c>
      <c r="I5" s="36"/>
    </row>
    <row r="6" customFormat="false" ht="15" hidden="false" customHeight="false" outlineLevel="0" collapsed="false">
      <c r="A6" s="36"/>
      <c r="B6" s="9"/>
      <c r="C6" s="9"/>
      <c r="D6" s="9" t="s">
        <v>1621</v>
      </c>
      <c r="E6" s="31" t="s">
        <v>96</v>
      </c>
      <c r="F6" s="31" t="s">
        <v>1622</v>
      </c>
      <c r="G6" s="9" t="s">
        <v>1413</v>
      </c>
      <c r="H6" s="9" t="s">
        <v>1623</v>
      </c>
      <c r="I6" s="36"/>
    </row>
    <row r="7" customFormat="false" ht="15" hidden="false" customHeight="false" outlineLevel="0" collapsed="false">
      <c r="A7" s="36"/>
      <c r="B7" s="9"/>
      <c r="C7" s="9"/>
      <c r="D7" s="9" t="s">
        <v>1624</v>
      </c>
      <c r="E7" s="31" t="s">
        <v>96</v>
      </c>
      <c r="F7" s="31" t="s">
        <v>1625</v>
      </c>
      <c r="G7" s="9" t="s">
        <v>14</v>
      </c>
      <c r="H7" s="9" t="s">
        <v>1615</v>
      </c>
      <c r="I7" s="36"/>
    </row>
  </sheetData>
  <mergeCells count="6">
    <mergeCell ref="A2:A7"/>
    <mergeCell ref="B2:B7"/>
    <mergeCell ref="C2:C7"/>
    <mergeCell ref="D2:D3"/>
    <mergeCell ref="E2:E3"/>
    <mergeCell ref="G2:G3"/>
  </mergeCells>
  <dataValidations count="1">
    <dataValidation allowBlank="false" errorStyle="stop" operator="between" showDropDown="false" showErrorMessage="true" showInputMessage="false" sqref="G2:H7"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38" width="12.36"/>
    <col collapsed="false" customWidth="true" hidden="false" outlineLevel="0" max="2" min="2" style="38" width="16.86"/>
    <col collapsed="false" customWidth="true" hidden="false" outlineLevel="0" max="3" min="3" style="38" width="32.36"/>
    <col collapsed="false" customWidth="true" hidden="false" outlineLevel="0" max="4" min="4" style="38" width="40.62"/>
    <col collapsed="false" customWidth="true" hidden="false" outlineLevel="0" max="5" min="5" style="38" width="30.74"/>
    <col collapsed="false" customWidth="true" hidden="false" outlineLevel="0" max="6" min="6" style="38" width="52.99"/>
    <col collapsed="false" customWidth="true" hidden="false" outlineLevel="0" max="7" min="7" style="38" width="17.75"/>
    <col collapsed="false" customWidth="true" hidden="false" outlineLevel="0" max="8" min="8" style="38" width="15.62"/>
    <col collapsed="false" customWidth="false" hidden="false" outlineLevel="0" max="257" min="9" style="38" width="8.99"/>
  </cols>
  <sheetData>
    <row r="1" s="5" customFormat="true" ht="23.25" hidden="false" customHeight="true" outlineLevel="0" collapsed="false">
      <c r="A1" s="124" t="s">
        <v>0</v>
      </c>
      <c r="B1" s="124" t="s">
        <v>1</v>
      </c>
      <c r="C1" s="124" t="s">
        <v>2</v>
      </c>
      <c r="D1" s="124" t="s">
        <v>3</v>
      </c>
      <c r="E1" s="124" t="s">
        <v>4</v>
      </c>
      <c r="F1" s="125" t="s">
        <v>5</v>
      </c>
      <c r="G1" s="124" t="s">
        <v>6</v>
      </c>
      <c r="H1" s="124" t="s">
        <v>7</v>
      </c>
    </row>
    <row r="2" customFormat="false" ht="14.25" hidden="false" customHeight="true" outlineLevel="0" collapsed="false">
      <c r="A2" s="37" t="s">
        <v>1554</v>
      </c>
      <c r="B2" s="82" t="s">
        <v>1626</v>
      </c>
      <c r="C2" s="82" t="s">
        <v>1627</v>
      </c>
      <c r="D2" s="60" t="s">
        <v>1628</v>
      </c>
      <c r="E2" s="82" t="s">
        <v>96</v>
      </c>
      <c r="F2" s="82" t="s">
        <v>1629</v>
      </c>
      <c r="G2" s="82" t="s">
        <v>1413</v>
      </c>
      <c r="H2" s="37"/>
    </row>
    <row r="3" customFormat="false" ht="15" hidden="false" customHeight="false" outlineLevel="0" collapsed="false">
      <c r="A3" s="37"/>
      <c r="B3" s="82"/>
      <c r="C3" s="82"/>
      <c r="D3" s="60" t="s">
        <v>1630</v>
      </c>
      <c r="E3" s="82" t="s">
        <v>96</v>
      </c>
      <c r="F3" s="82" t="s">
        <v>1631</v>
      </c>
      <c r="G3" s="82" t="s">
        <v>1413</v>
      </c>
      <c r="H3" s="37"/>
    </row>
    <row r="4" customFormat="false" ht="15" hidden="false" customHeight="true" outlineLevel="0" collapsed="false">
      <c r="A4" s="37"/>
      <c r="B4" s="82"/>
      <c r="C4" s="82"/>
      <c r="D4" s="60" t="s">
        <v>1632</v>
      </c>
      <c r="E4" s="82" t="s">
        <v>96</v>
      </c>
      <c r="F4" s="82" t="s">
        <v>1633</v>
      </c>
      <c r="G4" s="82" t="s">
        <v>1413</v>
      </c>
      <c r="H4" s="37"/>
    </row>
    <row r="5" customFormat="false" ht="15" hidden="false" customHeight="false" outlineLevel="0" collapsed="false">
      <c r="A5" s="37"/>
      <c r="B5" s="82"/>
      <c r="C5" s="82"/>
      <c r="D5" s="60"/>
      <c r="E5" s="82"/>
      <c r="F5" s="82" t="s">
        <v>1562</v>
      </c>
      <c r="G5" s="82"/>
      <c r="H5" s="37"/>
    </row>
    <row r="6" customFormat="false" ht="15" hidden="false" customHeight="false" outlineLevel="0" collapsed="false">
      <c r="A6" s="37"/>
      <c r="B6" s="82"/>
      <c r="C6" s="82"/>
      <c r="D6" s="60" t="s">
        <v>1634</v>
      </c>
      <c r="E6" s="82" t="s">
        <v>96</v>
      </c>
      <c r="F6" s="82" t="s">
        <v>1635</v>
      </c>
      <c r="G6" s="82" t="s">
        <v>1413</v>
      </c>
      <c r="H6" s="37"/>
    </row>
    <row r="7" customFormat="false" ht="15" hidden="false" customHeight="false" outlineLevel="0" collapsed="false">
      <c r="A7" s="37"/>
      <c r="B7" s="82"/>
      <c r="C7" s="82"/>
      <c r="D7" s="60" t="s">
        <v>1636</v>
      </c>
      <c r="E7" s="82" t="s">
        <v>96</v>
      </c>
      <c r="F7" s="82" t="s">
        <v>1637</v>
      </c>
      <c r="G7" s="82" t="s">
        <v>1413</v>
      </c>
      <c r="H7" s="37"/>
    </row>
    <row r="8" customFormat="false" ht="15" hidden="false" customHeight="false" outlineLevel="0" collapsed="false">
      <c r="A8" s="37"/>
      <c r="B8" s="82"/>
      <c r="C8" s="82"/>
      <c r="D8" s="60" t="s">
        <v>1638</v>
      </c>
      <c r="E8" s="82" t="s">
        <v>96</v>
      </c>
      <c r="F8" s="82" t="s">
        <v>1639</v>
      </c>
      <c r="G8" s="82" t="s">
        <v>1413</v>
      </c>
      <c r="H8" s="37"/>
    </row>
    <row r="9" customFormat="false" ht="105" hidden="false" customHeight="false" outlineLevel="0" collapsed="false">
      <c r="A9" s="37"/>
      <c r="B9" s="82"/>
      <c r="C9" s="82"/>
      <c r="D9" s="60" t="s">
        <v>1640</v>
      </c>
      <c r="E9" s="82" t="s">
        <v>96</v>
      </c>
      <c r="F9" s="82" t="s">
        <v>1641</v>
      </c>
      <c r="G9" s="82" t="s">
        <v>1413</v>
      </c>
      <c r="H9" s="37"/>
    </row>
    <row r="10" customFormat="false" ht="15" hidden="false" customHeight="false" outlineLevel="0" collapsed="false">
      <c r="A10" s="37"/>
      <c r="B10" s="82"/>
      <c r="C10" s="82"/>
      <c r="D10" s="60" t="s">
        <v>1642</v>
      </c>
      <c r="E10" s="82" t="s">
        <v>96</v>
      </c>
      <c r="F10" s="82" t="s">
        <v>1643</v>
      </c>
      <c r="G10" s="82" t="s">
        <v>1413</v>
      </c>
      <c r="H10" s="37"/>
    </row>
    <row r="11" customFormat="false" ht="15" hidden="false" customHeight="false" outlineLevel="0" collapsed="false">
      <c r="A11" s="37"/>
      <c r="B11" s="82"/>
      <c r="C11" s="82"/>
      <c r="D11" s="60" t="s">
        <v>1644</v>
      </c>
      <c r="E11" s="82" t="s">
        <v>96</v>
      </c>
      <c r="F11" s="82" t="s">
        <v>1645</v>
      </c>
      <c r="G11" s="82" t="s">
        <v>1413</v>
      </c>
      <c r="H11" s="37"/>
    </row>
    <row r="12" customFormat="false" ht="15" hidden="false" customHeight="false" outlineLevel="0" collapsed="false">
      <c r="A12" s="37"/>
      <c r="B12" s="82"/>
      <c r="C12" s="82"/>
      <c r="D12" s="60" t="s">
        <v>1646</v>
      </c>
      <c r="E12" s="82" t="s">
        <v>96</v>
      </c>
      <c r="F12" s="82" t="s">
        <v>1647</v>
      </c>
      <c r="G12" s="82" t="s">
        <v>1413</v>
      </c>
      <c r="H12" s="37"/>
    </row>
    <row r="13" customFormat="false" ht="15" hidden="false" customHeight="false" outlineLevel="0" collapsed="false">
      <c r="A13" s="37"/>
      <c r="B13" s="82"/>
      <c r="C13" s="82"/>
      <c r="D13" s="60" t="s">
        <v>1648</v>
      </c>
      <c r="E13" s="82" t="s">
        <v>96</v>
      </c>
      <c r="F13" s="82" t="s">
        <v>1649</v>
      </c>
      <c r="G13" s="82" t="s">
        <v>1413</v>
      </c>
      <c r="H13" s="37"/>
    </row>
    <row r="14" customFormat="false" ht="15" hidden="false" customHeight="false" outlineLevel="0" collapsed="false">
      <c r="A14" s="37"/>
      <c r="B14" s="82"/>
      <c r="C14" s="82"/>
      <c r="D14" s="82" t="s">
        <v>1650</v>
      </c>
      <c r="E14" s="82" t="s">
        <v>96</v>
      </c>
      <c r="F14" s="82" t="s">
        <v>1651</v>
      </c>
      <c r="G14" s="82" t="s">
        <v>1413</v>
      </c>
      <c r="H14" s="37"/>
    </row>
    <row r="15" customFormat="false" ht="15" hidden="false" customHeight="false" outlineLevel="0" collapsed="false">
      <c r="A15" s="37"/>
      <c r="B15" s="82"/>
      <c r="C15" s="82"/>
      <c r="D15" s="82" t="s">
        <v>1652</v>
      </c>
      <c r="E15" s="82" t="s">
        <v>96</v>
      </c>
      <c r="F15" s="82" t="s">
        <v>1637</v>
      </c>
      <c r="G15" s="82" t="s">
        <v>1413</v>
      </c>
      <c r="H15" s="37"/>
    </row>
    <row r="16" customFormat="false" ht="105" hidden="false" customHeight="false" outlineLevel="0" collapsed="false">
      <c r="A16" s="37"/>
      <c r="B16" s="82"/>
      <c r="C16" s="82"/>
      <c r="D16" s="82" t="s">
        <v>1653</v>
      </c>
      <c r="E16" s="82" t="s">
        <v>96</v>
      </c>
      <c r="F16" s="82" t="s">
        <v>1654</v>
      </c>
      <c r="G16" s="82" t="s">
        <v>1413</v>
      </c>
      <c r="H16" s="37"/>
    </row>
    <row r="17" customFormat="false" ht="15" hidden="false" customHeight="false" outlineLevel="0" collapsed="false">
      <c r="A17" s="37"/>
      <c r="B17" s="82"/>
      <c r="C17" s="82"/>
      <c r="D17" s="82" t="s">
        <v>1655</v>
      </c>
      <c r="E17" s="82" t="s">
        <v>96</v>
      </c>
      <c r="F17" s="82" t="s">
        <v>1656</v>
      </c>
      <c r="G17" s="82" t="s">
        <v>1413</v>
      </c>
      <c r="H17" s="37"/>
    </row>
    <row r="18" customFormat="false" ht="15" hidden="false" customHeight="true" outlineLevel="0" collapsed="false">
      <c r="A18" s="37"/>
      <c r="B18" s="82"/>
      <c r="C18" s="82"/>
      <c r="D18" s="82" t="s">
        <v>1657</v>
      </c>
      <c r="E18" s="82" t="s">
        <v>96</v>
      </c>
      <c r="F18" s="82" t="s">
        <v>1658</v>
      </c>
      <c r="G18" s="82" t="s">
        <v>1413</v>
      </c>
      <c r="H18" s="37"/>
    </row>
    <row r="19" customFormat="false" ht="30" hidden="false" customHeight="false" outlineLevel="0" collapsed="false">
      <c r="A19" s="37"/>
      <c r="B19" s="82"/>
      <c r="C19" s="82"/>
      <c r="D19" s="82"/>
      <c r="E19" s="82"/>
      <c r="F19" s="82" t="s">
        <v>1659</v>
      </c>
      <c r="G19" s="82" t="s">
        <v>1413</v>
      </c>
      <c r="H19" s="37"/>
    </row>
    <row r="20" customFormat="false" ht="15" hidden="false" customHeight="false" outlineLevel="0" collapsed="false">
      <c r="A20" s="37"/>
      <c r="B20" s="82"/>
      <c r="C20" s="82"/>
      <c r="D20" s="82" t="s">
        <v>1660</v>
      </c>
      <c r="E20" s="82" t="s">
        <v>96</v>
      </c>
      <c r="F20" s="82" t="s">
        <v>1661</v>
      </c>
      <c r="G20" s="82" t="s">
        <v>1413</v>
      </c>
      <c r="H20" s="37"/>
    </row>
    <row r="21" customFormat="false" ht="150" hidden="false" customHeight="false" outlineLevel="0" collapsed="false">
      <c r="A21" s="37"/>
      <c r="B21" s="82"/>
      <c r="C21" s="82"/>
      <c r="D21" s="82" t="s">
        <v>1662</v>
      </c>
      <c r="E21" s="82" t="s">
        <v>96</v>
      </c>
      <c r="F21" s="82" t="s">
        <v>1663</v>
      </c>
      <c r="G21" s="82" t="s">
        <v>1413</v>
      </c>
      <c r="H21" s="37"/>
    </row>
    <row r="22" customFormat="false" ht="14.25" hidden="false" customHeight="true" outlineLevel="0" collapsed="false">
      <c r="A22" s="37"/>
      <c r="B22" s="82"/>
      <c r="C22" s="82"/>
      <c r="D22" s="82" t="s">
        <v>1664</v>
      </c>
      <c r="E22" s="82" t="s">
        <v>96</v>
      </c>
      <c r="F22" s="82" t="s">
        <v>1665</v>
      </c>
      <c r="G22" s="82" t="s">
        <v>1413</v>
      </c>
      <c r="H22" s="37"/>
    </row>
    <row r="23" customFormat="false" ht="150" hidden="false" customHeight="false" outlineLevel="0" collapsed="false">
      <c r="A23" s="37"/>
      <c r="B23" s="82"/>
      <c r="C23" s="82"/>
      <c r="D23" s="82" t="s">
        <v>1666</v>
      </c>
      <c r="E23" s="82" t="s">
        <v>96</v>
      </c>
      <c r="F23" s="82" t="s">
        <v>1667</v>
      </c>
      <c r="G23" s="82" t="s">
        <v>1413</v>
      </c>
      <c r="H23" s="37"/>
    </row>
    <row r="24" customFormat="false" ht="30" hidden="false" customHeight="false" outlineLevel="0" collapsed="false">
      <c r="A24" s="37"/>
      <c r="B24" s="82"/>
      <c r="C24" s="82"/>
      <c r="D24" s="82" t="s">
        <v>1657</v>
      </c>
      <c r="E24" s="31" t="s">
        <v>462</v>
      </c>
      <c r="F24" s="82" t="s">
        <v>1668</v>
      </c>
      <c r="G24" s="82" t="s">
        <v>1413</v>
      </c>
      <c r="H24" s="37"/>
    </row>
    <row r="25" customFormat="false" ht="14.25" hidden="false" customHeight="true" outlineLevel="0" collapsed="false"/>
  </sheetData>
  <mergeCells count="7">
    <mergeCell ref="A2:A24"/>
    <mergeCell ref="B2:B24"/>
    <mergeCell ref="C2:C24"/>
    <mergeCell ref="D4:D5"/>
    <mergeCell ref="E4:E5"/>
    <mergeCell ref="D18:D19"/>
    <mergeCell ref="E18:E19"/>
  </mergeCells>
  <dataValidations count="2">
    <dataValidation allowBlank="false" errorStyle="stop" operator="between" showDropDown="false" showErrorMessage="true" showInputMessage="false" sqref="G5" type="list">
      <formula1>"一般权限,超级权限"</formula1>
      <formula2>0</formula2>
    </dataValidation>
    <dataValidation allowBlank="false" errorStyle="stop" operator="between" showDropDown="false" showErrorMessage="true" showInputMessage="false" sqref="G2:G4 G6:G24"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F7" activeCellId="0" sqref="F7"/>
    </sheetView>
  </sheetViews>
  <sheetFormatPr defaultColWidth="8.9921875" defaultRowHeight="14.25" zeroHeight="false" outlineLevelRow="0" outlineLevelCol="0"/>
  <cols>
    <col collapsed="false" customWidth="true" hidden="false" outlineLevel="0" max="1" min="1" style="126" width="12.36"/>
    <col collapsed="false" customWidth="true" hidden="false" outlineLevel="0" max="2" min="2" style="126" width="18.99"/>
    <col collapsed="false" customWidth="true" hidden="false" outlineLevel="0" max="3" min="3" style="126" width="32.12"/>
    <col collapsed="false" customWidth="true" hidden="false" outlineLevel="0" max="4" min="4" style="126" width="31.12"/>
    <col collapsed="false" customWidth="true" hidden="false" outlineLevel="0" max="5" min="5" style="126" width="33.36"/>
    <col collapsed="false" customWidth="true" hidden="false" outlineLevel="0" max="6" min="6" style="126" width="69.99"/>
    <col collapsed="false" customWidth="true" hidden="false" outlineLevel="0" max="7" min="7" style="126" width="18.74"/>
    <col collapsed="false" customWidth="true" hidden="false" outlineLevel="0" max="8" min="8" style="126" width="15.75"/>
    <col collapsed="false" customWidth="false" hidden="false" outlineLevel="0" max="257" min="9" style="126" width="8.99"/>
  </cols>
  <sheetData>
    <row r="1" s="5" customFormat="true" ht="23.25" hidden="false" customHeight="true" outlineLevel="0" collapsed="false">
      <c r="A1" s="4" t="s">
        <v>0</v>
      </c>
      <c r="B1" s="4" t="s">
        <v>1</v>
      </c>
      <c r="C1" s="4" t="s">
        <v>2</v>
      </c>
      <c r="D1" s="4" t="s">
        <v>3</v>
      </c>
      <c r="E1" s="4" t="s">
        <v>4</v>
      </c>
      <c r="F1" s="90" t="s">
        <v>5</v>
      </c>
      <c r="G1" s="4" t="s">
        <v>6</v>
      </c>
      <c r="H1" s="4" t="s">
        <v>7</v>
      </c>
    </row>
    <row r="2" customFormat="false" ht="30" hidden="false" customHeight="true" outlineLevel="0" collapsed="false">
      <c r="A2" s="37" t="s">
        <v>1669</v>
      </c>
      <c r="B2" s="31" t="s">
        <v>1670</v>
      </c>
      <c r="C2" s="31" t="s">
        <v>1671</v>
      </c>
      <c r="D2" s="31" t="s">
        <v>1672</v>
      </c>
      <c r="E2" s="31" t="s">
        <v>462</v>
      </c>
      <c r="F2" s="31" t="s">
        <v>1673</v>
      </c>
      <c r="G2" s="31" t="s">
        <v>14</v>
      </c>
      <c r="H2" s="31" t="s">
        <v>1674</v>
      </c>
    </row>
    <row r="3" customFormat="false" ht="15" hidden="false" customHeight="false" outlineLevel="0" collapsed="false">
      <c r="A3" s="37"/>
      <c r="B3" s="31"/>
      <c r="C3" s="31"/>
      <c r="D3" s="31"/>
      <c r="E3" s="31"/>
      <c r="F3" s="31" t="s">
        <v>1675</v>
      </c>
      <c r="G3" s="31" t="s">
        <v>14</v>
      </c>
      <c r="H3" s="31" t="s">
        <v>1676</v>
      </c>
    </row>
    <row r="4" customFormat="false" ht="45" hidden="false" customHeight="true" outlineLevel="0" collapsed="false">
      <c r="A4" s="37"/>
      <c r="B4" s="31"/>
      <c r="C4" s="31"/>
      <c r="D4" s="31" t="s">
        <v>1677</v>
      </c>
      <c r="E4" s="31" t="s">
        <v>462</v>
      </c>
      <c r="F4" s="31" t="s">
        <v>1678</v>
      </c>
      <c r="G4" s="31" t="s">
        <v>14</v>
      </c>
      <c r="H4" s="31" t="s">
        <v>1679</v>
      </c>
    </row>
    <row r="5" customFormat="false" ht="60" hidden="false" customHeight="false" outlineLevel="0" collapsed="false">
      <c r="A5" s="37"/>
      <c r="B5" s="31"/>
      <c r="C5" s="31"/>
      <c r="D5" s="31"/>
      <c r="E5" s="31"/>
      <c r="F5" s="31" t="s">
        <v>1680</v>
      </c>
      <c r="G5" s="31"/>
      <c r="H5" s="31" t="s">
        <v>1681</v>
      </c>
    </row>
    <row r="6" customFormat="false" ht="45" hidden="false" customHeight="false" outlineLevel="0" collapsed="false">
      <c r="A6" s="37"/>
      <c r="B6" s="31"/>
      <c r="C6" s="31"/>
      <c r="D6" s="31" t="s">
        <v>1682</v>
      </c>
      <c r="E6" s="31" t="s">
        <v>462</v>
      </c>
      <c r="F6" s="31" t="s">
        <v>1683</v>
      </c>
      <c r="G6" s="31" t="s">
        <v>14</v>
      </c>
      <c r="H6" s="31" t="s">
        <v>1684</v>
      </c>
    </row>
    <row r="7" customFormat="false" ht="117.75" hidden="false" customHeight="false" outlineLevel="0" collapsed="false">
      <c r="A7" s="37"/>
      <c r="B7" s="31"/>
      <c r="C7" s="31"/>
      <c r="D7" s="36" t="s">
        <v>1685</v>
      </c>
      <c r="E7" s="36" t="s">
        <v>1686</v>
      </c>
      <c r="F7" s="36" t="s">
        <v>1687</v>
      </c>
      <c r="G7" s="36" t="s">
        <v>14</v>
      </c>
      <c r="H7" s="31" t="s">
        <v>1688</v>
      </c>
    </row>
    <row r="8" customFormat="false" ht="104.25" hidden="false" customHeight="false" outlineLevel="0" collapsed="false">
      <c r="A8" s="37"/>
      <c r="B8" s="31"/>
      <c r="C8" s="31"/>
      <c r="D8" s="36"/>
      <c r="E8" s="36"/>
      <c r="F8" s="36" t="s">
        <v>1689</v>
      </c>
      <c r="G8" s="36" t="s">
        <v>14</v>
      </c>
      <c r="H8" s="31" t="s">
        <v>1690</v>
      </c>
    </row>
    <row r="9" customFormat="false" ht="103.5" hidden="false" customHeight="false" outlineLevel="0" collapsed="false">
      <c r="A9" s="37"/>
      <c r="B9" s="31"/>
      <c r="C9" s="31"/>
      <c r="D9" s="36"/>
      <c r="E9" s="36"/>
      <c r="F9" s="36" t="s">
        <v>1691</v>
      </c>
      <c r="G9" s="36" t="s">
        <v>14</v>
      </c>
      <c r="H9" s="31" t="s">
        <v>1692</v>
      </c>
    </row>
    <row r="10" customFormat="false" ht="103.5" hidden="false" customHeight="false" outlineLevel="0" collapsed="false">
      <c r="A10" s="37"/>
      <c r="B10" s="31"/>
      <c r="C10" s="31"/>
      <c r="D10" s="36"/>
      <c r="E10" s="36"/>
      <c r="F10" s="36" t="s">
        <v>1693</v>
      </c>
      <c r="G10" s="36" t="s">
        <v>14</v>
      </c>
      <c r="H10" s="31" t="s">
        <v>1694</v>
      </c>
    </row>
    <row r="11" customFormat="false" ht="45" hidden="false" customHeight="false" outlineLevel="0" collapsed="false">
      <c r="A11" s="37"/>
      <c r="B11" s="31"/>
      <c r="C11" s="31"/>
      <c r="D11" s="36"/>
      <c r="E11" s="36"/>
      <c r="F11" s="36" t="s">
        <v>1695</v>
      </c>
      <c r="G11" s="36" t="s">
        <v>14</v>
      </c>
      <c r="H11" s="31" t="s">
        <v>1696</v>
      </c>
    </row>
    <row r="12" customFormat="false" ht="15" hidden="false" customHeight="false" outlineLevel="0" collapsed="false">
      <c r="A12" s="37"/>
      <c r="B12" s="31"/>
      <c r="C12" s="31"/>
      <c r="D12" s="36"/>
      <c r="E12" s="36"/>
      <c r="F12" s="36" t="s">
        <v>1697</v>
      </c>
      <c r="G12" s="36" t="s">
        <v>14</v>
      </c>
      <c r="H12" s="31"/>
    </row>
  </sheetData>
  <mergeCells count="10">
    <mergeCell ref="A2:A12"/>
    <mergeCell ref="B2:B12"/>
    <mergeCell ref="C2:C12"/>
    <mergeCell ref="D2:D3"/>
    <mergeCell ref="E2:E3"/>
    <mergeCell ref="D4:D5"/>
    <mergeCell ref="E4:E5"/>
    <mergeCell ref="G4:G5"/>
    <mergeCell ref="D7:D12"/>
    <mergeCell ref="E7:E12"/>
  </mergeCells>
  <dataValidations count="1">
    <dataValidation allowBlank="false" errorStyle="stop" operator="between" showDropDown="false" showErrorMessage="true" showInputMessage="false" sqref="G2:G6"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C16" activeCellId="0" sqref="C16"/>
    </sheetView>
  </sheetViews>
  <sheetFormatPr defaultColWidth="8.9921875" defaultRowHeight="13.5" zeroHeight="false" outlineLevelRow="0" outlineLevelCol="0"/>
  <cols>
    <col collapsed="false" customWidth="true" hidden="false" outlineLevel="0" max="1" min="1" style="127" width="11.12"/>
    <col collapsed="false" customWidth="true" hidden="false" outlineLevel="0" max="2" min="2" style="127" width="21.62"/>
    <col collapsed="false" customWidth="true" hidden="false" outlineLevel="0" max="3" min="3" style="127" width="37.36"/>
    <col collapsed="false" customWidth="true" hidden="false" outlineLevel="0" max="4" min="4" style="127" width="31.12"/>
    <col collapsed="false" customWidth="true" hidden="false" outlineLevel="0" max="5" min="5" style="127" width="45.87"/>
    <col collapsed="false" customWidth="true" hidden="false" outlineLevel="0" max="6" min="6" style="127" width="42.37"/>
    <col collapsed="false" customWidth="true" hidden="false" outlineLevel="0" max="7" min="7" style="127" width="21.36"/>
    <col collapsed="false" customWidth="true" hidden="false" outlineLevel="0" max="8" min="8" style="127" width="17.62"/>
    <col collapsed="false" customWidth="false" hidden="false" outlineLevel="0" max="257" min="9" style="127" width="8.99"/>
  </cols>
  <sheetData>
    <row r="1" s="128" customFormat="true" ht="23.25" hidden="false" customHeight="true" outlineLevel="0" collapsed="false">
      <c r="A1" s="4" t="s">
        <v>0</v>
      </c>
      <c r="B1" s="4" t="s">
        <v>1</v>
      </c>
      <c r="C1" s="4" t="s">
        <v>1698</v>
      </c>
      <c r="D1" s="4" t="s">
        <v>3</v>
      </c>
      <c r="E1" s="4" t="s">
        <v>4</v>
      </c>
      <c r="F1" s="90" t="s">
        <v>5</v>
      </c>
      <c r="G1" s="4" t="s">
        <v>6</v>
      </c>
      <c r="H1" s="4" t="s">
        <v>7</v>
      </c>
    </row>
    <row r="2" s="130" customFormat="true" ht="28.5" hidden="false" customHeight="true" outlineLevel="0" collapsed="false">
      <c r="A2" s="129" t="s">
        <v>1669</v>
      </c>
      <c r="B2" s="10" t="s">
        <v>1699</v>
      </c>
      <c r="C2" s="10" t="s">
        <v>1700</v>
      </c>
      <c r="D2" s="10" t="s">
        <v>1701</v>
      </c>
      <c r="E2" s="10" t="s">
        <v>462</v>
      </c>
      <c r="F2" s="10" t="s">
        <v>1702</v>
      </c>
      <c r="G2" s="10" t="s">
        <v>14</v>
      </c>
      <c r="H2" s="10" t="s">
        <v>1703</v>
      </c>
    </row>
    <row r="3" customFormat="false" ht="30" hidden="false" customHeight="false" outlineLevel="0" collapsed="false">
      <c r="A3" s="129"/>
      <c r="B3" s="10"/>
      <c r="C3" s="10"/>
      <c r="D3" s="10" t="s">
        <v>1704</v>
      </c>
      <c r="E3" s="10" t="s">
        <v>462</v>
      </c>
      <c r="F3" s="10" t="s">
        <v>1705</v>
      </c>
      <c r="G3" s="10" t="s">
        <v>14</v>
      </c>
      <c r="H3" s="10" t="s">
        <v>1706</v>
      </c>
    </row>
    <row r="4" customFormat="false" ht="30" hidden="false" customHeight="false" outlineLevel="0" collapsed="false">
      <c r="A4" s="129"/>
      <c r="B4" s="10"/>
      <c r="C4" s="10"/>
      <c r="D4" s="10" t="s">
        <v>1707</v>
      </c>
      <c r="E4" s="10" t="s">
        <v>462</v>
      </c>
      <c r="F4" s="10" t="s">
        <v>1708</v>
      </c>
      <c r="G4" s="10" t="s">
        <v>14</v>
      </c>
      <c r="H4" s="10" t="s">
        <v>1709</v>
      </c>
    </row>
    <row r="5" customFormat="false" ht="30" hidden="false" customHeight="false" outlineLevel="0" collapsed="false">
      <c r="A5" s="129"/>
      <c r="B5" s="10"/>
      <c r="C5" s="10"/>
      <c r="D5" s="10" t="s">
        <v>1710</v>
      </c>
      <c r="E5" s="10" t="s">
        <v>462</v>
      </c>
      <c r="F5" s="10" t="s">
        <v>1711</v>
      </c>
      <c r="G5" s="10" t="s">
        <v>14</v>
      </c>
      <c r="H5" s="10" t="s">
        <v>1712</v>
      </c>
    </row>
    <row r="6" customFormat="false" ht="45" hidden="false" customHeight="false" outlineLevel="0" collapsed="false">
      <c r="A6" s="129"/>
      <c r="B6" s="10"/>
      <c r="C6" s="10"/>
      <c r="D6" s="29" t="s">
        <v>1713</v>
      </c>
      <c r="E6" s="29" t="s">
        <v>1686</v>
      </c>
      <c r="F6" s="29" t="s">
        <v>1714</v>
      </c>
      <c r="G6" s="10" t="s">
        <v>14</v>
      </c>
      <c r="H6" s="10" t="s">
        <v>1715</v>
      </c>
    </row>
    <row r="7" customFormat="false" ht="45" hidden="false" customHeight="false" outlineLevel="0" collapsed="false">
      <c r="A7" s="129"/>
      <c r="B7" s="10"/>
      <c r="C7" s="10"/>
      <c r="D7" s="29"/>
      <c r="E7" s="29"/>
      <c r="F7" s="29" t="s">
        <v>1716</v>
      </c>
      <c r="G7" s="10" t="s">
        <v>14</v>
      </c>
      <c r="H7" s="10" t="s">
        <v>1717</v>
      </c>
    </row>
    <row r="8" customFormat="false" ht="15" hidden="false" customHeight="false" outlineLevel="0" collapsed="false">
      <c r="A8" s="129"/>
      <c r="B8" s="10"/>
      <c r="C8" s="10"/>
      <c r="D8" s="29"/>
      <c r="E8" s="29"/>
      <c r="F8" s="29" t="s">
        <v>1718</v>
      </c>
      <c r="G8" s="10" t="s">
        <v>14</v>
      </c>
      <c r="H8" s="29"/>
    </row>
    <row r="9" customFormat="false" ht="15" hidden="false" customHeight="false" outlineLevel="0" collapsed="false">
      <c r="A9" s="129"/>
      <c r="B9" s="10"/>
      <c r="C9" s="10"/>
      <c r="D9" s="29"/>
      <c r="E9" s="29"/>
      <c r="F9" s="29" t="s">
        <v>1719</v>
      </c>
      <c r="G9" s="10" t="s">
        <v>14</v>
      </c>
      <c r="H9" s="29"/>
    </row>
    <row r="10" customFormat="false" ht="15" hidden="false" customHeight="false" outlineLevel="0" collapsed="false">
      <c r="A10" s="129"/>
      <c r="B10" s="10"/>
      <c r="C10" s="10"/>
      <c r="D10" s="29"/>
      <c r="E10" s="29"/>
      <c r="F10" s="29" t="s">
        <v>1720</v>
      </c>
      <c r="G10" s="10" t="s">
        <v>14</v>
      </c>
      <c r="H10" s="29"/>
    </row>
    <row r="13" customFormat="false" ht="13.5" hidden="false" customHeight="false" outlineLevel="0" collapsed="false">
      <c r="A13" s="131" t="s">
        <v>1721</v>
      </c>
      <c r="B13" s="131"/>
      <c r="C13" s="131"/>
      <c r="D13" s="131"/>
      <c r="E13" s="131"/>
      <c r="F13" s="131"/>
      <c r="G13" s="131"/>
      <c r="H13" s="131"/>
    </row>
  </sheetData>
  <mergeCells count="6">
    <mergeCell ref="A2:A10"/>
    <mergeCell ref="B2:B10"/>
    <mergeCell ref="C2:C10"/>
    <mergeCell ref="D6:D10"/>
    <mergeCell ref="E6:E10"/>
    <mergeCell ref="A13:H13"/>
  </mergeCells>
  <dataValidations count="1">
    <dataValidation allowBlank="false" errorStyle="stop" operator="between" showDropDown="false" showErrorMessage="true" showInputMessage="false" sqref="G2:G10"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2109375" defaultRowHeight="13.5" zeroHeight="false" outlineLevelRow="0" outlineLevelCol="0"/>
  <cols>
    <col collapsed="false" customWidth="true" hidden="false" outlineLevel="0" max="1" min="1" style="12" width="11.12"/>
    <col collapsed="false" customWidth="true" hidden="false" outlineLevel="0" max="2" min="2" style="12" width="6.99"/>
    <col collapsed="false" customWidth="true" hidden="false" outlineLevel="0" max="3" min="3" style="12" width="30.74"/>
    <col collapsed="false" customWidth="true" hidden="false" outlineLevel="0" max="4" min="4" style="12" width="27.62"/>
    <col collapsed="false" customWidth="true" hidden="false" outlineLevel="0" max="5" min="5" style="12" width="35.75"/>
    <col collapsed="false" customWidth="true" hidden="false" outlineLevel="0" max="6" min="6" style="12" width="55.87"/>
    <col collapsed="false" customWidth="true" hidden="false" outlineLevel="0" max="7" min="7" style="12" width="14.87"/>
    <col collapsed="false" customWidth="true" hidden="false" outlineLevel="0" max="8" min="8" style="12" width="44.25"/>
    <col collapsed="false" customWidth="false" hidden="false" outlineLevel="0" max="257" min="9" style="12" width="9.12"/>
  </cols>
  <sheetData>
    <row r="1" s="123" customFormat="true" ht="15" hidden="false" customHeight="false" outlineLevel="0" collapsed="false">
      <c r="A1" s="43" t="s">
        <v>0</v>
      </c>
      <c r="B1" s="43" t="s">
        <v>1722</v>
      </c>
      <c r="C1" s="43" t="s">
        <v>2</v>
      </c>
      <c r="D1" s="43" t="s">
        <v>3</v>
      </c>
      <c r="E1" s="43" t="s">
        <v>4</v>
      </c>
      <c r="F1" s="44" t="s">
        <v>5</v>
      </c>
      <c r="G1" s="43" t="s">
        <v>6</v>
      </c>
      <c r="H1" s="43" t="s">
        <v>7</v>
      </c>
    </row>
    <row r="2" customFormat="false" ht="15" hidden="false" customHeight="true" outlineLevel="0" collapsed="false">
      <c r="A2" s="102" t="s">
        <v>1723</v>
      </c>
      <c r="B2" s="8" t="s">
        <v>1724</v>
      </c>
      <c r="C2" s="8" t="s">
        <v>1725</v>
      </c>
      <c r="D2" s="8" t="s">
        <v>1726</v>
      </c>
      <c r="E2" s="8" t="s">
        <v>96</v>
      </c>
      <c r="F2" s="8" t="s">
        <v>1727</v>
      </c>
      <c r="G2" s="8" t="s">
        <v>40</v>
      </c>
      <c r="H2" s="102" t="s">
        <v>1728</v>
      </c>
    </row>
    <row r="3" customFormat="false" ht="15" hidden="false" customHeight="false" outlineLevel="0" collapsed="false">
      <c r="A3" s="102"/>
      <c r="B3" s="8"/>
      <c r="C3" s="8"/>
      <c r="D3" s="8" t="s">
        <v>1729</v>
      </c>
      <c r="E3" s="8"/>
      <c r="F3" s="8" t="s">
        <v>1730</v>
      </c>
      <c r="G3" s="8" t="s">
        <v>40</v>
      </c>
      <c r="H3" s="102" t="s">
        <v>1731</v>
      </c>
    </row>
    <row r="4" customFormat="false" ht="15" hidden="false" customHeight="true" outlineLevel="0" collapsed="false">
      <c r="A4" s="102"/>
      <c r="B4" s="8"/>
      <c r="C4" s="8"/>
      <c r="D4" s="8" t="s">
        <v>1732</v>
      </c>
      <c r="E4" s="8"/>
      <c r="F4" s="8" t="s">
        <v>1733</v>
      </c>
      <c r="G4" s="8" t="s">
        <v>40</v>
      </c>
      <c r="H4" s="102" t="s">
        <v>1734</v>
      </c>
    </row>
    <row r="5" customFormat="false" ht="15" hidden="false" customHeight="false" outlineLevel="0" collapsed="false">
      <c r="A5" s="102"/>
      <c r="B5" s="8"/>
      <c r="C5" s="8"/>
      <c r="D5" s="8"/>
      <c r="E5" s="8"/>
      <c r="F5" s="8" t="s">
        <v>1735</v>
      </c>
      <c r="G5" s="8" t="s">
        <v>40</v>
      </c>
      <c r="H5" s="102" t="s">
        <v>1736</v>
      </c>
    </row>
    <row r="6" customFormat="false" ht="15" hidden="false" customHeight="false" outlineLevel="0" collapsed="false">
      <c r="A6" s="102"/>
      <c r="B6" s="8"/>
      <c r="C6" s="8"/>
      <c r="D6" s="7" t="s">
        <v>1729</v>
      </c>
      <c r="E6" s="8"/>
      <c r="F6" s="8" t="s">
        <v>1737</v>
      </c>
      <c r="G6" s="8" t="s">
        <v>40</v>
      </c>
      <c r="H6" s="132" t="s">
        <v>1738</v>
      </c>
    </row>
    <row r="7" customFormat="false" ht="15" hidden="false" customHeight="true" outlineLevel="0" collapsed="false">
      <c r="A7" s="102"/>
      <c r="B7" s="8"/>
      <c r="C7" s="133" t="s">
        <v>1739</v>
      </c>
      <c r="D7" s="8" t="s">
        <v>1726</v>
      </c>
      <c r="E7" s="8"/>
      <c r="F7" s="31" t="s">
        <v>1740</v>
      </c>
      <c r="G7" s="8" t="s">
        <v>40</v>
      </c>
      <c r="H7" s="102" t="s">
        <v>1728</v>
      </c>
    </row>
    <row r="8" customFormat="false" ht="15" hidden="false" customHeight="false" outlineLevel="0" collapsed="false">
      <c r="A8" s="102"/>
      <c r="B8" s="8"/>
      <c r="C8" s="133"/>
      <c r="D8" s="8"/>
      <c r="E8" s="8"/>
      <c r="F8" s="31" t="s">
        <v>1702</v>
      </c>
      <c r="G8" s="8" t="s">
        <v>40</v>
      </c>
      <c r="H8" s="102" t="s">
        <v>1741</v>
      </c>
    </row>
    <row r="9" customFormat="false" ht="15" hidden="false" customHeight="false" outlineLevel="0" collapsed="false">
      <c r="A9" s="102"/>
      <c r="B9" s="8"/>
      <c r="C9" s="133"/>
      <c r="D9" s="8" t="s">
        <v>1732</v>
      </c>
      <c r="E9" s="8"/>
      <c r="F9" s="31" t="s">
        <v>1742</v>
      </c>
      <c r="G9" s="8" t="s">
        <v>40</v>
      </c>
      <c r="H9" s="102" t="s">
        <v>1743</v>
      </c>
    </row>
    <row r="10" customFormat="false" ht="15" hidden="false" customHeight="true" outlineLevel="0" collapsed="false">
      <c r="A10" s="102"/>
      <c r="B10" s="8"/>
      <c r="C10" s="133"/>
      <c r="D10" s="8" t="s">
        <v>1729</v>
      </c>
      <c r="E10" s="8"/>
      <c r="F10" s="31" t="s">
        <v>1744</v>
      </c>
      <c r="G10" s="8" t="s">
        <v>40</v>
      </c>
      <c r="H10" s="102" t="s">
        <v>1731</v>
      </c>
    </row>
    <row r="11" customFormat="false" ht="15" hidden="false" customHeight="false" outlineLevel="0" collapsed="false">
      <c r="A11" s="102"/>
      <c r="B11" s="8"/>
      <c r="C11" s="133"/>
      <c r="D11" s="8"/>
      <c r="E11" s="8"/>
      <c r="F11" s="31" t="s">
        <v>1745</v>
      </c>
      <c r="G11" s="8" t="s">
        <v>40</v>
      </c>
      <c r="H11" s="132" t="s">
        <v>1738</v>
      </c>
    </row>
  </sheetData>
  <mergeCells count="8">
    <mergeCell ref="A2:A11"/>
    <mergeCell ref="B2:B11"/>
    <mergeCell ref="C2:C6"/>
    <mergeCell ref="E2:E11"/>
    <mergeCell ref="D4:D5"/>
    <mergeCell ref="C7:C11"/>
    <mergeCell ref="D7:D8"/>
    <mergeCell ref="D10:D11"/>
  </mergeCells>
  <dataValidations count="1">
    <dataValidation allowBlank="false" errorStyle="stop" operator="between" showDropDown="false" showErrorMessage="true" showInputMessage="false" sqref="G2:G11"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9" activeCellId="0" sqref="F19"/>
    </sheetView>
  </sheetViews>
  <sheetFormatPr defaultColWidth="9.12109375" defaultRowHeight="13.5" zeroHeight="false" outlineLevelRow="0" outlineLevelCol="0"/>
  <cols>
    <col collapsed="false" customWidth="true" hidden="false" outlineLevel="0" max="1" min="1" style="12" width="11.12"/>
    <col collapsed="false" customWidth="true" hidden="false" outlineLevel="0" max="2" min="2" style="12" width="6.99"/>
    <col collapsed="false" customWidth="true" hidden="false" outlineLevel="0" max="3" min="3" style="12" width="30.74"/>
    <col collapsed="false" customWidth="true" hidden="false" outlineLevel="0" max="4" min="4" style="12" width="36.12"/>
    <col collapsed="false" customWidth="true" hidden="false" outlineLevel="0" max="5" min="5" style="12" width="35.75"/>
    <col collapsed="false" customWidth="true" hidden="false" outlineLevel="0" max="6" min="6" style="12" width="55.87"/>
    <col collapsed="false" customWidth="true" hidden="false" outlineLevel="0" max="7" min="7" style="12" width="14.87"/>
    <col collapsed="false" customWidth="true" hidden="false" outlineLevel="0" max="8" min="8" style="12" width="84.86"/>
    <col collapsed="false" customWidth="false" hidden="false" outlineLevel="0" max="257" min="9" style="12" width="9.12"/>
  </cols>
  <sheetData>
    <row r="1" s="123" customFormat="true" ht="15.75" hidden="false" customHeight="false" outlineLevel="0" collapsed="false">
      <c r="A1" s="134" t="s">
        <v>0</v>
      </c>
      <c r="B1" s="134" t="s">
        <v>1722</v>
      </c>
      <c r="C1" s="134" t="s">
        <v>2</v>
      </c>
      <c r="D1" s="134" t="s">
        <v>3</v>
      </c>
      <c r="E1" s="134" t="s">
        <v>4</v>
      </c>
      <c r="F1" s="135" t="s">
        <v>5</v>
      </c>
      <c r="G1" s="134" t="s">
        <v>6</v>
      </c>
      <c r="H1" s="134" t="s">
        <v>7</v>
      </c>
    </row>
    <row r="2" customFormat="false" ht="15" hidden="false" customHeight="true" outlineLevel="0" collapsed="false">
      <c r="A2" s="136" t="s">
        <v>1723</v>
      </c>
      <c r="B2" s="137" t="s">
        <v>1724</v>
      </c>
      <c r="C2" s="138" t="s">
        <v>1746</v>
      </c>
      <c r="D2" s="137" t="s">
        <v>1747</v>
      </c>
      <c r="E2" s="137" t="s">
        <v>96</v>
      </c>
      <c r="F2" s="139" t="s">
        <v>1748</v>
      </c>
      <c r="G2" s="140" t="s">
        <v>40</v>
      </c>
      <c r="H2" s="141" t="s">
        <v>1749</v>
      </c>
      <c r="I2" s="142"/>
    </row>
    <row r="3" customFormat="false" ht="16.5" hidden="false" customHeight="false" outlineLevel="0" collapsed="false">
      <c r="A3" s="136"/>
      <c r="B3" s="137"/>
      <c r="C3" s="138"/>
      <c r="D3" s="137"/>
      <c r="E3" s="137"/>
      <c r="F3" s="139" t="s">
        <v>1750</v>
      </c>
      <c r="G3" s="140" t="s">
        <v>40</v>
      </c>
      <c r="H3" s="141" t="s">
        <v>1751</v>
      </c>
      <c r="I3" s="142"/>
    </row>
    <row r="4" customFormat="false" ht="16.5" hidden="false" customHeight="false" outlineLevel="0" collapsed="false">
      <c r="A4" s="136"/>
      <c r="B4" s="137"/>
      <c r="C4" s="138"/>
      <c r="D4" s="137"/>
      <c r="E4" s="137"/>
      <c r="F4" s="139" t="s">
        <v>1752</v>
      </c>
      <c r="G4" s="140" t="s">
        <v>40</v>
      </c>
      <c r="H4" s="141" t="s">
        <v>1753</v>
      </c>
      <c r="I4" s="142"/>
    </row>
    <row r="5" customFormat="false" ht="15.75" hidden="false" customHeight="false" outlineLevel="0" collapsed="false">
      <c r="A5" s="136"/>
      <c r="B5" s="137"/>
      <c r="C5" s="138"/>
      <c r="D5" s="137"/>
      <c r="E5" s="137"/>
      <c r="F5" s="139" t="s">
        <v>1754</v>
      </c>
      <c r="G5" s="140" t="s">
        <v>40</v>
      </c>
      <c r="H5" s="143" t="s">
        <v>1755</v>
      </c>
      <c r="I5" s="142"/>
    </row>
    <row r="6" customFormat="false" ht="16.5" hidden="false" customHeight="false" outlineLevel="0" collapsed="false">
      <c r="A6" s="136"/>
      <c r="B6" s="137"/>
      <c r="C6" s="138"/>
      <c r="D6" s="137"/>
      <c r="E6" s="137"/>
      <c r="F6" s="139" t="s">
        <v>1756</v>
      </c>
      <c r="G6" s="140" t="s">
        <v>40</v>
      </c>
      <c r="H6" s="143"/>
      <c r="I6" s="142"/>
    </row>
    <row r="7" customFormat="false" ht="16.5" hidden="false" customHeight="false" outlineLevel="0" collapsed="false">
      <c r="A7" s="136"/>
      <c r="B7" s="137"/>
      <c r="C7" s="138"/>
      <c r="D7" s="137"/>
      <c r="E7" s="137"/>
      <c r="F7" s="139" t="s">
        <v>1757</v>
      </c>
      <c r="G7" s="140" t="s">
        <v>40</v>
      </c>
      <c r="H7" s="141" t="s">
        <v>1758</v>
      </c>
      <c r="I7" s="142"/>
    </row>
    <row r="8" customFormat="false" ht="16.5" hidden="false" customHeight="false" outlineLevel="0" collapsed="false">
      <c r="A8" s="136"/>
      <c r="B8" s="137"/>
      <c r="C8" s="138"/>
      <c r="D8" s="137"/>
      <c r="E8" s="137"/>
      <c r="F8" s="139" t="s">
        <v>1759</v>
      </c>
      <c r="G8" s="140" t="s">
        <v>40</v>
      </c>
      <c r="H8" s="141" t="s">
        <v>1760</v>
      </c>
      <c r="I8" s="142"/>
    </row>
    <row r="9" customFormat="false" ht="16.5" hidden="false" customHeight="false" outlineLevel="0" collapsed="false">
      <c r="A9" s="136"/>
      <c r="B9" s="137"/>
      <c r="C9" s="138"/>
      <c r="D9" s="137"/>
      <c r="E9" s="137"/>
      <c r="F9" s="139" t="s">
        <v>1761</v>
      </c>
      <c r="G9" s="140" t="s">
        <v>40</v>
      </c>
      <c r="H9" s="141" t="s">
        <v>1762</v>
      </c>
      <c r="I9" s="142"/>
    </row>
    <row r="10" customFormat="false" ht="16.5" hidden="false" customHeight="false" outlineLevel="0" collapsed="false">
      <c r="A10" s="136"/>
      <c r="B10" s="137"/>
      <c r="C10" s="138"/>
      <c r="D10" s="137"/>
      <c r="E10" s="137"/>
      <c r="F10" s="139" t="s">
        <v>1763</v>
      </c>
      <c r="G10" s="140" t="s">
        <v>40</v>
      </c>
      <c r="H10" s="141" t="s">
        <v>1764</v>
      </c>
      <c r="I10" s="142"/>
    </row>
    <row r="11" customFormat="false" ht="16.5" hidden="false" customHeight="false" outlineLevel="0" collapsed="false">
      <c r="A11" s="136"/>
      <c r="B11" s="137"/>
      <c r="C11" s="138"/>
      <c r="D11" s="137"/>
      <c r="E11" s="137"/>
      <c r="F11" s="139" t="s">
        <v>1765</v>
      </c>
      <c r="G11" s="140" t="s">
        <v>40</v>
      </c>
      <c r="H11" s="141" t="s">
        <v>1766</v>
      </c>
      <c r="I11" s="142"/>
    </row>
    <row r="12" customFormat="false" ht="16.5" hidden="false" customHeight="false" outlineLevel="0" collapsed="false">
      <c r="A12" s="136"/>
      <c r="B12" s="137"/>
      <c r="C12" s="138"/>
      <c r="D12" s="137"/>
      <c r="E12" s="137"/>
      <c r="F12" s="139" t="s">
        <v>1767</v>
      </c>
      <c r="G12" s="140" t="s">
        <v>40</v>
      </c>
      <c r="H12" s="141" t="s">
        <v>1768</v>
      </c>
      <c r="I12" s="142"/>
    </row>
    <row r="13" customFormat="false" ht="16.5" hidden="false" customHeight="false" outlineLevel="0" collapsed="false">
      <c r="A13" s="136"/>
      <c r="B13" s="137"/>
      <c r="C13" s="138"/>
      <c r="D13" s="137"/>
      <c r="E13" s="137"/>
      <c r="F13" s="139" t="s">
        <v>1769</v>
      </c>
      <c r="G13" s="140" t="s">
        <v>40</v>
      </c>
      <c r="H13" s="141" t="s">
        <v>1770</v>
      </c>
      <c r="I13" s="142"/>
    </row>
    <row r="14" customFormat="false" ht="16.5" hidden="false" customHeight="false" outlineLevel="0" collapsed="false">
      <c r="A14" s="136"/>
      <c r="B14" s="137"/>
      <c r="C14" s="138"/>
      <c r="D14" s="137"/>
      <c r="E14" s="137"/>
      <c r="F14" s="139" t="s">
        <v>1771</v>
      </c>
      <c r="G14" s="140" t="s">
        <v>40</v>
      </c>
      <c r="H14" s="141" t="s">
        <v>1772</v>
      </c>
      <c r="I14" s="142"/>
    </row>
    <row r="15" customFormat="false" ht="16.5" hidden="false" customHeight="false" outlineLevel="0" collapsed="false">
      <c r="A15" s="136"/>
      <c r="B15" s="137"/>
      <c r="C15" s="138"/>
      <c r="D15" s="137"/>
      <c r="E15" s="137"/>
      <c r="F15" s="139" t="s">
        <v>1773</v>
      </c>
      <c r="G15" s="140" t="s">
        <v>40</v>
      </c>
      <c r="H15" s="141" t="s">
        <v>1774</v>
      </c>
      <c r="I15" s="142"/>
    </row>
    <row r="16" customFormat="false" ht="16.5" hidden="false" customHeight="false" outlineLevel="0" collapsed="false">
      <c r="A16" s="136"/>
      <c r="B16" s="137"/>
      <c r="C16" s="138"/>
      <c r="D16" s="137"/>
      <c r="E16" s="137"/>
      <c r="F16" s="139" t="s">
        <v>1775</v>
      </c>
      <c r="G16" s="140" t="s">
        <v>40</v>
      </c>
      <c r="H16" s="141" t="s">
        <v>1776</v>
      </c>
      <c r="I16" s="142"/>
    </row>
    <row r="17" customFormat="false" ht="16.5" hidden="false" customHeight="false" outlineLevel="0" collapsed="false">
      <c r="A17" s="136"/>
      <c r="B17" s="137"/>
      <c r="C17" s="138"/>
      <c r="D17" s="137"/>
      <c r="E17" s="137"/>
      <c r="F17" s="139" t="s">
        <v>1777</v>
      </c>
      <c r="G17" s="140" t="s">
        <v>40</v>
      </c>
      <c r="H17" s="141" t="s">
        <v>1778</v>
      </c>
      <c r="I17" s="142"/>
    </row>
    <row r="18" customFormat="false" ht="16.5" hidden="false" customHeight="false" outlineLevel="0" collapsed="false">
      <c r="A18" s="136"/>
      <c r="B18" s="137"/>
      <c r="C18" s="138"/>
      <c r="D18" s="137"/>
      <c r="E18" s="137"/>
      <c r="F18" s="139" t="s">
        <v>1779</v>
      </c>
      <c r="G18" s="140" t="s">
        <v>40</v>
      </c>
      <c r="H18" s="141" t="s">
        <v>1780</v>
      </c>
      <c r="I18" s="142"/>
    </row>
    <row r="19" customFormat="false" ht="16.5" hidden="false" customHeight="false" outlineLevel="0" collapsed="false">
      <c r="A19" s="136"/>
      <c r="B19" s="137"/>
      <c r="C19" s="138"/>
      <c r="D19" s="137"/>
      <c r="E19" s="137"/>
      <c r="F19" s="139" t="s">
        <v>1781</v>
      </c>
      <c r="G19" s="140" t="s">
        <v>40</v>
      </c>
      <c r="H19" s="141" t="s">
        <v>1782</v>
      </c>
      <c r="I19" s="142"/>
    </row>
    <row r="20" customFormat="false" ht="16.5" hidden="false" customHeight="false" outlineLevel="0" collapsed="false">
      <c r="A20" s="136"/>
      <c r="B20" s="137"/>
      <c r="C20" s="138"/>
      <c r="D20" s="144" t="s">
        <v>1783</v>
      </c>
      <c r="E20" s="144" t="s">
        <v>96</v>
      </c>
      <c r="F20" s="139" t="s">
        <v>1784</v>
      </c>
      <c r="G20" s="140" t="s">
        <v>40</v>
      </c>
      <c r="H20" s="141" t="s">
        <v>1785</v>
      </c>
    </row>
    <row r="21" customFormat="false" ht="16.5" hidden="false" customHeight="false" outlineLevel="0" collapsed="false">
      <c r="A21" s="136"/>
      <c r="B21" s="137"/>
      <c r="C21" s="138"/>
      <c r="D21" s="144"/>
      <c r="E21" s="144"/>
      <c r="F21" s="139" t="s">
        <v>1786</v>
      </c>
      <c r="G21" s="140" t="s">
        <v>40</v>
      </c>
      <c r="H21" s="141" t="s">
        <v>1787</v>
      </c>
    </row>
    <row r="22" customFormat="false" ht="16.5" hidden="false" customHeight="false" outlineLevel="0" collapsed="false">
      <c r="A22" s="136"/>
      <c r="B22" s="137"/>
      <c r="C22" s="138"/>
      <c r="D22" s="144"/>
      <c r="E22" s="144"/>
      <c r="F22" s="139" t="s">
        <v>1788</v>
      </c>
      <c r="G22" s="140" t="s">
        <v>40</v>
      </c>
      <c r="H22" s="141" t="s">
        <v>1789</v>
      </c>
    </row>
    <row r="23" customFormat="false" ht="16.5" hidden="false" customHeight="false" outlineLevel="0" collapsed="false">
      <c r="A23" s="136"/>
      <c r="B23" s="137"/>
      <c r="C23" s="138"/>
      <c r="D23" s="144"/>
      <c r="E23" s="144"/>
      <c r="F23" s="139" t="s">
        <v>1790</v>
      </c>
      <c r="G23" s="140" t="s">
        <v>40</v>
      </c>
      <c r="H23" s="141" t="s">
        <v>1791</v>
      </c>
    </row>
    <row r="24" customFormat="false" ht="16.5" hidden="false" customHeight="false" outlineLevel="0" collapsed="false">
      <c r="A24" s="136"/>
      <c r="B24" s="137"/>
      <c r="C24" s="138"/>
      <c r="D24" s="144"/>
      <c r="E24" s="144"/>
      <c r="F24" s="139" t="s">
        <v>1792</v>
      </c>
      <c r="G24" s="140" t="s">
        <v>40</v>
      </c>
      <c r="H24" s="141" t="s">
        <v>1793</v>
      </c>
    </row>
    <row r="25" customFormat="false" ht="16.5" hidden="false" customHeight="false" outlineLevel="0" collapsed="false">
      <c r="A25" s="136"/>
      <c r="B25" s="137"/>
      <c r="C25" s="138"/>
      <c r="D25" s="144"/>
      <c r="E25" s="144"/>
      <c r="F25" s="139" t="s">
        <v>1794</v>
      </c>
      <c r="G25" s="140" t="s">
        <v>40</v>
      </c>
      <c r="H25" s="141" t="s">
        <v>1795</v>
      </c>
    </row>
    <row r="26" customFormat="false" ht="16.5" hidden="false" customHeight="false" outlineLevel="0" collapsed="false">
      <c r="A26" s="136"/>
      <c r="B26" s="137"/>
      <c r="C26" s="138"/>
      <c r="D26" s="144"/>
      <c r="E26" s="144"/>
      <c r="F26" s="139" t="s">
        <v>1796</v>
      </c>
      <c r="G26" s="140" t="s">
        <v>40</v>
      </c>
      <c r="H26" s="141" t="s">
        <v>1797</v>
      </c>
    </row>
    <row r="27" customFormat="false" ht="16.5" hidden="false" customHeight="false" outlineLevel="0" collapsed="false">
      <c r="A27" s="136"/>
      <c r="B27" s="137"/>
      <c r="C27" s="138"/>
      <c r="D27" s="144"/>
      <c r="E27" s="144"/>
      <c r="F27" s="139" t="s">
        <v>1798</v>
      </c>
      <c r="G27" s="140" t="s">
        <v>40</v>
      </c>
      <c r="H27" s="141" t="s">
        <v>1799</v>
      </c>
    </row>
    <row r="28" customFormat="false" ht="16.5" hidden="false" customHeight="false" outlineLevel="0" collapsed="false">
      <c r="A28" s="136"/>
      <c r="B28" s="137"/>
      <c r="C28" s="138"/>
      <c r="D28" s="144"/>
      <c r="E28" s="144"/>
      <c r="F28" s="139" t="s">
        <v>1800</v>
      </c>
      <c r="G28" s="140" t="s">
        <v>40</v>
      </c>
      <c r="H28" s="141" t="s">
        <v>1801</v>
      </c>
    </row>
    <row r="29" customFormat="false" ht="16.5" hidden="false" customHeight="false" outlineLevel="0" collapsed="false">
      <c r="A29" s="136"/>
      <c r="B29" s="137"/>
      <c r="C29" s="138"/>
      <c r="D29" s="144" t="s">
        <v>1802</v>
      </c>
      <c r="E29" s="144" t="s">
        <v>96</v>
      </c>
      <c r="F29" s="139" t="s">
        <v>1803</v>
      </c>
      <c r="G29" s="140" t="s">
        <v>40</v>
      </c>
      <c r="H29" s="145" t="s">
        <v>1804</v>
      </c>
    </row>
    <row r="30" customFormat="false" ht="16.5" hidden="false" customHeight="false" outlineLevel="0" collapsed="false">
      <c r="A30" s="136"/>
      <c r="B30" s="137"/>
      <c r="C30" s="138"/>
      <c r="D30" s="144"/>
      <c r="E30" s="144"/>
      <c r="F30" s="139" t="s">
        <v>1805</v>
      </c>
      <c r="G30" s="140" t="s">
        <v>40</v>
      </c>
      <c r="H30" s="141" t="s">
        <v>1806</v>
      </c>
    </row>
    <row r="31" customFormat="false" ht="16.5" hidden="false" customHeight="false" outlineLevel="0" collapsed="false">
      <c r="A31" s="136"/>
      <c r="B31" s="137"/>
      <c r="C31" s="138"/>
      <c r="D31" s="144"/>
      <c r="E31" s="144"/>
      <c r="F31" s="139" t="s">
        <v>1807</v>
      </c>
      <c r="G31" s="140" t="s">
        <v>40</v>
      </c>
      <c r="H31" s="141" t="s">
        <v>1808</v>
      </c>
    </row>
    <row r="32" customFormat="false" ht="16.5" hidden="false" customHeight="false" outlineLevel="0" collapsed="false">
      <c r="A32" s="136"/>
      <c r="B32" s="137"/>
      <c r="C32" s="138"/>
      <c r="D32" s="144"/>
      <c r="E32" s="144"/>
      <c r="F32" s="139" t="s">
        <v>1809</v>
      </c>
      <c r="G32" s="140" t="s">
        <v>40</v>
      </c>
      <c r="H32" s="141" t="s">
        <v>1810</v>
      </c>
    </row>
    <row r="33" customFormat="false" ht="16.5" hidden="false" customHeight="false" outlineLevel="0" collapsed="false">
      <c r="A33" s="136"/>
      <c r="B33" s="137"/>
      <c r="C33" s="138"/>
      <c r="D33" s="144"/>
      <c r="E33" s="144"/>
      <c r="F33" s="139" t="s">
        <v>1811</v>
      </c>
      <c r="G33" s="140" t="s">
        <v>40</v>
      </c>
      <c r="H33" s="141" t="s">
        <v>1812</v>
      </c>
    </row>
    <row r="34" customFormat="false" ht="16.5" hidden="false" customHeight="false" outlineLevel="0" collapsed="false">
      <c r="A34" s="136"/>
      <c r="B34" s="137"/>
      <c r="C34" s="138"/>
      <c r="D34" s="144"/>
      <c r="E34" s="144"/>
      <c r="F34" s="139" t="s">
        <v>1813</v>
      </c>
      <c r="G34" s="140" t="s">
        <v>40</v>
      </c>
      <c r="H34" s="141" t="s">
        <v>1814</v>
      </c>
    </row>
    <row r="35" customFormat="false" ht="16.5" hidden="false" customHeight="false" outlineLevel="0" collapsed="false">
      <c r="A35" s="136"/>
      <c r="B35" s="137"/>
      <c r="C35" s="138"/>
      <c r="D35" s="144"/>
      <c r="E35" s="144"/>
      <c r="F35" s="139" t="s">
        <v>1815</v>
      </c>
      <c r="G35" s="140" t="s">
        <v>40</v>
      </c>
      <c r="H35" s="141" t="s">
        <v>1816</v>
      </c>
    </row>
    <row r="36" customFormat="false" ht="16.5" hidden="false" customHeight="false" outlineLevel="0" collapsed="false">
      <c r="A36" s="136"/>
      <c r="B36" s="137"/>
      <c r="C36" s="138"/>
      <c r="D36" s="144"/>
      <c r="E36" s="144"/>
      <c r="F36" s="139" t="s">
        <v>1817</v>
      </c>
      <c r="G36" s="140" t="s">
        <v>40</v>
      </c>
      <c r="H36" s="141" t="s">
        <v>1818</v>
      </c>
    </row>
    <row r="37" customFormat="false" ht="16.5" hidden="false" customHeight="false" outlineLevel="0" collapsed="false">
      <c r="A37" s="136"/>
      <c r="B37" s="137"/>
      <c r="C37" s="138"/>
      <c r="D37" s="144"/>
      <c r="E37" s="144"/>
      <c r="F37" s="139" t="s">
        <v>1819</v>
      </c>
      <c r="G37" s="140" t="s">
        <v>40</v>
      </c>
      <c r="H37" s="141" t="s">
        <v>1820</v>
      </c>
    </row>
    <row r="38" customFormat="false" ht="16.5" hidden="false" customHeight="false" outlineLevel="0" collapsed="false">
      <c r="A38" s="136"/>
      <c r="B38" s="137"/>
      <c r="C38" s="138"/>
      <c r="D38" s="144"/>
      <c r="E38" s="144"/>
      <c r="F38" s="139" t="s">
        <v>1821</v>
      </c>
      <c r="G38" s="140" t="s">
        <v>40</v>
      </c>
      <c r="H38" s="141" t="s">
        <v>1822</v>
      </c>
    </row>
    <row r="39" customFormat="false" ht="16.5" hidden="false" customHeight="false" outlineLevel="0" collapsed="false">
      <c r="A39" s="136"/>
      <c r="B39" s="137"/>
      <c r="C39" s="138"/>
      <c r="D39" s="144"/>
      <c r="E39" s="144"/>
      <c r="F39" s="139" t="s">
        <v>1823</v>
      </c>
      <c r="G39" s="140" t="s">
        <v>40</v>
      </c>
      <c r="H39" s="141" t="s">
        <v>1824</v>
      </c>
    </row>
    <row r="40" customFormat="false" ht="16.5" hidden="false" customHeight="false" outlineLevel="0" collapsed="false">
      <c r="A40" s="136"/>
      <c r="B40" s="137"/>
      <c r="C40" s="138"/>
      <c r="D40" s="144"/>
      <c r="E40" s="144"/>
      <c r="F40" s="139" t="s">
        <v>1825</v>
      </c>
      <c r="G40" s="140" t="s">
        <v>40</v>
      </c>
      <c r="H40" s="141" t="s">
        <v>1826</v>
      </c>
    </row>
    <row r="41" customFormat="false" ht="16.5" hidden="false" customHeight="false" outlineLevel="0" collapsed="false">
      <c r="A41" s="136"/>
      <c r="B41" s="137"/>
      <c r="C41" s="138"/>
      <c r="D41" s="144"/>
      <c r="E41" s="144"/>
      <c r="F41" s="139" t="s">
        <v>1827</v>
      </c>
      <c r="G41" s="140" t="s">
        <v>40</v>
      </c>
      <c r="H41" s="141" t="s">
        <v>1828</v>
      </c>
    </row>
    <row r="42" customFormat="false" ht="16.5" hidden="false" customHeight="false" outlineLevel="0" collapsed="false">
      <c r="A42" s="136"/>
      <c r="B42" s="137"/>
      <c r="C42" s="138"/>
      <c r="D42" s="144"/>
      <c r="E42" s="144"/>
      <c r="F42" s="139" t="s">
        <v>1829</v>
      </c>
      <c r="G42" s="140" t="s">
        <v>40</v>
      </c>
      <c r="H42" s="141" t="s">
        <v>1830</v>
      </c>
    </row>
    <row r="43" customFormat="false" ht="16.5" hidden="false" customHeight="false" outlineLevel="0" collapsed="false">
      <c r="A43" s="136"/>
      <c r="B43" s="137"/>
      <c r="C43" s="138"/>
      <c r="D43" s="144"/>
      <c r="E43" s="144"/>
      <c r="F43" s="139" t="s">
        <v>1831</v>
      </c>
      <c r="G43" s="140" t="s">
        <v>40</v>
      </c>
      <c r="H43" s="141" t="s">
        <v>1832</v>
      </c>
    </row>
    <row r="44" customFormat="false" ht="16.5" hidden="false" customHeight="false" outlineLevel="0" collapsed="false">
      <c r="A44" s="136"/>
      <c r="B44" s="137"/>
      <c r="C44" s="138"/>
      <c r="D44" s="144"/>
      <c r="E44" s="144"/>
      <c r="F44" s="139" t="s">
        <v>1833</v>
      </c>
      <c r="G44" s="140" t="s">
        <v>40</v>
      </c>
      <c r="H44" s="141" t="s">
        <v>1834</v>
      </c>
    </row>
    <row r="45" customFormat="false" ht="16.5" hidden="false" customHeight="false" outlineLevel="0" collapsed="false">
      <c r="A45" s="136"/>
      <c r="B45" s="137"/>
      <c r="C45" s="138"/>
      <c r="D45" s="144"/>
      <c r="E45" s="144"/>
      <c r="F45" s="139" t="s">
        <v>1835</v>
      </c>
      <c r="G45" s="140" t="s">
        <v>40</v>
      </c>
      <c r="H45" s="141" t="s">
        <v>1836</v>
      </c>
    </row>
    <row r="46" customFormat="false" ht="16.5" hidden="false" customHeight="false" outlineLevel="0" collapsed="false">
      <c r="A46" s="136"/>
      <c r="B46" s="137"/>
      <c r="C46" s="138"/>
      <c r="D46" s="144"/>
      <c r="E46" s="144"/>
      <c r="F46" s="139" t="s">
        <v>1837</v>
      </c>
      <c r="G46" s="140" t="s">
        <v>40</v>
      </c>
      <c r="H46" s="141" t="s">
        <v>1838</v>
      </c>
    </row>
    <row r="47" customFormat="false" ht="16.5" hidden="false" customHeight="false" outlineLevel="0" collapsed="false">
      <c r="A47" s="136"/>
      <c r="B47" s="137"/>
      <c r="C47" s="138"/>
      <c r="D47" s="144"/>
      <c r="E47" s="144"/>
      <c r="F47" s="139" t="s">
        <v>1839</v>
      </c>
      <c r="G47" s="140" t="s">
        <v>40</v>
      </c>
      <c r="H47" s="141" t="s">
        <v>1840</v>
      </c>
    </row>
  </sheetData>
  <mergeCells count="10">
    <mergeCell ref="A2:A47"/>
    <mergeCell ref="B2:B47"/>
    <mergeCell ref="C2:C47"/>
    <mergeCell ref="D2:D19"/>
    <mergeCell ref="E2:E19"/>
    <mergeCell ref="H5:H6"/>
    <mergeCell ref="D20:D28"/>
    <mergeCell ref="E20:E28"/>
    <mergeCell ref="D29:D47"/>
    <mergeCell ref="E29:E47"/>
  </mergeCells>
  <dataValidations count="1">
    <dataValidation allowBlank="false" errorStyle="stop" operator="between" showDropDown="false" showErrorMessage="true" showInputMessage="false" sqref="G2:G47"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51" width="12.62"/>
    <col collapsed="false" customWidth="false" hidden="false" outlineLevel="0" max="2" min="2" style="51" width="8.99"/>
    <col collapsed="false" customWidth="true" hidden="false" outlineLevel="0" max="3" min="3" style="51" width="36.36"/>
    <col collapsed="false" customWidth="true" hidden="false" outlineLevel="0" max="4" min="4" style="51" width="14.87"/>
    <col collapsed="false" customWidth="true" hidden="false" outlineLevel="0" max="5" min="5" style="51" width="35.75"/>
    <col collapsed="false" customWidth="true" hidden="false" outlineLevel="0" max="6" min="6" style="51" width="32.75"/>
    <col collapsed="false" customWidth="true" hidden="false" outlineLevel="0" max="7" min="7" style="51" width="17.25"/>
    <col collapsed="false" customWidth="true" hidden="false" outlineLevel="0" max="8" min="8" style="51" width="46.37"/>
    <col collapsed="false" customWidth="false" hidden="false" outlineLevel="0" max="257" min="9" style="51" width="8.99"/>
  </cols>
  <sheetData>
    <row r="1" s="5" customFormat="true" ht="15" hidden="false" customHeight="false" outlineLevel="0" collapsed="false">
      <c r="A1" s="43" t="s">
        <v>0</v>
      </c>
      <c r="B1" s="43" t="s">
        <v>1722</v>
      </c>
      <c r="C1" s="43" t="s">
        <v>2</v>
      </c>
      <c r="D1" s="43" t="s">
        <v>3</v>
      </c>
      <c r="E1" s="43" t="s">
        <v>4</v>
      </c>
      <c r="F1" s="44" t="s">
        <v>5</v>
      </c>
      <c r="G1" s="43" t="s">
        <v>6</v>
      </c>
      <c r="H1" s="43" t="s">
        <v>7</v>
      </c>
    </row>
    <row r="2" customFormat="false" ht="27.75" hidden="false" customHeight="true" outlineLevel="0" collapsed="false">
      <c r="A2" s="31" t="s">
        <v>1723</v>
      </c>
      <c r="B2" s="31" t="s">
        <v>1841</v>
      </c>
      <c r="C2" s="31" t="s">
        <v>1842</v>
      </c>
      <c r="D2" s="31" t="s">
        <v>1843</v>
      </c>
      <c r="E2" s="31" t="s">
        <v>96</v>
      </c>
      <c r="F2" s="31" t="s">
        <v>1844</v>
      </c>
      <c r="G2" s="31" t="s">
        <v>40</v>
      </c>
      <c r="H2" s="31" t="s">
        <v>1845</v>
      </c>
    </row>
    <row r="3" customFormat="false" ht="24" hidden="false" customHeight="true" outlineLevel="0" collapsed="false">
      <c r="A3" s="31"/>
      <c r="B3" s="31"/>
      <c r="C3" s="31"/>
      <c r="D3" s="31"/>
      <c r="E3" s="31"/>
      <c r="F3" s="31" t="s">
        <v>1846</v>
      </c>
      <c r="G3" s="31" t="s">
        <v>40</v>
      </c>
      <c r="H3" s="31" t="s">
        <v>1847</v>
      </c>
    </row>
    <row r="4" customFormat="false" ht="23.25" hidden="false" customHeight="true" outlineLevel="0" collapsed="false">
      <c r="A4" s="31"/>
      <c r="B4" s="31"/>
      <c r="C4" s="31"/>
      <c r="D4" s="31" t="s">
        <v>1848</v>
      </c>
      <c r="E4" s="31"/>
      <c r="F4" s="31" t="s">
        <v>1849</v>
      </c>
      <c r="G4" s="31" t="s">
        <v>40</v>
      </c>
      <c r="H4" s="31" t="s">
        <v>1850</v>
      </c>
    </row>
    <row r="5" customFormat="false" ht="63.75" hidden="false" customHeight="true" outlineLevel="0" collapsed="false">
      <c r="A5" s="31"/>
      <c r="B5" s="31"/>
      <c r="C5" s="31"/>
      <c r="D5" s="31"/>
      <c r="E5" s="31"/>
      <c r="F5" s="31" t="s">
        <v>1851</v>
      </c>
      <c r="G5" s="31" t="s">
        <v>40</v>
      </c>
      <c r="H5" s="31" t="s">
        <v>1852</v>
      </c>
    </row>
    <row r="6" customFormat="false" ht="42" hidden="false" customHeight="true" outlineLevel="0" collapsed="false">
      <c r="A6" s="31"/>
      <c r="B6" s="31"/>
      <c r="C6" s="31"/>
      <c r="D6" s="31"/>
      <c r="E6" s="31"/>
      <c r="F6" s="31" t="s">
        <v>1853</v>
      </c>
      <c r="G6" s="31" t="s">
        <v>40</v>
      </c>
      <c r="H6" s="31" t="s">
        <v>1854</v>
      </c>
    </row>
    <row r="7" customFormat="false" ht="36" hidden="false" customHeight="true" outlineLevel="0" collapsed="false">
      <c r="A7" s="31"/>
      <c r="B7" s="31"/>
      <c r="C7" s="31"/>
      <c r="D7" s="31" t="s">
        <v>1855</v>
      </c>
      <c r="E7" s="31"/>
      <c r="F7" s="31" t="s">
        <v>1856</v>
      </c>
      <c r="G7" s="31" t="s">
        <v>40</v>
      </c>
      <c r="H7" s="31" t="s">
        <v>1857</v>
      </c>
    </row>
    <row r="8" customFormat="false" ht="30" hidden="false" customHeight="true" outlineLevel="0" collapsed="false">
      <c r="A8" s="31"/>
      <c r="B8" s="31"/>
      <c r="C8" s="31"/>
      <c r="D8" s="31" t="s">
        <v>1858</v>
      </c>
      <c r="E8" s="31"/>
      <c r="F8" s="31" t="s">
        <v>1859</v>
      </c>
      <c r="G8" s="31" t="s">
        <v>40</v>
      </c>
      <c r="H8" s="31" t="s">
        <v>1860</v>
      </c>
    </row>
    <row r="9" customFormat="false" ht="27.75" hidden="false" customHeight="true" outlineLevel="0" collapsed="false">
      <c r="A9" s="31"/>
      <c r="B9" s="31"/>
      <c r="C9" s="31"/>
      <c r="D9" s="31"/>
      <c r="E9" s="31"/>
      <c r="F9" s="31" t="s">
        <v>1861</v>
      </c>
      <c r="G9" s="31" t="s">
        <v>40</v>
      </c>
      <c r="H9" s="31" t="s">
        <v>1862</v>
      </c>
    </row>
  </sheetData>
  <mergeCells count="7">
    <mergeCell ref="A2:A9"/>
    <mergeCell ref="B2:B9"/>
    <mergeCell ref="C2:C9"/>
    <mergeCell ref="D2:D3"/>
    <mergeCell ref="E2:E9"/>
    <mergeCell ref="D4:D6"/>
    <mergeCell ref="D8:D9"/>
  </mergeCells>
  <dataValidations count="1">
    <dataValidation allowBlank="false" errorStyle="stop" operator="between" showDropDown="false" showErrorMessage="true" showInputMessage="false" sqref="G2:G9"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51" width="12.62"/>
    <col collapsed="false" customWidth="false" hidden="false" outlineLevel="0" max="2" min="2" style="51" width="8.99"/>
    <col collapsed="false" customWidth="true" hidden="false" outlineLevel="0" max="3" min="3" style="51" width="36.36"/>
    <col collapsed="false" customWidth="true" hidden="false" outlineLevel="0" max="4" min="4" style="51" width="14.87"/>
    <col collapsed="false" customWidth="true" hidden="false" outlineLevel="0" max="5" min="5" style="51" width="35.75"/>
    <col collapsed="false" customWidth="true" hidden="false" outlineLevel="0" max="6" min="6" style="51" width="32.75"/>
    <col collapsed="false" customWidth="true" hidden="false" outlineLevel="0" max="7" min="7" style="51" width="17.25"/>
    <col collapsed="false" customWidth="true" hidden="false" outlineLevel="0" max="8" min="8" style="51" width="46.37"/>
    <col collapsed="false" customWidth="false" hidden="false" outlineLevel="0" max="257" min="9" style="51" width="8.99"/>
  </cols>
  <sheetData>
    <row r="1" s="5" customFormat="true" ht="15" hidden="false" customHeight="false" outlineLevel="0" collapsed="false">
      <c r="A1" s="43" t="s">
        <v>0</v>
      </c>
      <c r="B1" s="43" t="s">
        <v>1722</v>
      </c>
      <c r="C1" s="43" t="s">
        <v>2</v>
      </c>
      <c r="D1" s="43" t="s">
        <v>3</v>
      </c>
      <c r="E1" s="43" t="s">
        <v>4</v>
      </c>
      <c r="F1" s="44" t="s">
        <v>5</v>
      </c>
      <c r="G1" s="43" t="s">
        <v>6</v>
      </c>
      <c r="H1" s="43" t="s">
        <v>7</v>
      </c>
    </row>
    <row r="2" customFormat="false" ht="30" hidden="false" customHeight="true" outlineLevel="0" collapsed="false">
      <c r="A2" s="146" t="s">
        <v>1723</v>
      </c>
      <c r="B2" s="10" t="s">
        <v>1863</v>
      </c>
      <c r="C2" s="10" t="s">
        <v>1864</v>
      </c>
      <c r="D2" s="31" t="s">
        <v>1865</v>
      </c>
      <c r="E2" s="31" t="s">
        <v>96</v>
      </c>
      <c r="F2" s="31" t="s">
        <v>1866</v>
      </c>
      <c r="G2" s="31" t="s">
        <v>40</v>
      </c>
      <c r="H2" s="31" t="s">
        <v>1867</v>
      </c>
    </row>
    <row r="3" customFormat="false" ht="15" hidden="false" customHeight="true" outlineLevel="0" collapsed="false">
      <c r="A3" s="146"/>
      <c r="B3" s="146"/>
      <c r="C3" s="146"/>
      <c r="D3" s="31" t="s">
        <v>1868</v>
      </c>
      <c r="E3" s="31"/>
      <c r="F3" s="31" t="s">
        <v>1869</v>
      </c>
      <c r="G3" s="31" t="s">
        <v>40</v>
      </c>
      <c r="H3" s="31" t="s">
        <v>1870</v>
      </c>
    </row>
    <row r="4" customFormat="false" ht="30" hidden="false" customHeight="false" outlineLevel="0" collapsed="false">
      <c r="A4" s="146"/>
      <c r="B4" s="146"/>
      <c r="C4" s="146"/>
      <c r="D4" s="31"/>
      <c r="E4" s="31"/>
      <c r="F4" s="31" t="s">
        <v>1871</v>
      </c>
      <c r="G4" s="31" t="s">
        <v>40</v>
      </c>
      <c r="H4" s="31" t="s">
        <v>1872</v>
      </c>
    </row>
    <row r="5" customFormat="false" ht="15" hidden="false" customHeight="true" outlineLevel="0" collapsed="false">
      <c r="A5" s="146"/>
      <c r="B5" s="146"/>
      <c r="C5" s="146"/>
      <c r="D5" s="31" t="s">
        <v>1873</v>
      </c>
      <c r="E5" s="31"/>
      <c r="F5" s="31" t="s">
        <v>1874</v>
      </c>
      <c r="G5" s="31" t="s">
        <v>40</v>
      </c>
      <c r="H5" s="31" t="s">
        <v>1875</v>
      </c>
    </row>
    <row r="6" customFormat="false" ht="15" hidden="false" customHeight="false" outlineLevel="0" collapsed="false">
      <c r="A6" s="146"/>
      <c r="B6" s="146"/>
      <c r="C6" s="146"/>
      <c r="D6" s="31"/>
      <c r="E6" s="31"/>
      <c r="F6" s="31" t="s">
        <v>1876</v>
      </c>
      <c r="G6" s="31" t="s">
        <v>40</v>
      </c>
      <c r="H6" s="31" t="s">
        <v>1877</v>
      </c>
    </row>
  </sheetData>
  <mergeCells count="6">
    <mergeCell ref="A2:A6"/>
    <mergeCell ref="B2:B6"/>
    <mergeCell ref="C2:C6"/>
    <mergeCell ref="E2:E6"/>
    <mergeCell ref="D3:D4"/>
    <mergeCell ref="D5:D6"/>
  </mergeCells>
  <dataValidations count="1">
    <dataValidation allowBlank="false" errorStyle="stop" operator="between" showDropDown="false" showErrorMessage="true" showInputMessage="false" sqref="G2:G6"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J49" activeCellId="0" sqref="J49"/>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2" min="2" style="0" width="13.36"/>
    <col collapsed="false" customWidth="true" hidden="false" outlineLevel="0" max="3" min="3" style="0" width="30.74"/>
    <col collapsed="false" customWidth="true" hidden="false" outlineLevel="0" max="4" min="4" style="0" width="34.99"/>
    <col collapsed="false" customWidth="true" hidden="false" outlineLevel="0" max="5" min="5" style="0" width="30.12"/>
    <col collapsed="false" customWidth="true" hidden="false" outlineLevel="0" max="6" min="6" style="0" width="94.87"/>
    <col collapsed="false" customWidth="true" hidden="false" outlineLevel="0" max="7" min="7" style="0" width="17.87"/>
    <col collapsed="false" customWidth="true" hidden="false" outlineLevel="0" max="8" min="8" style="0" width="50.49"/>
  </cols>
  <sheetData>
    <row r="1" customFormat="false" ht="15" hidden="false" customHeight="false" outlineLevel="0" collapsed="false">
      <c r="A1" s="43" t="s">
        <v>0</v>
      </c>
      <c r="B1" s="43" t="s">
        <v>1722</v>
      </c>
      <c r="C1" s="43" t="s">
        <v>2</v>
      </c>
      <c r="D1" s="43" t="s">
        <v>3</v>
      </c>
      <c r="E1" s="43" t="s">
        <v>4</v>
      </c>
      <c r="F1" s="44" t="s">
        <v>5</v>
      </c>
      <c r="G1" s="43" t="s">
        <v>6</v>
      </c>
      <c r="H1" s="43" t="s">
        <v>7</v>
      </c>
    </row>
    <row r="2" customFormat="false" ht="15" hidden="false" customHeight="true" outlineLevel="0" collapsed="false">
      <c r="A2" s="147" t="s">
        <v>1723</v>
      </c>
      <c r="B2" s="148" t="s">
        <v>1878</v>
      </c>
      <c r="C2" s="31" t="s">
        <v>1879</v>
      </c>
      <c r="D2" s="31" t="s">
        <v>1880</v>
      </c>
      <c r="E2" s="10" t="s">
        <v>96</v>
      </c>
      <c r="F2" s="31" t="s">
        <v>1881</v>
      </c>
      <c r="G2" s="31" t="s">
        <v>14</v>
      </c>
      <c r="H2" s="149" t="s">
        <v>1882</v>
      </c>
    </row>
    <row r="3" customFormat="false" ht="15" hidden="false" customHeight="false" outlineLevel="0" collapsed="false">
      <c r="A3" s="147"/>
      <c r="B3" s="148"/>
      <c r="C3" s="31"/>
      <c r="D3" s="31"/>
      <c r="E3" s="10"/>
      <c r="F3" s="31" t="s">
        <v>1883</v>
      </c>
      <c r="G3" s="31" t="s">
        <v>14</v>
      </c>
      <c r="H3" s="149" t="s">
        <v>1884</v>
      </c>
    </row>
    <row r="4" customFormat="false" ht="15" hidden="false" customHeight="false" outlineLevel="0" collapsed="false">
      <c r="A4" s="147"/>
      <c r="B4" s="148"/>
      <c r="C4" s="31"/>
      <c r="D4" s="31"/>
      <c r="E4" s="10"/>
      <c r="F4" s="31" t="s">
        <v>1885</v>
      </c>
      <c r="G4" s="31" t="s">
        <v>14</v>
      </c>
      <c r="H4" s="149" t="s">
        <v>1886</v>
      </c>
    </row>
    <row r="5" customFormat="false" ht="27" hidden="false" customHeight="true" outlineLevel="0" collapsed="false">
      <c r="A5" s="147"/>
      <c r="B5" s="148"/>
      <c r="C5" s="31"/>
      <c r="D5" s="31" t="s">
        <v>1887</v>
      </c>
      <c r="E5" s="10"/>
      <c r="F5" s="31" t="s">
        <v>1888</v>
      </c>
      <c r="G5" s="31" t="s">
        <v>14</v>
      </c>
      <c r="H5" s="149" t="s">
        <v>1889</v>
      </c>
    </row>
    <row r="6" customFormat="false" ht="15" hidden="false" customHeight="false" outlineLevel="0" collapsed="false">
      <c r="A6" s="147"/>
      <c r="B6" s="148"/>
      <c r="C6" s="31"/>
      <c r="D6" s="31"/>
      <c r="E6" s="10"/>
      <c r="F6" s="31" t="s">
        <v>1890</v>
      </c>
      <c r="G6" s="31" t="s">
        <v>14</v>
      </c>
      <c r="H6" s="149" t="s">
        <v>1891</v>
      </c>
    </row>
    <row r="7" customFormat="false" ht="15" hidden="false" customHeight="false" outlineLevel="0" collapsed="false">
      <c r="A7" s="147"/>
      <c r="B7" s="148"/>
      <c r="C7" s="31"/>
      <c r="D7" s="31" t="s">
        <v>1892</v>
      </c>
      <c r="E7" s="10"/>
      <c r="F7" s="31" t="s">
        <v>1893</v>
      </c>
      <c r="G7" s="31" t="s">
        <v>14</v>
      </c>
      <c r="H7" s="149" t="s">
        <v>1894</v>
      </c>
    </row>
    <row r="8" customFormat="false" ht="15" hidden="false" customHeight="true" outlineLevel="0" collapsed="false">
      <c r="A8" s="147"/>
      <c r="B8" s="148"/>
      <c r="C8" s="31" t="s">
        <v>1895</v>
      </c>
      <c r="D8" s="31" t="s">
        <v>1880</v>
      </c>
      <c r="E8" s="10" t="s">
        <v>96</v>
      </c>
      <c r="F8" s="31" t="s">
        <v>1896</v>
      </c>
      <c r="G8" s="31" t="s">
        <v>14</v>
      </c>
      <c r="H8" s="149" t="s">
        <v>1897</v>
      </c>
    </row>
    <row r="9" customFormat="false" ht="27" hidden="false" customHeight="false" outlineLevel="0" collapsed="false">
      <c r="A9" s="147"/>
      <c r="B9" s="148"/>
      <c r="C9" s="31"/>
      <c r="D9" s="31"/>
      <c r="E9" s="10"/>
      <c r="F9" s="31" t="s">
        <v>1898</v>
      </c>
      <c r="G9" s="31" t="s">
        <v>14</v>
      </c>
      <c r="H9" s="149" t="s">
        <v>1899</v>
      </c>
    </row>
    <row r="10" customFormat="false" ht="15" hidden="false" customHeight="false" outlineLevel="0" collapsed="false">
      <c r="A10" s="147"/>
      <c r="B10" s="148"/>
      <c r="C10" s="31"/>
      <c r="D10" s="31"/>
      <c r="E10" s="10"/>
      <c r="F10" s="31" t="s">
        <v>1900</v>
      </c>
      <c r="G10" s="31" t="s">
        <v>14</v>
      </c>
      <c r="H10" s="149" t="s">
        <v>1884</v>
      </c>
    </row>
    <row r="11" customFormat="false" ht="27" hidden="false" customHeight="false" outlineLevel="0" collapsed="false">
      <c r="A11" s="147"/>
      <c r="B11" s="148"/>
      <c r="C11" s="31"/>
      <c r="D11" s="31"/>
      <c r="E11" s="10"/>
      <c r="F11" s="31" t="s">
        <v>1901</v>
      </c>
      <c r="G11" s="31" t="s">
        <v>14</v>
      </c>
      <c r="H11" s="149" t="s">
        <v>1902</v>
      </c>
    </row>
    <row r="12" customFormat="false" ht="27" hidden="false" customHeight="false" outlineLevel="0" collapsed="false">
      <c r="A12" s="147"/>
      <c r="B12" s="148"/>
      <c r="C12" s="31"/>
      <c r="D12" s="150"/>
      <c r="E12" s="10"/>
      <c r="F12" s="31" t="s">
        <v>1903</v>
      </c>
      <c r="G12" s="31" t="s">
        <v>14</v>
      </c>
      <c r="H12" s="149" t="s">
        <v>1904</v>
      </c>
    </row>
    <row r="13" customFormat="false" ht="27" hidden="false" customHeight="true" outlineLevel="0" collapsed="false">
      <c r="A13" s="147"/>
      <c r="B13" s="148"/>
      <c r="C13" s="31"/>
      <c r="D13" s="31" t="s">
        <v>1887</v>
      </c>
      <c r="E13" s="10"/>
      <c r="F13" s="31" t="s">
        <v>1905</v>
      </c>
      <c r="G13" s="31" t="s">
        <v>14</v>
      </c>
      <c r="H13" s="149" t="s">
        <v>1906</v>
      </c>
    </row>
    <row r="14" customFormat="false" ht="15" hidden="false" customHeight="false" outlineLevel="0" collapsed="false">
      <c r="A14" s="147"/>
      <c r="B14" s="148"/>
      <c r="C14" s="31"/>
      <c r="D14" s="31"/>
      <c r="E14" s="10"/>
      <c r="F14" s="31" t="s">
        <v>1907</v>
      </c>
      <c r="G14" s="31" t="s">
        <v>14</v>
      </c>
      <c r="H14" s="149" t="s">
        <v>1908</v>
      </c>
    </row>
    <row r="15" customFormat="false" ht="15" hidden="false" customHeight="false" outlineLevel="0" collapsed="false">
      <c r="A15" s="147"/>
      <c r="B15" s="148"/>
      <c r="C15" s="31"/>
      <c r="D15" s="31" t="s">
        <v>1892</v>
      </c>
      <c r="E15" s="10"/>
      <c r="F15" s="31" t="s">
        <v>1909</v>
      </c>
      <c r="G15" s="31" t="s">
        <v>14</v>
      </c>
      <c r="H15" s="149" t="s">
        <v>1910</v>
      </c>
    </row>
    <row r="16" customFormat="false" ht="15" hidden="false" customHeight="true" outlineLevel="0" collapsed="false">
      <c r="A16" s="147"/>
      <c r="B16" s="148"/>
      <c r="C16" s="31" t="s">
        <v>1911</v>
      </c>
      <c r="D16" s="31" t="s">
        <v>1880</v>
      </c>
      <c r="E16" s="10" t="s">
        <v>96</v>
      </c>
      <c r="F16" s="31" t="s">
        <v>1912</v>
      </c>
      <c r="G16" s="31" t="s">
        <v>14</v>
      </c>
      <c r="H16" s="149" t="s">
        <v>1897</v>
      </c>
    </row>
    <row r="17" customFormat="false" ht="27" hidden="false" customHeight="false" outlineLevel="0" collapsed="false">
      <c r="A17" s="147"/>
      <c r="B17" s="148"/>
      <c r="C17" s="31"/>
      <c r="D17" s="31"/>
      <c r="E17" s="10"/>
      <c r="F17" s="31" t="s">
        <v>1900</v>
      </c>
      <c r="G17" s="31" t="s">
        <v>14</v>
      </c>
      <c r="H17" s="149" t="s">
        <v>1899</v>
      </c>
    </row>
    <row r="18" customFormat="false" ht="27" hidden="false" customHeight="false" outlineLevel="0" collapsed="false">
      <c r="A18" s="147"/>
      <c r="B18" s="148"/>
      <c r="C18" s="31"/>
      <c r="D18" s="31"/>
      <c r="E18" s="10"/>
      <c r="F18" s="31" t="s">
        <v>1901</v>
      </c>
      <c r="G18" s="31" t="s">
        <v>14</v>
      </c>
      <c r="H18" s="149" t="s">
        <v>1902</v>
      </c>
    </row>
    <row r="19" customFormat="false" ht="27" hidden="false" customHeight="false" outlineLevel="0" collapsed="false">
      <c r="A19" s="147"/>
      <c r="B19" s="148"/>
      <c r="C19" s="31"/>
      <c r="D19" s="31"/>
      <c r="E19" s="10"/>
      <c r="F19" s="31" t="s">
        <v>1903</v>
      </c>
      <c r="G19" s="31" t="s">
        <v>14</v>
      </c>
      <c r="H19" s="149" t="s">
        <v>1904</v>
      </c>
    </row>
    <row r="20" customFormat="false" ht="15" hidden="false" customHeight="true" outlineLevel="0" collapsed="false">
      <c r="A20" s="147"/>
      <c r="B20" s="148"/>
      <c r="C20" s="31"/>
      <c r="D20" s="31" t="s">
        <v>1887</v>
      </c>
      <c r="E20" s="10"/>
      <c r="F20" s="31" t="s">
        <v>1913</v>
      </c>
      <c r="G20" s="31" t="s">
        <v>14</v>
      </c>
      <c r="H20" s="149" t="s">
        <v>1914</v>
      </c>
    </row>
    <row r="21" customFormat="false" ht="15" hidden="false" customHeight="false" outlineLevel="0" collapsed="false">
      <c r="A21" s="147"/>
      <c r="B21" s="148"/>
      <c r="C21" s="31"/>
      <c r="D21" s="31"/>
      <c r="E21" s="10"/>
      <c r="F21" s="31" t="s">
        <v>1907</v>
      </c>
      <c r="G21" s="31" t="s">
        <v>14</v>
      </c>
      <c r="H21" s="149" t="s">
        <v>1908</v>
      </c>
    </row>
    <row r="22" customFormat="false" ht="15" hidden="false" customHeight="false" outlineLevel="0" collapsed="false">
      <c r="A22" s="147"/>
      <c r="B22" s="148"/>
      <c r="C22" s="31"/>
      <c r="D22" s="31" t="s">
        <v>1892</v>
      </c>
      <c r="E22" s="10"/>
      <c r="F22" s="31" t="s">
        <v>1909</v>
      </c>
      <c r="G22" s="31" t="s">
        <v>14</v>
      </c>
      <c r="H22" s="149" t="s">
        <v>1910</v>
      </c>
    </row>
    <row r="23" customFormat="false" ht="15" hidden="false" customHeight="true" outlineLevel="0" collapsed="false">
      <c r="A23" s="147"/>
      <c r="B23" s="148"/>
      <c r="C23" s="31" t="s">
        <v>1915</v>
      </c>
      <c r="D23" s="31" t="s">
        <v>1916</v>
      </c>
      <c r="F23" s="31" t="s">
        <v>1917</v>
      </c>
      <c r="G23" s="31" t="s">
        <v>14</v>
      </c>
      <c r="H23" s="149" t="s">
        <v>1918</v>
      </c>
    </row>
    <row r="24" customFormat="false" ht="15" hidden="false" customHeight="false" outlineLevel="0" collapsed="false">
      <c r="A24" s="147"/>
      <c r="B24" s="148"/>
      <c r="C24" s="31"/>
      <c r="D24" s="31"/>
      <c r="F24" s="31" t="s">
        <v>1919</v>
      </c>
      <c r="G24" s="31" t="s">
        <v>14</v>
      </c>
      <c r="H24" s="149" t="s">
        <v>1920</v>
      </c>
    </row>
    <row r="25" customFormat="false" ht="27" hidden="false" customHeight="false" outlineLevel="0" collapsed="false">
      <c r="A25" s="147"/>
      <c r="B25" s="148"/>
      <c r="C25" s="31"/>
      <c r="D25" s="31" t="s">
        <v>1921</v>
      </c>
      <c r="F25" s="31" t="s">
        <v>1922</v>
      </c>
      <c r="G25" s="31" t="s">
        <v>14</v>
      </c>
      <c r="H25" s="149" t="s">
        <v>1923</v>
      </c>
    </row>
    <row r="26" customFormat="false" ht="27" hidden="false" customHeight="true" outlineLevel="0" collapsed="false">
      <c r="A26" s="147"/>
      <c r="B26" s="148"/>
      <c r="C26" s="31"/>
      <c r="D26" s="31" t="s">
        <v>1924</v>
      </c>
      <c r="F26" s="31" t="s">
        <v>1925</v>
      </c>
      <c r="G26" s="31" t="s">
        <v>14</v>
      </c>
      <c r="H26" s="149" t="s">
        <v>1926</v>
      </c>
    </row>
    <row r="27" customFormat="false" ht="15" hidden="false" customHeight="false" outlineLevel="0" collapsed="false">
      <c r="A27" s="147"/>
      <c r="B27" s="148"/>
      <c r="C27" s="31"/>
      <c r="D27" s="31"/>
      <c r="F27" s="31" t="s">
        <v>1927</v>
      </c>
      <c r="G27" s="31" t="s">
        <v>14</v>
      </c>
      <c r="H27" s="149" t="s">
        <v>1928</v>
      </c>
    </row>
    <row r="28" customFormat="false" ht="15" hidden="false" customHeight="true" outlineLevel="0" collapsed="false">
      <c r="A28" s="147"/>
      <c r="B28" s="148"/>
      <c r="C28" s="31"/>
      <c r="D28" s="31" t="s">
        <v>1929</v>
      </c>
      <c r="F28" s="31" t="s">
        <v>1930</v>
      </c>
      <c r="G28" s="31" t="s">
        <v>14</v>
      </c>
      <c r="H28" s="149" t="s">
        <v>1931</v>
      </c>
    </row>
    <row r="29" customFormat="false" ht="15" hidden="false" customHeight="false" outlineLevel="0" collapsed="false">
      <c r="A29" s="147"/>
      <c r="B29" s="148"/>
      <c r="C29" s="31"/>
      <c r="D29" s="31"/>
      <c r="F29" s="31" t="s">
        <v>1932</v>
      </c>
      <c r="G29" s="31" t="s">
        <v>14</v>
      </c>
      <c r="H29" s="151" t="s">
        <v>1933</v>
      </c>
    </row>
    <row r="30" customFormat="false" ht="15" hidden="false" customHeight="true" outlineLevel="0" collapsed="false">
      <c r="A30" s="147"/>
      <c r="B30" s="148"/>
      <c r="C30" s="31"/>
      <c r="D30" s="31" t="s">
        <v>1934</v>
      </c>
      <c r="F30" s="31" t="s">
        <v>1935</v>
      </c>
      <c r="G30" s="31" t="s">
        <v>14</v>
      </c>
      <c r="H30" s="149" t="s">
        <v>1933</v>
      </c>
    </row>
    <row r="31" customFormat="false" ht="15" hidden="false" customHeight="false" outlineLevel="0" collapsed="false">
      <c r="A31" s="147"/>
      <c r="B31" s="148"/>
      <c r="C31" s="31"/>
      <c r="D31" s="31"/>
      <c r="F31" s="31" t="s">
        <v>1936</v>
      </c>
      <c r="G31" s="31" t="s">
        <v>14</v>
      </c>
      <c r="H31" s="149" t="s">
        <v>1931</v>
      </c>
    </row>
    <row r="32" customFormat="false" ht="15" hidden="false" customHeight="false" outlineLevel="0" collapsed="false">
      <c r="A32" s="147"/>
      <c r="B32" s="148"/>
      <c r="C32" s="31"/>
      <c r="D32" s="31"/>
      <c r="F32" s="31" t="s">
        <v>1937</v>
      </c>
      <c r="G32" s="31" t="s">
        <v>14</v>
      </c>
      <c r="H32" s="149" t="s">
        <v>1933</v>
      </c>
    </row>
    <row r="33" customFormat="false" ht="15" hidden="false" customHeight="false" outlineLevel="0" collapsed="false">
      <c r="A33" s="147"/>
      <c r="B33" s="148"/>
      <c r="C33" s="31"/>
      <c r="D33" s="31"/>
      <c r="F33" s="31" t="s">
        <v>1938</v>
      </c>
      <c r="G33" s="31" t="s">
        <v>14</v>
      </c>
      <c r="H33" s="149" t="s">
        <v>1933</v>
      </c>
    </row>
    <row r="34" customFormat="false" ht="15" hidden="false" customHeight="true" outlineLevel="0" collapsed="false">
      <c r="A34" s="147"/>
      <c r="B34" s="148"/>
      <c r="C34" s="31"/>
      <c r="D34" s="31" t="s">
        <v>1939</v>
      </c>
      <c r="F34" s="31" t="s">
        <v>1940</v>
      </c>
      <c r="G34" s="31" t="s">
        <v>14</v>
      </c>
      <c r="H34" s="149" t="s">
        <v>1931</v>
      </c>
    </row>
    <row r="35" customFormat="false" ht="15" hidden="false" customHeight="false" outlineLevel="0" collapsed="false">
      <c r="A35" s="147"/>
      <c r="B35" s="148"/>
      <c r="C35" s="31"/>
      <c r="D35" s="31"/>
      <c r="F35" s="31" t="s">
        <v>1941</v>
      </c>
      <c r="G35" s="31" t="s">
        <v>14</v>
      </c>
      <c r="H35" s="149" t="s">
        <v>1931</v>
      </c>
    </row>
    <row r="36" customFormat="false" ht="15" hidden="false" customHeight="false" outlineLevel="0" collapsed="false">
      <c r="A36" s="147"/>
      <c r="B36" s="148"/>
      <c r="C36" s="31"/>
      <c r="D36" s="31"/>
      <c r="F36" s="31" t="s">
        <v>1942</v>
      </c>
      <c r="G36" s="31" t="s">
        <v>14</v>
      </c>
      <c r="H36" s="149" t="s">
        <v>1933</v>
      </c>
    </row>
    <row r="37" customFormat="false" ht="15" hidden="false" customHeight="false" outlineLevel="0" collapsed="false">
      <c r="A37" s="147"/>
      <c r="B37" s="148"/>
      <c r="C37" s="31"/>
      <c r="D37" s="31"/>
      <c r="F37" s="31" t="s">
        <v>1943</v>
      </c>
      <c r="G37" s="31" t="s">
        <v>14</v>
      </c>
      <c r="H37" s="149" t="s">
        <v>1933</v>
      </c>
    </row>
    <row r="38" customFormat="false" ht="15" hidden="false" customHeight="true" outlineLevel="0" collapsed="false">
      <c r="A38" s="147"/>
      <c r="B38" s="148"/>
      <c r="C38" s="31"/>
      <c r="D38" s="31" t="s">
        <v>1944</v>
      </c>
      <c r="F38" s="31" t="s">
        <v>1945</v>
      </c>
      <c r="G38" s="31" t="s">
        <v>14</v>
      </c>
      <c r="H38" s="149" t="s">
        <v>1931</v>
      </c>
    </row>
    <row r="39" customFormat="false" ht="15" hidden="false" customHeight="false" outlineLevel="0" collapsed="false">
      <c r="A39" s="147"/>
      <c r="B39" s="148"/>
      <c r="C39" s="31"/>
      <c r="D39" s="31"/>
      <c r="F39" s="31" t="s">
        <v>1946</v>
      </c>
      <c r="G39" s="31" t="s">
        <v>14</v>
      </c>
      <c r="H39" s="149" t="s">
        <v>1933</v>
      </c>
    </row>
    <row r="40" customFormat="false" ht="15" hidden="false" customHeight="false" outlineLevel="0" collapsed="false">
      <c r="A40" s="147"/>
      <c r="B40" s="148"/>
      <c r="C40" s="31"/>
      <c r="D40" s="31" t="s">
        <v>1947</v>
      </c>
      <c r="F40" s="31" t="s">
        <v>1948</v>
      </c>
      <c r="G40" s="31" t="s">
        <v>14</v>
      </c>
      <c r="H40" s="149" t="s">
        <v>1931</v>
      </c>
    </row>
    <row r="41" customFormat="false" ht="15" hidden="false" customHeight="true" outlineLevel="0" collapsed="false">
      <c r="A41" s="147"/>
      <c r="B41" s="148"/>
      <c r="C41" s="31"/>
      <c r="D41" s="119" t="s">
        <v>1949</v>
      </c>
      <c r="F41" s="31" t="s">
        <v>1950</v>
      </c>
      <c r="G41" s="31" t="s">
        <v>14</v>
      </c>
      <c r="H41" s="149" t="s">
        <v>1951</v>
      </c>
    </row>
    <row r="42" customFormat="false" ht="15" hidden="false" customHeight="false" outlineLevel="0" collapsed="false">
      <c r="A42" s="147"/>
      <c r="B42" s="148"/>
      <c r="C42" s="31"/>
      <c r="D42" s="119"/>
      <c r="F42" s="31" t="s">
        <v>1952</v>
      </c>
      <c r="G42" s="31" t="s">
        <v>14</v>
      </c>
      <c r="H42" s="149" t="s">
        <v>1931</v>
      </c>
    </row>
    <row r="43" customFormat="false" ht="15" hidden="false" customHeight="false" outlineLevel="0" collapsed="false">
      <c r="A43" s="147"/>
      <c r="B43" s="148"/>
      <c r="C43" s="31"/>
      <c r="D43" s="119"/>
      <c r="F43" s="31" t="s">
        <v>1953</v>
      </c>
      <c r="G43" s="31" t="s">
        <v>14</v>
      </c>
      <c r="H43" s="149" t="s">
        <v>1954</v>
      </c>
    </row>
    <row r="44" customFormat="false" ht="15" hidden="false" customHeight="false" outlineLevel="0" collapsed="false">
      <c r="A44" s="147"/>
      <c r="B44" s="148"/>
      <c r="C44" s="31"/>
      <c r="D44" s="119"/>
      <c r="F44" s="31" t="s">
        <v>1955</v>
      </c>
      <c r="G44" s="31" t="s">
        <v>14</v>
      </c>
      <c r="H44" s="149" t="s">
        <v>1954</v>
      </c>
    </row>
    <row r="45" customFormat="false" ht="15" hidden="false" customHeight="false" outlineLevel="0" collapsed="false">
      <c r="A45" s="147"/>
      <c r="B45" s="148"/>
      <c r="C45" s="31"/>
      <c r="D45" s="119"/>
      <c r="F45" s="31" t="s">
        <v>1956</v>
      </c>
      <c r="G45" s="31" t="s">
        <v>14</v>
      </c>
      <c r="H45" s="149" t="s">
        <v>1954</v>
      </c>
    </row>
    <row r="46" customFormat="false" ht="15" hidden="false" customHeight="false" outlineLevel="0" collapsed="false">
      <c r="A46" s="147"/>
      <c r="B46" s="148"/>
      <c r="C46" s="31"/>
      <c r="D46" s="119"/>
      <c r="F46" s="31" t="s">
        <v>1957</v>
      </c>
      <c r="G46" s="31" t="s">
        <v>14</v>
      </c>
      <c r="H46" s="149" t="s">
        <v>1933</v>
      </c>
    </row>
    <row r="47" customFormat="false" ht="15" hidden="false" customHeight="false" outlineLevel="0" collapsed="false">
      <c r="A47" s="147"/>
      <c r="B47" s="148"/>
      <c r="C47" s="31"/>
      <c r="D47" s="119"/>
      <c r="F47" s="31" t="s">
        <v>1958</v>
      </c>
      <c r="G47" s="31" t="s">
        <v>14</v>
      </c>
      <c r="H47" s="151" t="s">
        <v>1959</v>
      </c>
    </row>
    <row r="48" customFormat="false" ht="15" hidden="false" customHeight="true" outlineLevel="0" collapsed="false">
      <c r="A48" s="147"/>
      <c r="B48" s="148"/>
      <c r="C48" s="31"/>
      <c r="D48" s="31" t="s">
        <v>1960</v>
      </c>
      <c r="F48" s="31" t="s">
        <v>1961</v>
      </c>
      <c r="G48" s="31" t="s">
        <v>14</v>
      </c>
      <c r="H48" s="149" t="s">
        <v>1931</v>
      </c>
    </row>
    <row r="49" customFormat="false" ht="15" hidden="false" customHeight="false" outlineLevel="0" collapsed="false">
      <c r="A49" s="147"/>
      <c r="B49" s="148"/>
      <c r="C49" s="31"/>
      <c r="D49" s="31"/>
      <c r="F49" s="31" t="s">
        <v>1962</v>
      </c>
      <c r="G49" s="31" t="s">
        <v>14</v>
      </c>
      <c r="H49" s="149" t="s">
        <v>1954</v>
      </c>
    </row>
    <row r="50" customFormat="false" ht="15" hidden="false" customHeight="false" outlineLevel="0" collapsed="false">
      <c r="A50" s="147"/>
      <c r="B50" s="148"/>
      <c r="C50" s="31"/>
      <c r="D50" s="31"/>
      <c r="F50" s="31" t="s">
        <v>1963</v>
      </c>
      <c r="G50" s="31" t="s">
        <v>14</v>
      </c>
      <c r="H50" s="149" t="s">
        <v>1954</v>
      </c>
    </row>
    <row r="51" customFormat="false" ht="15" hidden="false" customHeight="false" outlineLevel="0" collapsed="false">
      <c r="A51" s="147"/>
      <c r="B51" s="148"/>
      <c r="C51" s="31"/>
      <c r="D51" s="31"/>
      <c r="F51" s="31" t="s">
        <v>1964</v>
      </c>
      <c r="G51" s="31" t="s">
        <v>14</v>
      </c>
      <c r="H51" s="149" t="s">
        <v>1931</v>
      </c>
    </row>
    <row r="52" customFormat="false" ht="15" hidden="false" customHeight="false" outlineLevel="0" collapsed="false">
      <c r="A52" s="147"/>
      <c r="B52" s="148"/>
      <c r="C52" s="31"/>
      <c r="D52" s="31"/>
      <c r="F52" s="31" t="s">
        <v>1965</v>
      </c>
      <c r="G52" s="31" t="s">
        <v>14</v>
      </c>
      <c r="H52" s="149" t="s">
        <v>1931</v>
      </c>
    </row>
    <row r="53" customFormat="false" ht="15" hidden="false" customHeight="false" outlineLevel="0" collapsed="false">
      <c r="A53" s="147"/>
      <c r="B53" s="148"/>
      <c r="C53" s="31"/>
      <c r="D53" s="31"/>
      <c r="F53" s="31" t="s">
        <v>1966</v>
      </c>
      <c r="G53" s="31" t="s">
        <v>14</v>
      </c>
      <c r="H53" s="149" t="s">
        <v>1954</v>
      </c>
    </row>
    <row r="54" customFormat="false" ht="15" hidden="false" customHeight="false" outlineLevel="0" collapsed="false">
      <c r="A54" s="147"/>
      <c r="B54" s="148"/>
      <c r="C54" s="31"/>
      <c r="D54" s="31"/>
      <c r="F54" s="31" t="s">
        <v>1967</v>
      </c>
      <c r="G54" s="31" t="s">
        <v>14</v>
      </c>
      <c r="H54" s="149" t="s">
        <v>1968</v>
      </c>
    </row>
    <row r="55" customFormat="false" ht="15" hidden="false" customHeight="false" outlineLevel="0" collapsed="false">
      <c r="A55" s="147"/>
      <c r="B55" s="148"/>
      <c r="C55" s="31"/>
      <c r="D55" s="31"/>
      <c r="F55" s="31" t="s">
        <v>1969</v>
      </c>
      <c r="G55" s="31" t="s">
        <v>14</v>
      </c>
      <c r="H55" s="149" t="s">
        <v>1959</v>
      </c>
    </row>
    <row r="56" customFormat="false" ht="15" hidden="false" customHeight="false" outlineLevel="0" collapsed="false">
      <c r="A56" s="147"/>
      <c r="B56" s="148"/>
      <c r="C56" s="31"/>
      <c r="D56" s="31"/>
      <c r="F56" s="31" t="s">
        <v>1970</v>
      </c>
      <c r="G56" s="31" t="s">
        <v>14</v>
      </c>
      <c r="H56" s="149" t="s">
        <v>1959</v>
      </c>
    </row>
    <row r="57" customFormat="false" ht="15" hidden="false" customHeight="false" outlineLevel="0" collapsed="false">
      <c r="A57" s="147"/>
      <c r="B57" s="148"/>
      <c r="C57" s="31"/>
      <c r="D57" s="31"/>
      <c r="F57" s="31" t="s">
        <v>1971</v>
      </c>
      <c r="G57" s="31" t="s">
        <v>14</v>
      </c>
      <c r="H57" s="149" t="s">
        <v>1933</v>
      </c>
    </row>
    <row r="58" customFormat="false" ht="15" hidden="false" customHeight="false" outlineLevel="0" collapsed="false">
      <c r="A58" s="147"/>
      <c r="B58" s="148"/>
      <c r="C58" s="31"/>
      <c r="D58" s="31"/>
      <c r="F58" s="31" t="s">
        <v>1972</v>
      </c>
      <c r="G58" s="31" t="s">
        <v>14</v>
      </c>
      <c r="H58" s="149" t="s">
        <v>1933</v>
      </c>
    </row>
    <row r="59" customFormat="false" ht="15" hidden="false" customHeight="true" outlineLevel="0" collapsed="false">
      <c r="A59" s="147"/>
      <c r="B59" s="148"/>
      <c r="C59" s="31"/>
      <c r="D59" s="31" t="s">
        <v>1973</v>
      </c>
      <c r="F59" s="31" t="s">
        <v>1974</v>
      </c>
      <c r="G59" s="31" t="s">
        <v>14</v>
      </c>
      <c r="H59" s="149" t="s">
        <v>1975</v>
      </c>
    </row>
    <row r="60" customFormat="false" ht="27" hidden="false" customHeight="false" outlineLevel="0" collapsed="false">
      <c r="A60" s="147"/>
      <c r="B60" s="148"/>
      <c r="C60" s="31"/>
      <c r="D60" s="31"/>
      <c r="F60" s="31" t="s">
        <v>1976</v>
      </c>
      <c r="G60" s="31" t="s">
        <v>14</v>
      </c>
      <c r="H60" s="149" t="s">
        <v>1977</v>
      </c>
    </row>
    <row r="61" customFormat="false" ht="27" hidden="false" customHeight="false" outlineLevel="0" collapsed="false">
      <c r="A61" s="147"/>
      <c r="B61" s="148"/>
      <c r="C61" s="31"/>
      <c r="D61" s="31"/>
      <c r="F61" s="31" t="s">
        <v>1978</v>
      </c>
      <c r="G61" s="31" t="s">
        <v>14</v>
      </c>
      <c r="H61" s="149" t="s">
        <v>1979</v>
      </c>
    </row>
    <row r="62" customFormat="false" ht="27" hidden="false" customHeight="false" outlineLevel="0" collapsed="false">
      <c r="A62" s="147"/>
      <c r="B62" s="148"/>
      <c r="C62" s="31"/>
      <c r="D62" s="31"/>
      <c r="F62" s="31" t="s">
        <v>1980</v>
      </c>
      <c r="G62" s="31" t="s">
        <v>14</v>
      </c>
      <c r="H62" s="149" t="s">
        <v>1981</v>
      </c>
    </row>
    <row r="63" customFormat="false" ht="27" hidden="false" customHeight="true" outlineLevel="0" collapsed="false">
      <c r="A63" s="147"/>
      <c r="B63" s="148"/>
      <c r="C63" s="31"/>
      <c r="D63" s="31" t="s">
        <v>1982</v>
      </c>
      <c r="F63" s="31" t="s">
        <v>1983</v>
      </c>
      <c r="G63" s="31" t="s">
        <v>14</v>
      </c>
      <c r="H63" s="149" t="s">
        <v>1984</v>
      </c>
    </row>
    <row r="64" customFormat="false" ht="27" hidden="false" customHeight="false" outlineLevel="0" collapsed="false">
      <c r="A64" s="147"/>
      <c r="B64" s="148"/>
      <c r="C64" s="31"/>
      <c r="D64" s="31"/>
      <c r="F64" s="31" t="s">
        <v>1985</v>
      </c>
      <c r="G64" s="31" t="s">
        <v>14</v>
      </c>
      <c r="H64" s="149" t="s">
        <v>1986</v>
      </c>
    </row>
    <row r="65" customFormat="false" ht="15" hidden="false" customHeight="true" outlineLevel="0" collapsed="false">
      <c r="A65" s="147"/>
      <c r="B65" s="148"/>
      <c r="C65" s="31"/>
      <c r="D65" s="31" t="s">
        <v>1987</v>
      </c>
      <c r="F65" s="31" t="s">
        <v>1988</v>
      </c>
      <c r="G65" s="31" t="s">
        <v>14</v>
      </c>
      <c r="H65" s="149" t="s">
        <v>1989</v>
      </c>
    </row>
    <row r="66" customFormat="false" ht="15" hidden="false" customHeight="false" outlineLevel="0" collapsed="false">
      <c r="A66" s="147"/>
      <c r="B66" s="148"/>
      <c r="C66" s="31"/>
      <c r="D66" s="31"/>
      <c r="F66" s="31" t="s">
        <v>1990</v>
      </c>
      <c r="G66" s="31" t="s">
        <v>14</v>
      </c>
      <c r="H66" s="149" t="s">
        <v>1991</v>
      </c>
    </row>
    <row r="67" customFormat="false" ht="27" hidden="false" customHeight="false" outlineLevel="0" collapsed="false">
      <c r="A67" s="147"/>
      <c r="B67" s="148"/>
      <c r="C67" s="31"/>
      <c r="D67" s="31"/>
      <c r="F67" s="31" t="s">
        <v>1992</v>
      </c>
      <c r="G67" s="31" t="s">
        <v>14</v>
      </c>
      <c r="H67" s="149" t="s">
        <v>1993</v>
      </c>
    </row>
    <row r="68" customFormat="false" ht="15" hidden="false" customHeight="false" outlineLevel="0" collapsed="false">
      <c r="A68" s="147"/>
      <c r="B68" s="148"/>
      <c r="C68" s="31"/>
      <c r="D68" s="31"/>
      <c r="F68" s="31" t="s">
        <v>1994</v>
      </c>
      <c r="G68" s="31" t="s">
        <v>14</v>
      </c>
      <c r="H68" s="149" t="s">
        <v>1933</v>
      </c>
    </row>
    <row r="69" customFormat="false" ht="15" hidden="false" customHeight="false" outlineLevel="0" collapsed="false">
      <c r="A69" s="147"/>
      <c r="B69" s="148"/>
      <c r="C69" s="31"/>
      <c r="D69" s="31"/>
      <c r="F69" s="31" t="s">
        <v>1995</v>
      </c>
      <c r="G69" s="31" t="s">
        <v>14</v>
      </c>
      <c r="H69" s="149" t="s">
        <v>1933</v>
      </c>
    </row>
    <row r="70" customFormat="false" ht="15" hidden="false" customHeight="false" outlineLevel="0" collapsed="false">
      <c r="A70" s="147"/>
      <c r="B70" s="148"/>
      <c r="C70" s="31"/>
      <c r="D70" s="31"/>
      <c r="F70" s="31" t="s">
        <v>1996</v>
      </c>
      <c r="G70" s="31" t="s">
        <v>14</v>
      </c>
      <c r="H70" s="149" t="s">
        <v>1933</v>
      </c>
    </row>
    <row r="71" customFormat="false" ht="15" hidden="false" customHeight="true" outlineLevel="0" collapsed="false">
      <c r="A71" s="147"/>
      <c r="B71" s="148"/>
      <c r="C71" s="31"/>
      <c r="D71" s="31" t="s">
        <v>1997</v>
      </c>
      <c r="F71" s="31" t="s">
        <v>1998</v>
      </c>
      <c r="G71" s="31" t="s">
        <v>14</v>
      </c>
      <c r="H71" s="149" t="s">
        <v>1931</v>
      </c>
    </row>
    <row r="72" customFormat="false" ht="15" hidden="false" customHeight="false" outlineLevel="0" collapsed="false">
      <c r="A72" s="147"/>
      <c r="B72" s="148"/>
      <c r="C72" s="31"/>
      <c r="D72" s="31"/>
      <c r="F72" s="31" t="s">
        <v>1999</v>
      </c>
      <c r="G72" s="31" t="s">
        <v>14</v>
      </c>
      <c r="H72" s="149" t="s">
        <v>1954</v>
      </c>
    </row>
    <row r="73" customFormat="false" ht="15" hidden="false" customHeight="false" outlineLevel="0" collapsed="false">
      <c r="A73" s="147"/>
      <c r="B73" s="148"/>
      <c r="C73" s="31"/>
      <c r="D73" s="31"/>
      <c r="F73" s="31" t="s">
        <v>2000</v>
      </c>
      <c r="G73" s="31" t="s">
        <v>14</v>
      </c>
      <c r="H73" s="149" t="s">
        <v>1931</v>
      </c>
    </row>
    <row r="74" customFormat="false" ht="15" hidden="false" customHeight="false" outlineLevel="0" collapsed="false">
      <c r="A74" s="147"/>
      <c r="B74" s="148"/>
      <c r="C74" s="31"/>
      <c r="D74" s="31"/>
      <c r="F74" s="31" t="s">
        <v>2001</v>
      </c>
      <c r="G74" s="31" t="s">
        <v>14</v>
      </c>
      <c r="H74" s="149" t="s">
        <v>1931</v>
      </c>
    </row>
    <row r="75" customFormat="false" ht="15" hidden="false" customHeight="false" outlineLevel="0" collapsed="false">
      <c r="A75" s="147"/>
      <c r="B75" s="148"/>
      <c r="C75" s="31"/>
      <c r="D75" s="31"/>
      <c r="F75" s="31" t="s">
        <v>2002</v>
      </c>
      <c r="G75" s="31" t="s">
        <v>14</v>
      </c>
      <c r="H75" s="149" t="s">
        <v>1931</v>
      </c>
    </row>
    <row r="76" customFormat="false" ht="15" hidden="false" customHeight="false" outlineLevel="0" collapsed="false">
      <c r="A76" s="147"/>
      <c r="B76" s="148"/>
      <c r="C76" s="31"/>
      <c r="D76" s="31"/>
      <c r="F76" s="31" t="s">
        <v>2003</v>
      </c>
      <c r="G76" s="31" t="s">
        <v>14</v>
      </c>
      <c r="H76" s="149" t="s">
        <v>1931</v>
      </c>
    </row>
    <row r="77" customFormat="false" ht="15" hidden="false" customHeight="false" outlineLevel="0" collapsed="false">
      <c r="A77" s="147"/>
      <c r="B77" s="148"/>
      <c r="C77" s="31"/>
      <c r="D77" s="31"/>
      <c r="F77" s="31" t="s">
        <v>2004</v>
      </c>
      <c r="G77" s="31" t="s">
        <v>14</v>
      </c>
      <c r="H77" s="149" t="s">
        <v>1933</v>
      </c>
    </row>
    <row r="78" customFormat="false" ht="15" hidden="false" customHeight="false" outlineLevel="0" collapsed="false">
      <c r="A78" s="147"/>
      <c r="B78" s="148"/>
      <c r="C78" s="31"/>
      <c r="D78" s="31"/>
      <c r="F78" s="31" t="s">
        <v>2005</v>
      </c>
      <c r="G78" s="31" t="s">
        <v>14</v>
      </c>
      <c r="H78" s="149" t="s">
        <v>1933</v>
      </c>
    </row>
    <row r="79" customFormat="false" ht="15" hidden="false" customHeight="false" outlineLevel="0" collapsed="false">
      <c r="A79" s="147"/>
      <c r="B79" s="148"/>
      <c r="C79" s="31"/>
      <c r="D79" s="31"/>
      <c r="F79" s="31" t="s">
        <v>2006</v>
      </c>
      <c r="G79" s="31" t="s">
        <v>14</v>
      </c>
      <c r="H79" s="149" t="s">
        <v>1933</v>
      </c>
    </row>
    <row r="80" customFormat="false" ht="15" hidden="false" customHeight="false" outlineLevel="0" collapsed="false">
      <c r="A80" s="147"/>
      <c r="B80" s="148"/>
      <c r="C80" s="31"/>
      <c r="D80" s="31"/>
      <c r="F80" s="31" t="s">
        <v>2007</v>
      </c>
      <c r="G80" s="31" t="s">
        <v>14</v>
      </c>
      <c r="H80" s="149" t="s">
        <v>1933</v>
      </c>
    </row>
    <row r="81" customFormat="false" ht="15" hidden="false" customHeight="false" outlineLevel="0" collapsed="false">
      <c r="A81" s="147"/>
      <c r="B81" s="148"/>
      <c r="C81" s="31"/>
      <c r="D81" s="31"/>
      <c r="F81" s="31" t="s">
        <v>2008</v>
      </c>
      <c r="G81" s="31" t="s">
        <v>14</v>
      </c>
      <c r="H81" s="149" t="s">
        <v>1933</v>
      </c>
    </row>
    <row r="82" customFormat="false" ht="15" hidden="false" customHeight="false" outlineLevel="0" collapsed="false">
      <c r="A82" s="147"/>
      <c r="B82" s="148"/>
      <c r="C82" s="31"/>
      <c r="D82" s="31"/>
      <c r="F82" s="31" t="s">
        <v>2009</v>
      </c>
      <c r="G82" s="31" t="s">
        <v>14</v>
      </c>
      <c r="H82" s="149" t="s">
        <v>1933</v>
      </c>
    </row>
    <row r="83" customFormat="false" ht="15" hidden="false" customHeight="true" outlineLevel="0" collapsed="false">
      <c r="A83" s="147"/>
      <c r="B83" s="148"/>
      <c r="C83" s="31"/>
      <c r="D83" s="31" t="s">
        <v>2010</v>
      </c>
      <c r="F83" s="31" t="s">
        <v>2011</v>
      </c>
      <c r="G83" s="31" t="s">
        <v>14</v>
      </c>
      <c r="H83" s="149" t="s">
        <v>1931</v>
      </c>
    </row>
    <row r="84" customFormat="false" ht="15" hidden="false" customHeight="false" outlineLevel="0" collapsed="false">
      <c r="A84" s="147"/>
      <c r="B84" s="148"/>
      <c r="C84" s="31"/>
      <c r="D84" s="31"/>
      <c r="F84" s="31" t="s">
        <v>2012</v>
      </c>
      <c r="G84" s="31" t="s">
        <v>14</v>
      </c>
      <c r="H84" s="149" t="s">
        <v>1931</v>
      </c>
    </row>
    <row r="85" customFormat="false" ht="15" hidden="false" customHeight="false" outlineLevel="0" collapsed="false">
      <c r="A85" s="147"/>
      <c r="B85" s="148"/>
      <c r="C85" s="31"/>
      <c r="D85" s="31"/>
      <c r="F85" s="31" t="s">
        <v>2013</v>
      </c>
      <c r="G85" s="31" t="s">
        <v>14</v>
      </c>
      <c r="H85" s="149" t="s">
        <v>1931</v>
      </c>
    </row>
    <row r="86" customFormat="false" ht="15" hidden="false" customHeight="false" outlineLevel="0" collapsed="false">
      <c r="A86" s="147"/>
      <c r="B86" s="148"/>
      <c r="C86" s="31"/>
      <c r="D86" s="31"/>
      <c r="F86" s="31" t="s">
        <v>2014</v>
      </c>
      <c r="G86" s="31" t="s">
        <v>14</v>
      </c>
      <c r="H86" s="149" t="s">
        <v>1933</v>
      </c>
    </row>
    <row r="87" customFormat="false" ht="15" hidden="false" customHeight="false" outlineLevel="0" collapsed="false">
      <c r="A87" s="147"/>
      <c r="B87" s="148"/>
      <c r="C87" s="31"/>
      <c r="D87" s="31"/>
      <c r="F87" s="31" t="s">
        <v>2015</v>
      </c>
      <c r="G87" s="31" t="s">
        <v>14</v>
      </c>
      <c r="H87" s="149" t="s">
        <v>1933</v>
      </c>
    </row>
    <row r="88" customFormat="false" ht="15" hidden="false" customHeight="false" outlineLevel="0" collapsed="false">
      <c r="A88" s="147"/>
      <c r="B88" s="148"/>
      <c r="C88" s="31"/>
      <c r="D88" s="31"/>
      <c r="F88" s="31" t="s">
        <v>2016</v>
      </c>
      <c r="G88" s="31" t="s">
        <v>14</v>
      </c>
      <c r="H88" s="149" t="s">
        <v>1933</v>
      </c>
    </row>
    <row r="89" customFormat="false" ht="15" hidden="false" customHeight="true" outlineLevel="0" collapsed="false">
      <c r="A89" s="147"/>
      <c r="B89" s="148"/>
      <c r="C89" s="31"/>
      <c r="D89" s="31" t="s">
        <v>2017</v>
      </c>
      <c r="F89" s="31" t="s">
        <v>2018</v>
      </c>
      <c r="G89" s="31" t="s">
        <v>14</v>
      </c>
      <c r="H89" s="149" t="s">
        <v>1931</v>
      </c>
    </row>
    <row r="90" customFormat="false" ht="15" hidden="false" customHeight="false" outlineLevel="0" collapsed="false">
      <c r="A90" s="147"/>
      <c r="B90" s="148"/>
      <c r="C90" s="31"/>
      <c r="D90" s="31"/>
      <c r="F90" s="31" t="s">
        <v>2019</v>
      </c>
      <c r="G90" s="31" t="s">
        <v>14</v>
      </c>
      <c r="H90" s="149" t="s">
        <v>1931</v>
      </c>
    </row>
    <row r="91" customFormat="false" ht="15" hidden="false" customHeight="false" outlineLevel="0" collapsed="false">
      <c r="A91" s="147"/>
      <c r="B91" s="148"/>
      <c r="C91" s="31"/>
      <c r="D91" s="31"/>
      <c r="F91" s="31" t="s">
        <v>2020</v>
      </c>
      <c r="G91" s="31" t="s">
        <v>14</v>
      </c>
      <c r="H91" s="149" t="s">
        <v>1931</v>
      </c>
    </row>
    <row r="92" customFormat="false" ht="15" hidden="false" customHeight="false" outlineLevel="0" collapsed="false">
      <c r="A92" s="147"/>
      <c r="B92" s="148"/>
      <c r="C92" s="31"/>
      <c r="D92" s="31"/>
      <c r="F92" s="31" t="s">
        <v>2021</v>
      </c>
      <c r="G92" s="31" t="s">
        <v>14</v>
      </c>
      <c r="H92" s="149" t="s">
        <v>1931</v>
      </c>
    </row>
    <row r="93" customFormat="false" ht="15" hidden="false" customHeight="false" outlineLevel="0" collapsed="false">
      <c r="A93" s="147"/>
      <c r="B93" s="148"/>
      <c r="C93" s="31"/>
      <c r="D93" s="31"/>
      <c r="F93" s="31" t="s">
        <v>2022</v>
      </c>
      <c r="G93" s="31" t="s">
        <v>14</v>
      </c>
      <c r="H93" s="149" t="s">
        <v>1933</v>
      </c>
    </row>
    <row r="94" customFormat="false" ht="15" hidden="false" customHeight="false" outlineLevel="0" collapsed="false">
      <c r="A94" s="147"/>
      <c r="B94" s="148"/>
      <c r="C94" s="31"/>
      <c r="D94" s="31"/>
      <c r="F94" s="31" t="s">
        <v>2023</v>
      </c>
      <c r="G94" s="31" t="s">
        <v>14</v>
      </c>
      <c r="H94" s="149" t="s">
        <v>1933</v>
      </c>
    </row>
    <row r="95" customFormat="false" ht="15" hidden="false" customHeight="false" outlineLevel="0" collapsed="false">
      <c r="A95" s="147"/>
      <c r="B95" s="148"/>
      <c r="C95" s="31"/>
      <c r="D95" s="31"/>
      <c r="F95" s="31" t="s">
        <v>2024</v>
      </c>
      <c r="G95" s="31" t="s">
        <v>14</v>
      </c>
      <c r="H95" s="149" t="s">
        <v>1933</v>
      </c>
    </row>
    <row r="96" customFormat="false" ht="15" hidden="false" customHeight="false" outlineLevel="0" collapsed="false">
      <c r="A96" s="147"/>
      <c r="B96" s="148"/>
      <c r="C96" s="31"/>
      <c r="D96" s="31"/>
      <c r="F96" s="31" t="s">
        <v>2025</v>
      </c>
      <c r="G96" s="31" t="s">
        <v>14</v>
      </c>
      <c r="H96" s="149" t="s">
        <v>1933</v>
      </c>
    </row>
    <row r="97" customFormat="false" ht="15" hidden="false" customHeight="true" outlineLevel="0" collapsed="false">
      <c r="A97" s="147"/>
      <c r="B97" s="148"/>
      <c r="C97" s="31"/>
      <c r="D97" s="31" t="s">
        <v>2026</v>
      </c>
      <c r="F97" s="31" t="s">
        <v>2027</v>
      </c>
      <c r="G97" s="31" t="s">
        <v>14</v>
      </c>
      <c r="H97" s="149" t="s">
        <v>1931</v>
      </c>
    </row>
    <row r="98" customFormat="false" ht="15" hidden="false" customHeight="false" outlineLevel="0" collapsed="false">
      <c r="A98" s="147"/>
      <c r="B98" s="148"/>
      <c r="C98" s="31"/>
      <c r="D98" s="31"/>
      <c r="F98" s="31" t="s">
        <v>2028</v>
      </c>
      <c r="G98" s="31" t="s">
        <v>14</v>
      </c>
      <c r="H98" s="149" t="s">
        <v>1931</v>
      </c>
    </row>
    <row r="99" customFormat="false" ht="15" hidden="false" customHeight="false" outlineLevel="0" collapsed="false">
      <c r="A99" s="147"/>
      <c r="B99" s="148"/>
      <c r="C99" s="31"/>
      <c r="D99" s="31"/>
      <c r="F99" s="31" t="s">
        <v>2029</v>
      </c>
      <c r="G99" s="31" t="s">
        <v>14</v>
      </c>
      <c r="H99" s="149" t="s">
        <v>1933</v>
      </c>
    </row>
    <row r="100" customFormat="false" ht="15" hidden="false" customHeight="false" outlineLevel="0" collapsed="false">
      <c r="A100" s="147"/>
      <c r="B100" s="148"/>
      <c r="C100" s="31"/>
      <c r="D100" s="31"/>
      <c r="F100" s="31" t="s">
        <v>2030</v>
      </c>
      <c r="G100" s="31" t="s">
        <v>14</v>
      </c>
      <c r="H100" s="149" t="s">
        <v>1933</v>
      </c>
    </row>
    <row r="101" customFormat="false" ht="15" hidden="false" customHeight="true" outlineLevel="0" collapsed="false">
      <c r="A101" s="147"/>
      <c r="B101" s="148"/>
      <c r="C101" s="31"/>
      <c r="D101" s="31" t="s">
        <v>2031</v>
      </c>
      <c r="F101" s="31" t="s">
        <v>2032</v>
      </c>
      <c r="G101" s="31" t="s">
        <v>14</v>
      </c>
      <c r="H101" s="149" t="s">
        <v>1931</v>
      </c>
    </row>
    <row r="102" customFormat="false" ht="15" hidden="false" customHeight="false" outlineLevel="0" collapsed="false">
      <c r="A102" s="147"/>
      <c r="B102" s="148"/>
      <c r="C102" s="31"/>
      <c r="D102" s="31"/>
      <c r="F102" s="31" t="s">
        <v>2033</v>
      </c>
      <c r="G102" s="31" t="s">
        <v>14</v>
      </c>
      <c r="H102" s="149" t="s">
        <v>1931</v>
      </c>
    </row>
    <row r="103" customFormat="false" ht="15" hidden="false" customHeight="false" outlineLevel="0" collapsed="false">
      <c r="A103" s="147"/>
      <c r="B103" s="148"/>
      <c r="C103" s="31"/>
      <c r="D103" s="31"/>
      <c r="F103" s="31" t="s">
        <v>2034</v>
      </c>
      <c r="G103" s="31" t="s">
        <v>14</v>
      </c>
      <c r="H103" s="149" t="s">
        <v>1954</v>
      </c>
    </row>
    <row r="104" customFormat="false" ht="15" hidden="false" customHeight="true" outlineLevel="0" collapsed="false">
      <c r="A104" s="147"/>
      <c r="B104" s="148"/>
      <c r="C104" s="31"/>
      <c r="D104" s="31" t="s">
        <v>2035</v>
      </c>
      <c r="F104" s="31" t="s">
        <v>2036</v>
      </c>
      <c r="G104" s="31" t="s">
        <v>14</v>
      </c>
      <c r="H104" s="149" t="s">
        <v>1931</v>
      </c>
    </row>
    <row r="105" customFormat="false" ht="15" hidden="false" customHeight="false" outlineLevel="0" collapsed="false">
      <c r="A105" s="147"/>
      <c r="B105" s="148"/>
      <c r="C105" s="31"/>
      <c r="D105" s="31"/>
      <c r="F105" s="31" t="s">
        <v>2037</v>
      </c>
      <c r="G105" s="31" t="s">
        <v>14</v>
      </c>
      <c r="H105" s="149" t="s">
        <v>1931</v>
      </c>
    </row>
    <row r="106" customFormat="false" ht="15" hidden="false" customHeight="false" outlineLevel="0" collapsed="false">
      <c r="A106" s="147"/>
      <c r="B106" s="148"/>
      <c r="C106" s="31"/>
      <c r="D106" s="31"/>
      <c r="F106" s="31" t="s">
        <v>2038</v>
      </c>
      <c r="G106" s="31" t="s">
        <v>14</v>
      </c>
      <c r="H106" s="149" t="s">
        <v>1931</v>
      </c>
    </row>
    <row r="107" customFormat="false" ht="15" hidden="false" customHeight="true" outlineLevel="0" collapsed="false">
      <c r="A107" s="147"/>
      <c r="B107" s="148"/>
      <c r="C107" s="31"/>
      <c r="D107" s="31" t="s">
        <v>2039</v>
      </c>
      <c r="F107" s="31" t="s">
        <v>2040</v>
      </c>
      <c r="G107" s="31" t="s">
        <v>14</v>
      </c>
      <c r="H107" s="149" t="s">
        <v>1931</v>
      </c>
    </row>
    <row r="108" customFormat="false" ht="15" hidden="false" customHeight="false" outlineLevel="0" collapsed="false">
      <c r="A108" s="147"/>
      <c r="B108" s="148"/>
      <c r="C108" s="31"/>
      <c r="D108" s="31"/>
      <c r="F108" s="31" t="s">
        <v>2041</v>
      </c>
      <c r="G108" s="31" t="s">
        <v>14</v>
      </c>
      <c r="H108" s="149" t="s">
        <v>1931</v>
      </c>
    </row>
    <row r="109" customFormat="false" ht="15" hidden="false" customHeight="false" outlineLevel="0" collapsed="false">
      <c r="A109" s="147"/>
      <c r="B109" s="148"/>
      <c r="C109" s="31"/>
      <c r="D109" s="31"/>
      <c r="F109" s="31" t="s">
        <v>2042</v>
      </c>
      <c r="G109" s="31" t="s">
        <v>14</v>
      </c>
      <c r="H109" s="149" t="s">
        <v>1931</v>
      </c>
    </row>
    <row r="110" customFormat="false" ht="15" hidden="false" customHeight="false" outlineLevel="0" collapsed="false">
      <c r="A110" s="147"/>
      <c r="B110" s="148"/>
      <c r="C110" s="31"/>
      <c r="D110" s="31"/>
      <c r="F110" s="31" t="s">
        <v>2043</v>
      </c>
      <c r="G110" s="31" t="s">
        <v>14</v>
      </c>
      <c r="H110" s="149" t="s">
        <v>1931</v>
      </c>
    </row>
    <row r="111" customFormat="false" ht="15" hidden="false" customHeight="false" outlineLevel="0" collapsed="false">
      <c r="A111" s="147"/>
      <c r="B111" s="148"/>
      <c r="C111" s="31"/>
      <c r="D111" s="31"/>
      <c r="F111" s="31" t="s">
        <v>2044</v>
      </c>
      <c r="G111" s="31" t="s">
        <v>14</v>
      </c>
      <c r="H111" s="149" t="s">
        <v>1931</v>
      </c>
    </row>
    <row r="112" customFormat="false" ht="15" hidden="false" customHeight="false" outlineLevel="0" collapsed="false">
      <c r="A112" s="147"/>
      <c r="B112" s="148"/>
      <c r="C112" s="31"/>
      <c r="D112" s="31"/>
      <c r="F112" s="31" t="s">
        <v>2045</v>
      </c>
      <c r="G112" s="31" t="s">
        <v>14</v>
      </c>
      <c r="H112" s="149" t="s">
        <v>1931</v>
      </c>
    </row>
    <row r="113" customFormat="false" ht="15" hidden="false" customHeight="true" outlineLevel="0" collapsed="false">
      <c r="A113" s="147"/>
      <c r="B113" s="148"/>
      <c r="C113" s="31"/>
      <c r="D113" s="31" t="s">
        <v>2046</v>
      </c>
      <c r="F113" s="31" t="s">
        <v>2047</v>
      </c>
      <c r="G113" s="31" t="s">
        <v>14</v>
      </c>
      <c r="H113" s="149" t="s">
        <v>1931</v>
      </c>
    </row>
    <row r="114" customFormat="false" ht="15" hidden="false" customHeight="false" outlineLevel="0" collapsed="false">
      <c r="A114" s="147"/>
      <c r="B114" s="148"/>
      <c r="C114" s="31"/>
      <c r="D114" s="31"/>
      <c r="F114" s="31" t="s">
        <v>2048</v>
      </c>
      <c r="G114" s="31" t="s">
        <v>14</v>
      </c>
      <c r="H114" s="149" t="s">
        <v>1931</v>
      </c>
    </row>
    <row r="115" customFormat="false" ht="15" hidden="false" customHeight="false" outlineLevel="0" collapsed="false">
      <c r="A115" s="147"/>
      <c r="B115" s="148"/>
      <c r="C115" s="31"/>
      <c r="D115" s="31"/>
      <c r="F115" s="31" t="s">
        <v>2049</v>
      </c>
      <c r="G115" s="31" t="s">
        <v>14</v>
      </c>
      <c r="H115" s="149" t="s">
        <v>1931</v>
      </c>
    </row>
    <row r="116" customFormat="false" ht="15" hidden="false" customHeight="false" outlineLevel="0" collapsed="false">
      <c r="A116" s="147"/>
      <c r="B116" s="148"/>
      <c r="C116" s="31"/>
      <c r="D116" s="31"/>
      <c r="F116" s="31" t="s">
        <v>2050</v>
      </c>
      <c r="G116" s="31" t="s">
        <v>14</v>
      </c>
      <c r="H116" s="149" t="s">
        <v>1931</v>
      </c>
    </row>
    <row r="117" customFormat="false" ht="15" hidden="false" customHeight="false" outlineLevel="0" collapsed="false">
      <c r="A117" s="147"/>
      <c r="B117" s="148"/>
      <c r="C117" s="31"/>
      <c r="D117" s="31"/>
      <c r="F117" s="31" t="s">
        <v>2051</v>
      </c>
      <c r="G117" s="31" t="s">
        <v>14</v>
      </c>
      <c r="H117" s="149" t="s">
        <v>1931</v>
      </c>
    </row>
    <row r="118" customFormat="false" ht="15" hidden="false" customHeight="false" outlineLevel="0" collapsed="false">
      <c r="A118" s="147"/>
      <c r="B118" s="148"/>
      <c r="C118" s="31"/>
      <c r="D118" s="31"/>
      <c r="F118" s="31" t="s">
        <v>2052</v>
      </c>
      <c r="G118" s="31" t="s">
        <v>14</v>
      </c>
      <c r="H118" s="149" t="s">
        <v>1931</v>
      </c>
    </row>
    <row r="119" customFormat="false" ht="15" hidden="false" customHeight="false" outlineLevel="0" collapsed="false">
      <c r="A119" s="147"/>
      <c r="B119" s="148"/>
      <c r="C119" s="31"/>
      <c r="D119" s="31" t="s">
        <v>2053</v>
      </c>
      <c r="F119" s="31" t="s">
        <v>2054</v>
      </c>
      <c r="G119" s="31" t="s">
        <v>14</v>
      </c>
      <c r="H119" s="149" t="s">
        <v>1954</v>
      </c>
    </row>
    <row r="120" customFormat="false" ht="15" hidden="false" customHeight="true" outlineLevel="0" collapsed="false">
      <c r="A120" s="147"/>
      <c r="B120" s="148"/>
      <c r="C120" s="31"/>
      <c r="D120" s="31" t="s">
        <v>2055</v>
      </c>
      <c r="F120" s="31" t="s">
        <v>2056</v>
      </c>
      <c r="G120" s="31" t="s">
        <v>14</v>
      </c>
      <c r="H120" s="149" t="s">
        <v>1931</v>
      </c>
    </row>
    <row r="121" customFormat="false" ht="15" hidden="false" customHeight="false" outlineLevel="0" collapsed="false">
      <c r="A121" s="147"/>
      <c r="B121" s="148"/>
      <c r="C121" s="31"/>
      <c r="D121" s="31"/>
      <c r="F121" s="31" t="s">
        <v>2057</v>
      </c>
      <c r="G121" s="31" t="s">
        <v>14</v>
      </c>
      <c r="H121" s="149" t="s">
        <v>1931</v>
      </c>
    </row>
    <row r="122" customFormat="false" ht="15" hidden="false" customHeight="false" outlineLevel="0" collapsed="false">
      <c r="A122" s="147"/>
      <c r="B122" s="148"/>
      <c r="C122" s="31"/>
      <c r="D122" s="31"/>
      <c r="F122" s="31" t="s">
        <v>2058</v>
      </c>
      <c r="G122" s="31" t="s">
        <v>14</v>
      </c>
      <c r="H122" s="149" t="s">
        <v>1931</v>
      </c>
    </row>
    <row r="123" customFormat="false" ht="15" hidden="false" customHeight="false" outlineLevel="0" collapsed="false">
      <c r="A123" s="147"/>
      <c r="B123" s="148"/>
      <c r="C123" s="31"/>
      <c r="D123" s="31"/>
      <c r="F123" s="31" t="s">
        <v>2059</v>
      </c>
      <c r="G123" s="31" t="s">
        <v>14</v>
      </c>
      <c r="H123" s="149" t="s">
        <v>1931</v>
      </c>
    </row>
    <row r="124" customFormat="false" ht="15" hidden="false" customHeight="false" outlineLevel="0" collapsed="false">
      <c r="A124" s="147"/>
      <c r="B124" s="148"/>
      <c r="C124" s="31"/>
      <c r="D124" s="31" t="s">
        <v>2060</v>
      </c>
      <c r="F124" s="31" t="s">
        <v>2061</v>
      </c>
      <c r="G124" s="31" t="s">
        <v>14</v>
      </c>
      <c r="H124" s="149" t="s">
        <v>1931</v>
      </c>
    </row>
    <row r="125" customFormat="false" ht="15" hidden="false" customHeight="true" outlineLevel="0" collapsed="false">
      <c r="A125" s="147"/>
      <c r="B125" s="148"/>
      <c r="C125" s="31"/>
      <c r="D125" s="31" t="s">
        <v>2062</v>
      </c>
      <c r="F125" s="31" t="s">
        <v>2063</v>
      </c>
      <c r="G125" s="31" t="s">
        <v>14</v>
      </c>
      <c r="H125" s="149" t="s">
        <v>1931</v>
      </c>
    </row>
    <row r="126" customFormat="false" ht="15" hidden="false" customHeight="false" outlineLevel="0" collapsed="false">
      <c r="A126" s="147"/>
      <c r="B126" s="148"/>
      <c r="C126" s="31"/>
      <c r="D126" s="31"/>
      <c r="F126" s="31" t="s">
        <v>2064</v>
      </c>
      <c r="G126" s="31" t="s">
        <v>14</v>
      </c>
      <c r="H126" s="149" t="s">
        <v>1931</v>
      </c>
    </row>
    <row r="127" customFormat="false" ht="15" hidden="false" customHeight="false" outlineLevel="0" collapsed="false">
      <c r="A127" s="147"/>
      <c r="B127" s="148"/>
      <c r="C127" s="31"/>
      <c r="D127" s="31"/>
      <c r="F127" s="31" t="s">
        <v>2065</v>
      </c>
      <c r="G127" s="31" t="s">
        <v>14</v>
      </c>
      <c r="H127" s="149" t="s">
        <v>1931</v>
      </c>
    </row>
    <row r="128" customFormat="false" ht="15" hidden="false" customHeight="false" outlineLevel="0" collapsed="false">
      <c r="A128" s="147"/>
      <c r="B128" s="148"/>
      <c r="C128" s="31"/>
      <c r="D128" s="31"/>
      <c r="F128" s="31" t="s">
        <v>2066</v>
      </c>
      <c r="G128" s="31" t="s">
        <v>14</v>
      </c>
      <c r="H128" s="149" t="s">
        <v>1931</v>
      </c>
    </row>
    <row r="129" customFormat="false" ht="15" hidden="false" customHeight="false" outlineLevel="0" collapsed="false">
      <c r="A129" s="147"/>
      <c r="B129" s="148"/>
      <c r="C129" s="31"/>
      <c r="D129" s="31"/>
      <c r="F129" s="31" t="s">
        <v>2067</v>
      </c>
      <c r="G129" s="31" t="s">
        <v>14</v>
      </c>
      <c r="H129" s="149" t="s">
        <v>1931</v>
      </c>
    </row>
    <row r="130" customFormat="false" ht="15" hidden="false" customHeight="true" outlineLevel="0" collapsed="false">
      <c r="A130" s="147"/>
      <c r="B130" s="148"/>
      <c r="C130" s="31"/>
      <c r="D130" s="31" t="s">
        <v>2068</v>
      </c>
      <c r="F130" s="31" t="s">
        <v>2069</v>
      </c>
      <c r="G130" s="31" t="s">
        <v>14</v>
      </c>
      <c r="H130" s="149" t="s">
        <v>1951</v>
      </c>
    </row>
    <row r="131" customFormat="false" ht="15" hidden="false" customHeight="false" outlineLevel="0" collapsed="false">
      <c r="A131" s="147"/>
      <c r="B131" s="148"/>
      <c r="C131" s="31"/>
      <c r="D131" s="31"/>
      <c r="F131" s="31" t="s">
        <v>2070</v>
      </c>
      <c r="G131" s="31" t="s">
        <v>14</v>
      </c>
      <c r="H131" s="149" t="s">
        <v>1951</v>
      </c>
    </row>
    <row r="132" customFormat="false" ht="15" hidden="false" customHeight="true" outlineLevel="0" collapsed="false">
      <c r="A132" s="147"/>
      <c r="B132" s="148"/>
      <c r="C132" s="31"/>
      <c r="D132" s="31" t="s">
        <v>2071</v>
      </c>
      <c r="F132" s="31" t="s">
        <v>2072</v>
      </c>
      <c r="G132" s="31" t="s">
        <v>14</v>
      </c>
      <c r="H132" s="149" t="s">
        <v>1951</v>
      </c>
    </row>
    <row r="133" customFormat="false" ht="15" hidden="false" customHeight="false" outlineLevel="0" collapsed="false">
      <c r="A133" s="147"/>
      <c r="B133" s="148"/>
      <c r="C133" s="31"/>
      <c r="D133" s="31"/>
      <c r="F133" s="31" t="s">
        <v>2073</v>
      </c>
      <c r="G133" s="31" t="s">
        <v>14</v>
      </c>
      <c r="H133" s="149" t="s">
        <v>1954</v>
      </c>
    </row>
  </sheetData>
  <mergeCells count="38">
    <mergeCell ref="A2:A133"/>
    <mergeCell ref="B2:B133"/>
    <mergeCell ref="C2:C7"/>
    <mergeCell ref="D2:D4"/>
    <mergeCell ref="E2:E7"/>
    <mergeCell ref="D5:D6"/>
    <mergeCell ref="C8:C15"/>
    <mergeCell ref="D8:D11"/>
    <mergeCell ref="E8:E15"/>
    <mergeCell ref="D13:D14"/>
    <mergeCell ref="C16:C22"/>
    <mergeCell ref="D16:D19"/>
    <mergeCell ref="E16:E22"/>
    <mergeCell ref="D20:D21"/>
    <mergeCell ref="C23:C133"/>
    <mergeCell ref="D23:D24"/>
    <mergeCell ref="D26:D27"/>
    <mergeCell ref="D28:D29"/>
    <mergeCell ref="D30:D33"/>
    <mergeCell ref="D34:D37"/>
    <mergeCell ref="D38:D39"/>
    <mergeCell ref="D41:D47"/>
    <mergeCell ref="D48:D58"/>
    <mergeCell ref="D59:D62"/>
    <mergeCell ref="D63:D64"/>
    <mergeCell ref="D65:D70"/>
    <mergeCell ref="D71:D82"/>
    <mergeCell ref="D83:D88"/>
    <mergeCell ref="D89:D96"/>
    <mergeCell ref="D97:D100"/>
    <mergeCell ref="D101:D103"/>
    <mergeCell ref="D104:D106"/>
    <mergeCell ref="D107:D112"/>
    <mergeCell ref="D113:D118"/>
    <mergeCell ref="D120:D123"/>
    <mergeCell ref="D125:D129"/>
    <mergeCell ref="D130:D131"/>
    <mergeCell ref="D132:D133"/>
  </mergeCells>
  <dataValidations count="1">
    <dataValidation allowBlank="false" errorStyle="stop" operator="between" showDropDown="false" showErrorMessage="true" showInputMessage="false" sqref="G2:G133"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81" activeCellId="0" sqref="E81:E82"/>
    </sheetView>
  </sheetViews>
  <sheetFormatPr defaultColWidth="8.9921875" defaultRowHeight="14.25" zeroHeight="false" outlineLevelRow="0" outlineLevelCol="0"/>
  <cols>
    <col collapsed="false" customWidth="true" hidden="false" outlineLevel="0" max="1" min="1" style="24" width="11.12"/>
    <col collapsed="false" customWidth="true" hidden="false" outlineLevel="0" max="2" min="2" style="24" width="14.99"/>
    <col collapsed="false" customWidth="true" hidden="false" outlineLevel="0" max="3" min="3" style="24" width="23.24"/>
    <col collapsed="false" customWidth="true" hidden="false" outlineLevel="0" max="4" min="4" style="24" width="41.87"/>
    <col collapsed="false" customWidth="true" hidden="false" outlineLevel="0" max="5" min="5" style="25" width="28.25"/>
    <col collapsed="false" customWidth="true" hidden="false" outlineLevel="0" max="6" min="6" style="26" width="42.74"/>
    <col collapsed="false" customWidth="true" hidden="false" outlineLevel="0" max="7" min="7" style="24" width="19.99"/>
    <col collapsed="false" customWidth="true" hidden="false" outlineLevel="0" max="8" min="8" style="24" width="84.62"/>
    <col collapsed="false" customWidth="true" hidden="false" outlineLevel="0" max="9" min="9" style="24" width="14.12"/>
    <col collapsed="false" customWidth="false" hidden="false" outlineLevel="0" max="257" min="10" style="24" width="8.99"/>
  </cols>
  <sheetData>
    <row r="1" s="28" customFormat="true" ht="23.25" hidden="false" customHeight="true" outlineLevel="0" collapsed="false">
      <c r="A1" s="4" t="s">
        <v>0</v>
      </c>
      <c r="B1" s="4" t="s">
        <v>1</v>
      </c>
      <c r="C1" s="4" t="s">
        <v>2</v>
      </c>
      <c r="D1" s="4" t="s">
        <v>3</v>
      </c>
      <c r="E1" s="4" t="s">
        <v>4</v>
      </c>
      <c r="F1" s="27" t="s">
        <v>5</v>
      </c>
      <c r="G1" s="4" t="s">
        <v>6</v>
      </c>
      <c r="H1" s="4" t="s">
        <v>7</v>
      </c>
    </row>
    <row r="2" customFormat="false" ht="14.25" hidden="false" customHeight="true" outlineLevel="0" collapsed="false">
      <c r="A2" s="29" t="s">
        <v>8</v>
      </c>
      <c r="B2" s="30" t="s">
        <v>309</v>
      </c>
      <c r="C2" s="10" t="s">
        <v>310</v>
      </c>
      <c r="D2" s="9" t="s">
        <v>311</v>
      </c>
      <c r="E2" s="31" t="s">
        <v>12</v>
      </c>
      <c r="F2" s="32" t="s">
        <v>312</v>
      </c>
      <c r="G2" s="9" t="s">
        <v>14</v>
      </c>
      <c r="H2" s="9" t="s">
        <v>313</v>
      </c>
    </row>
    <row r="3" customFormat="false" ht="15" hidden="false" customHeight="false" outlineLevel="0" collapsed="false">
      <c r="A3" s="29"/>
      <c r="B3" s="30"/>
      <c r="C3" s="10"/>
      <c r="D3" s="9"/>
      <c r="E3" s="31"/>
      <c r="F3" s="32" t="s">
        <v>314</v>
      </c>
      <c r="G3" s="9"/>
      <c r="H3" s="9" t="s">
        <v>313</v>
      </c>
    </row>
    <row r="4" customFormat="false" ht="15" hidden="false" customHeight="false" outlineLevel="0" collapsed="false">
      <c r="A4" s="29"/>
      <c r="B4" s="30"/>
      <c r="C4" s="10"/>
      <c r="D4" s="9"/>
      <c r="E4" s="31"/>
      <c r="F4" s="32" t="s">
        <v>16</v>
      </c>
      <c r="G4" s="9"/>
      <c r="H4" s="9" t="s">
        <v>315</v>
      </c>
    </row>
    <row r="5" customFormat="false" ht="15" hidden="false" customHeight="false" outlineLevel="0" collapsed="false">
      <c r="A5" s="29"/>
      <c r="B5" s="30"/>
      <c r="C5" s="10"/>
      <c r="D5" s="9"/>
      <c r="E5" s="31"/>
      <c r="F5" s="32" t="s">
        <v>316</v>
      </c>
      <c r="G5" s="9"/>
      <c r="H5" s="9" t="s">
        <v>317</v>
      </c>
    </row>
    <row r="6" customFormat="false" ht="15" hidden="false" customHeight="false" outlineLevel="0" collapsed="false">
      <c r="A6" s="29"/>
      <c r="B6" s="30"/>
      <c r="C6" s="10"/>
      <c r="D6" s="9"/>
      <c r="E6" s="31"/>
      <c r="F6" s="32" t="s">
        <v>318</v>
      </c>
      <c r="G6" s="9"/>
      <c r="H6" s="9" t="s">
        <v>319</v>
      </c>
    </row>
    <row r="7" customFormat="false" ht="15" hidden="false" customHeight="false" outlineLevel="0" collapsed="false">
      <c r="A7" s="29"/>
      <c r="B7" s="30"/>
      <c r="C7" s="10"/>
      <c r="D7" s="9"/>
      <c r="E7" s="31"/>
      <c r="F7" s="32" t="s">
        <v>320</v>
      </c>
      <c r="G7" s="9"/>
      <c r="H7" s="9" t="s">
        <v>321</v>
      </c>
    </row>
    <row r="8" customFormat="false" ht="15" hidden="false" customHeight="false" outlineLevel="0" collapsed="false">
      <c r="A8" s="29"/>
      <c r="B8" s="30"/>
      <c r="C8" s="10"/>
      <c r="D8" s="9"/>
      <c r="E8" s="31"/>
      <c r="F8" s="32" t="s">
        <v>322</v>
      </c>
      <c r="G8" s="9"/>
      <c r="H8" s="9" t="s">
        <v>323</v>
      </c>
    </row>
    <row r="9" customFormat="false" ht="15" hidden="false" customHeight="false" outlineLevel="0" collapsed="false">
      <c r="A9" s="29"/>
      <c r="B9" s="30"/>
      <c r="C9" s="10"/>
      <c r="D9" s="9"/>
      <c r="E9" s="31"/>
      <c r="F9" s="32" t="s">
        <v>324</v>
      </c>
      <c r="G9" s="9"/>
      <c r="H9" s="9" t="s">
        <v>325</v>
      </c>
    </row>
    <row r="10" customFormat="false" ht="15" hidden="false" customHeight="false" outlineLevel="0" collapsed="false">
      <c r="A10" s="29"/>
      <c r="B10" s="30"/>
      <c r="C10" s="10"/>
      <c r="D10" s="9"/>
      <c r="E10" s="31"/>
      <c r="F10" s="32" t="s">
        <v>326</v>
      </c>
      <c r="G10" s="9"/>
      <c r="H10" s="9" t="s">
        <v>327</v>
      </c>
    </row>
    <row r="11" customFormat="false" ht="15" hidden="false" customHeight="false" outlineLevel="0" collapsed="false">
      <c r="A11" s="29"/>
      <c r="B11" s="30"/>
      <c r="C11" s="10"/>
      <c r="D11" s="9"/>
      <c r="E11" s="31"/>
      <c r="F11" s="32" t="s">
        <v>328</v>
      </c>
      <c r="G11" s="9"/>
      <c r="H11" s="9" t="s">
        <v>329</v>
      </c>
    </row>
    <row r="12" customFormat="false" ht="15" hidden="false" customHeight="false" outlineLevel="0" collapsed="false">
      <c r="A12" s="29"/>
      <c r="B12" s="30"/>
      <c r="C12" s="10"/>
      <c r="D12" s="9"/>
      <c r="E12" s="31"/>
      <c r="F12" s="32" t="s">
        <v>330</v>
      </c>
      <c r="G12" s="9"/>
      <c r="H12" s="9" t="s">
        <v>331</v>
      </c>
    </row>
    <row r="13" customFormat="false" ht="15" hidden="false" customHeight="false" outlineLevel="0" collapsed="false">
      <c r="A13" s="29"/>
      <c r="B13" s="30"/>
      <c r="C13" s="10"/>
      <c r="D13" s="9"/>
      <c r="E13" s="31"/>
      <c r="F13" s="32" t="s">
        <v>332</v>
      </c>
      <c r="G13" s="9"/>
      <c r="H13" s="9" t="s">
        <v>333</v>
      </c>
    </row>
    <row r="14" customFormat="false" ht="15" hidden="false" customHeight="false" outlineLevel="0" collapsed="false">
      <c r="A14" s="29"/>
      <c r="B14" s="30"/>
      <c r="C14" s="10"/>
      <c r="D14" s="9"/>
      <c r="E14" s="31"/>
      <c r="F14" s="32" t="s">
        <v>334</v>
      </c>
      <c r="G14" s="9"/>
      <c r="H14" s="9" t="s">
        <v>335</v>
      </c>
    </row>
    <row r="15" customFormat="false" ht="15" hidden="false" customHeight="false" outlineLevel="0" collapsed="false">
      <c r="A15" s="29"/>
      <c r="B15" s="30"/>
      <c r="C15" s="10"/>
      <c r="D15" s="9"/>
      <c r="E15" s="31"/>
      <c r="F15" s="32" t="s">
        <v>336</v>
      </c>
      <c r="G15" s="9"/>
      <c r="H15" s="9" t="s">
        <v>337</v>
      </c>
    </row>
    <row r="16" customFormat="false" ht="15" hidden="false" customHeight="false" outlineLevel="0" collapsed="false">
      <c r="A16" s="29"/>
      <c r="B16" s="30"/>
      <c r="C16" s="10"/>
      <c r="D16" s="9"/>
      <c r="E16" s="31"/>
      <c r="F16" s="32" t="s">
        <v>338</v>
      </c>
      <c r="G16" s="9"/>
      <c r="H16" s="9" t="s">
        <v>339</v>
      </c>
    </row>
    <row r="17" customFormat="false" ht="15" hidden="false" customHeight="false" outlineLevel="0" collapsed="false">
      <c r="A17" s="29"/>
      <c r="B17" s="30"/>
      <c r="C17" s="10"/>
      <c r="D17" s="9"/>
      <c r="E17" s="31"/>
      <c r="F17" s="32" t="s">
        <v>340</v>
      </c>
      <c r="G17" s="9"/>
      <c r="H17" s="9" t="s">
        <v>341</v>
      </c>
    </row>
    <row r="18" customFormat="false" ht="14.25" hidden="false" customHeight="true" outlineLevel="0" collapsed="false">
      <c r="A18" s="29"/>
      <c r="B18" s="30"/>
      <c r="C18" s="10"/>
      <c r="D18" s="30" t="s">
        <v>342</v>
      </c>
      <c r="E18" s="10" t="s">
        <v>12</v>
      </c>
      <c r="F18" s="32" t="s">
        <v>316</v>
      </c>
      <c r="G18" s="30" t="s">
        <v>40</v>
      </c>
      <c r="H18" s="9" t="s">
        <v>317</v>
      </c>
    </row>
    <row r="19" customFormat="false" ht="14.25" hidden="false" customHeight="true" outlineLevel="0" collapsed="false">
      <c r="A19" s="29"/>
      <c r="B19" s="30"/>
      <c r="C19" s="10"/>
      <c r="D19" s="30"/>
      <c r="E19" s="10"/>
      <c r="F19" s="32" t="s">
        <v>343</v>
      </c>
      <c r="G19" s="30"/>
      <c r="H19" s="9" t="s">
        <v>344</v>
      </c>
    </row>
    <row r="20" customFormat="false" ht="14.25" hidden="false" customHeight="true" outlineLevel="0" collapsed="false">
      <c r="A20" s="29"/>
      <c r="B20" s="30"/>
      <c r="C20" s="10"/>
      <c r="D20" s="30"/>
      <c r="E20" s="10"/>
      <c r="F20" s="32" t="s">
        <v>345</v>
      </c>
      <c r="G20" s="30"/>
      <c r="H20" s="9" t="s">
        <v>346</v>
      </c>
    </row>
    <row r="21" customFormat="false" ht="14.25" hidden="false" customHeight="true" outlineLevel="0" collapsed="false">
      <c r="A21" s="29"/>
      <c r="B21" s="30"/>
      <c r="C21" s="10"/>
      <c r="D21" s="30"/>
      <c r="E21" s="10"/>
      <c r="F21" s="32" t="s">
        <v>347</v>
      </c>
      <c r="G21" s="30"/>
      <c r="H21" s="9" t="s">
        <v>348</v>
      </c>
    </row>
    <row r="22" customFormat="false" ht="14.25" hidden="false" customHeight="true" outlineLevel="0" collapsed="false">
      <c r="A22" s="29"/>
      <c r="B22" s="30"/>
      <c r="C22" s="10"/>
      <c r="D22" s="30"/>
      <c r="E22" s="10"/>
      <c r="F22" s="32" t="s">
        <v>349</v>
      </c>
      <c r="G22" s="30"/>
      <c r="H22" s="9" t="s">
        <v>350</v>
      </c>
    </row>
    <row r="23" customFormat="false" ht="14.25" hidden="false" customHeight="true" outlineLevel="0" collapsed="false">
      <c r="A23" s="29"/>
      <c r="B23" s="30"/>
      <c r="C23" s="10"/>
      <c r="D23" s="30"/>
      <c r="E23" s="10"/>
      <c r="F23" s="32" t="s">
        <v>351</v>
      </c>
      <c r="G23" s="30"/>
      <c r="H23" s="9" t="s">
        <v>352</v>
      </c>
    </row>
    <row r="24" customFormat="false" ht="14.25" hidden="false" customHeight="true" outlineLevel="0" collapsed="false">
      <c r="A24" s="29"/>
      <c r="B24" s="30"/>
      <c r="C24" s="10"/>
      <c r="D24" s="30"/>
      <c r="E24" s="10"/>
      <c r="F24" s="32" t="s">
        <v>353</v>
      </c>
      <c r="G24" s="30"/>
      <c r="H24" s="9"/>
    </row>
    <row r="25" customFormat="false" ht="14.25" hidden="false" customHeight="true" outlineLevel="0" collapsed="false">
      <c r="A25" s="29"/>
      <c r="B25" s="30"/>
      <c r="C25" s="10"/>
      <c r="D25" s="30"/>
      <c r="E25" s="10"/>
      <c r="F25" s="32" t="s">
        <v>354</v>
      </c>
      <c r="G25" s="30"/>
      <c r="H25" s="9"/>
    </row>
    <row r="26" customFormat="false" ht="14.25" hidden="false" customHeight="true" outlineLevel="0" collapsed="false">
      <c r="A26" s="29"/>
      <c r="B26" s="30"/>
      <c r="C26" s="10"/>
      <c r="D26" s="30"/>
      <c r="E26" s="10"/>
      <c r="F26" s="32" t="s">
        <v>355</v>
      </c>
      <c r="G26" s="30"/>
      <c r="H26" s="9" t="s">
        <v>356</v>
      </c>
    </row>
    <row r="27" customFormat="false" ht="14.25" hidden="false" customHeight="true" outlineLevel="0" collapsed="false">
      <c r="A27" s="29"/>
      <c r="B27" s="30"/>
      <c r="C27" s="10"/>
      <c r="D27" s="30"/>
      <c r="E27" s="10"/>
      <c r="F27" s="32" t="s">
        <v>357</v>
      </c>
      <c r="G27" s="30"/>
      <c r="H27" s="9" t="s">
        <v>358</v>
      </c>
    </row>
    <row r="28" customFormat="false" ht="14.25" hidden="false" customHeight="true" outlineLevel="0" collapsed="false">
      <c r="A28" s="29"/>
      <c r="B28" s="30"/>
      <c r="C28" s="10"/>
      <c r="D28" s="30"/>
      <c r="E28" s="10"/>
      <c r="F28" s="33" t="s">
        <v>359</v>
      </c>
      <c r="G28" s="30"/>
      <c r="H28" s="9" t="s">
        <v>356</v>
      </c>
    </row>
    <row r="29" customFormat="false" ht="14.25" hidden="false" customHeight="true" outlineLevel="0" collapsed="false">
      <c r="A29" s="29"/>
      <c r="B29" s="30"/>
      <c r="C29" s="10"/>
      <c r="D29" s="30"/>
      <c r="E29" s="10"/>
      <c r="F29" s="33" t="s">
        <v>360</v>
      </c>
      <c r="G29" s="30"/>
      <c r="H29" s="9" t="s">
        <v>361</v>
      </c>
    </row>
    <row r="30" customFormat="false" ht="14.25" hidden="false" customHeight="true" outlineLevel="0" collapsed="false">
      <c r="A30" s="29"/>
      <c r="B30" s="30"/>
      <c r="C30" s="10"/>
      <c r="D30" s="9" t="s">
        <v>362</v>
      </c>
      <c r="E30" s="31" t="s">
        <v>12</v>
      </c>
      <c r="F30" s="32" t="s">
        <v>363</v>
      </c>
      <c r="G30" s="9"/>
      <c r="H30" s="9" t="s">
        <v>364</v>
      </c>
    </row>
    <row r="31" customFormat="false" ht="14.25" hidden="false" customHeight="true" outlineLevel="0" collapsed="false">
      <c r="A31" s="29"/>
      <c r="B31" s="30"/>
      <c r="C31" s="10"/>
      <c r="D31" s="9"/>
      <c r="E31" s="31"/>
      <c r="F31" s="32" t="s">
        <v>365</v>
      </c>
      <c r="G31" s="9"/>
      <c r="H31" s="9" t="s">
        <v>366</v>
      </c>
    </row>
    <row r="32" customFormat="false" ht="15" hidden="false" customHeight="false" outlineLevel="0" collapsed="false">
      <c r="A32" s="29"/>
      <c r="B32" s="30"/>
      <c r="C32" s="10"/>
      <c r="D32" s="9"/>
      <c r="E32" s="31"/>
      <c r="F32" s="32" t="s">
        <v>367</v>
      </c>
      <c r="G32" s="9"/>
      <c r="H32" s="9" t="s">
        <v>368</v>
      </c>
    </row>
    <row r="33" customFormat="false" ht="15" hidden="false" customHeight="false" outlineLevel="0" collapsed="false">
      <c r="A33" s="29"/>
      <c r="B33" s="30"/>
      <c r="C33" s="10"/>
      <c r="D33" s="9"/>
      <c r="E33" s="31"/>
      <c r="F33" s="32" t="s">
        <v>369</v>
      </c>
      <c r="G33" s="9"/>
      <c r="H33" s="9"/>
    </row>
    <row r="34" customFormat="false" ht="15" hidden="false" customHeight="false" outlineLevel="0" collapsed="false">
      <c r="A34" s="29"/>
      <c r="B34" s="30"/>
      <c r="C34" s="10"/>
      <c r="D34" s="9"/>
      <c r="E34" s="31"/>
      <c r="F34" s="32" t="s">
        <v>320</v>
      </c>
      <c r="G34" s="9" t="s">
        <v>14</v>
      </c>
      <c r="H34" s="9"/>
    </row>
    <row r="35" customFormat="false" ht="15" hidden="false" customHeight="false" outlineLevel="0" collapsed="false">
      <c r="A35" s="29"/>
      <c r="B35" s="30"/>
      <c r="C35" s="10"/>
      <c r="D35" s="9"/>
      <c r="E35" s="31"/>
      <c r="F35" s="8" t="s">
        <v>370</v>
      </c>
      <c r="G35" s="9"/>
      <c r="H35" s="9"/>
    </row>
    <row r="36" customFormat="false" ht="15" hidden="false" customHeight="false" outlineLevel="0" collapsed="false">
      <c r="A36" s="29"/>
      <c r="B36" s="30"/>
      <c r="C36" s="10"/>
      <c r="D36" s="9"/>
      <c r="E36" s="31"/>
      <c r="F36" s="8" t="s">
        <v>371</v>
      </c>
      <c r="G36" s="9"/>
      <c r="H36" s="9"/>
    </row>
    <row r="37" customFormat="false" ht="30" hidden="false" customHeight="false" outlineLevel="0" collapsed="false">
      <c r="A37" s="29"/>
      <c r="B37" s="30"/>
      <c r="C37" s="10"/>
      <c r="D37" s="9"/>
      <c r="E37" s="31"/>
      <c r="F37" s="8" t="s">
        <v>372</v>
      </c>
      <c r="G37" s="9"/>
      <c r="H37" s="9"/>
    </row>
    <row r="38" customFormat="false" ht="15" hidden="false" customHeight="false" outlineLevel="0" collapsed="false">
      <c r="A38" s="29"/>
      <c r="B38" s="30"/>
      <c r="C38" s="10"/>
      <c r="D38" s="9"/>
      <c r="E38" s="31"/>
      <c r="F38" s="8" t="s">
        <v>373</v>
      </c>
      <c r="G38" s="9"/>
      <c r="H38" s="9" t="s">
        <v>374</v>
      </c>
    </row>
    <row r="39" customFormat="false" ht="15" hidden="false" customHeight="false" outlineLevel="0" collapsed="false">
      <c r="A39" s="29"/>
      <c r="B39" s="30"/>
      <c r="C39" s="10"/>
      <c r="D39" s="9"/>
      <c r="E39" s="31"/>
      <c r="F39" s="8" t="s">
        <v>375</v>
      </c>
      <c r="G39" s="9"/>
      <c r="H39" s="9"/>
    </row>
    <row r="40" customFormat="false" ht="30" hidden="false" customHeight="false" outlineLevel="0" collapsed="false">
      <c r="A40" s="29"/>
      <c r="B40" s="30"/>
      <c r="C40" s="10"/>
      <c r="D40" s="9"/>
      <c r="E40" s="31"/>
      <c r="F40" s="8" t="s">
        <v>376</v>
      </c>
      <c r="G40" s="9"/>
      <c r="H40" s="9"/>
    </row>
    <row r="41" customFormat="false" ht="30" hidden="false" customHeight="false" outlineLevel="0" collapsed="false">
      <c r="A41" s="29"/>
      <c r="B41" s="30"/>
      <c r="C41" s="10"/>
      <c r="D41" s="9"/>
      <c r="E41" s="31"/>
      <c r="F41" s="8" t="s">
        <v>377</v>
      </c>
      <c r="G41" s="9"/>
      <c r="H41" s="9"/>
    </row>
    <row r="42" customFormat="false" ht="30" hidden="false" customHeight="false" outlineLevel="0" collapsed="false">
      <c r="A42" s="29"/>
      <c r="B42" s="30"/>
      <c r="C42" s="10"/>
      <c r="D42" s="9"/>
      <c r="E42" s="31"/>
      <c r="F42" s="8" t="s">
        <v>378</v>
      </c>
      <c r="G42" s="9"/>
      <c r="H42" s="9" t="s">
        <v>379</v>
      </c>
    </row>
    <row r="43" customFormat="false" ht="15" hidden="false" customHeight="false" outlineLevel="0" collapsed="false">
      <c r="A43" s="29"/>
      <c r="B43" s="30"/>
      <c r="C43" s="10"/>
      <c r="D43" s="9"/>
      <c r="E43" s="31"/>
      <c r="F43" s="8" t="s">
        <v>380</v>
      </c>
      <c r="G43" s="9"/>
      <c r="H43" s="9"/>
    </row>
    <row r="44" customFormat="false" ht="30" hidden="false" customHeight="false" outlineLevel="0" collapsed="false">
      <c r="A44" s="29"/>
      <c r="B44" s="30"/>
      <c r="C44" s="10"/>
      <c r="D44" s="9"/>
      <c r="E44" s="31"/>
      <c r="F44" s="8" t="s">
        <v>381</v>
      </c>
      <c r="G44" s="9"/>
      <c r="H44" s="9" t="s">
        <v>382</v>
      </c>
    </row>
    <row r="45" customFormat="false" ht="15" hidden="false" customHeight="false" outlineLevel="0" collapsed="false">
      <c r="A45" s="29"/>
      <c r="B45" s="30"/>
      <c r="C45" s="10"/>
      <c r="D45" s="9"/>
      <c r="E45" s="31"/>
      <c r="F45" s="8" t="s">
        <v>383</v>
      </c>
      <c r="G45" s="9"/>
      <c r="H45" s="9" t="s">
        <v>384</v>
      </c>
    </row>
    <row r="46" customFormat="false" ht="15" hidden="false" customHeight="false" outlineLevel="0" collapsed="false">
      <c r="A46" s="29"/>
      <c r="B46" s="30"/>
      <c r="C46" s="10"/>
      <c r="D46" s="9"/>
      <c r="E46" s="31"/>
      <c r="F46" s="8" t="s">
        <v>385</v>
      </c>
      <c r="G46" s="9"/>
      <c r="H46" s="9" t="s">
        <v>384</v>
      </c>
    </row>
    <row r="47" customFormat="false" ht="15" hidden="false" customHeight="false" outlineLevel="0" collapsed="false">
      <c r="A47" s="29"/>
      <c r="B47" s="30"/>
      <c r="C47" s="10"/>
      <c r="D47" s="9"/>
      <c r="E47" s="31"/>
      <c r="F47" s="32"/>
      <c r="G47" s="9"/>
      <c r="H47" s="9"/>
    </row>
    <row r="48" customFormat="false" ht="15" hidden="false" customHeight="false" outlineLevel="0" collapsed="false">
      <c r="A48" s="29"/>
      <c r="B48" s="30"/>
      <c r="C48" s="10"/>
      <c r="D48" s="9"/>
      <c r="E48" s="31"/>
      <c r="F48" s="32"/>
      <c r="G48" s="9"/>
      <c r="H48" s="9"/>
    </row>
    <row r="49" customFormat="false" ht="15" hidden="false" customHeight="false" outlineLevel="0" collapsed="false">
      <c r="A49" s="29"/>
      <c r="B49" s="30"/>
      <c r="C49" s="10"/>
      <c r="D49" s="9"/>
      <c r="E49" s="31"/>
      <c r="F49" s="32" t="s">
        <v>386</v>
      </c>
      <c r="G49" s="9"/>
      <c r="H49" s="9" t="s">
        <v>78</v>
      </c>
    </row>
    <row r="50" customFormat="false" ht="15" hidden="false" customHeight="false" outlineLevel="0" collapsed="false">
      <c r="A50" s="29"/>
      <c r="B50" s="30"/>
      <c r="C50" s="10"/>
      <c r="D50" s="9"/>
      <c r="E50" s="31"/>
      <c r="F50" s="32" t="s">
        <v>387</v>
      </c>
      <c r="G50" s="9"/>
      <c r="H50" s="9" t="s">
        <v>388</v>
      </c>
    </row>
    <row r="51" customFormat="false" ht="15" hidden="false" customHeight="false" outlineLevel="0" collapsed="false">
      <c r="A51" s="29"/>
      <c r="B51" s="30"/>
      <c r="C51" s="10"/>
      <c r="D51" s="9"/>
      <c r="E51" s="31"/>
      <c r="F51" s="32" t="s">
        <v>389</v>
      </c>
      <c r="G51" s="9"/>
      <c r="H51" s="9" t="s">
        <v>390</v>
      </c>
    </row>
    <row r="52" customFormat="false" ht="14.25" hidden="false" customHeight="true" outlineLevel="0" collapsed="false">
      <c r="A52" s="29"/>
      <c r="B52" s="30"/>
      <c r="C52" s="10"/>
      <c r="D52" s="9" t="s">
        <v>391</v>
      </c>
      <c r="E52" s="31" t="s">
        <v>392</v>
      </c>
      <c r="F52" s="32" t="s">
        <v>393</v>
      </c>
      <c r="G52" s="9" t="s">
        <v>40</v>
      </c>
      <c r="H52" s="9" t="s">
        <v>394</v>
      </c>
    </row>
    <row r="53" customFormat="false" ht="15" hidden="false" customHeight="false" outlineLevel="0" collapsed="false">
      <c r="A53" s="29"/>
      <c r="B53" s="30"/>
      <c r="C53" s="10"/>
      <c r="D53" s="9"/>
      <c r="E53" s="31"/>
      <c r="F53" s="32" t="s">
        <v>395</v>
      </c>
      <c r="G53" s="9"/>
      <c r="H53" s="9" t="s">
        <v>396</v>
      </c>
    </row>
    <row r="54" customFormat="false" ht="14.25" hidden="false" customHeight="true" outlineLevel="0" collapsed="false">
      <c r="A54" s="29"/>
      <c r="B54" s="30"/>
      <c r="C54" s="10"/>
      <c r="D54" s="9" t="s">
        <v>397</v>
      </c>
      <c r="E54" s="31" t="s">
        <v>398</v>
      </c>
      <c r="F54" s="32" t="s">
        <v>399</v>
      </c>
      <c r="G54" s="9" t="s">
        <v>14</v>
      </c>
      <c r="H54" s="9" t="s">
        <v>400</v>
      </c>
    </row>
    <row r="55" customFormat="false" ht="15" hidden="false" customHeight="false" outlineLevel="0" collapsed="false">
      <c r="A55" s="29"/>
      <c r="B55" s="30"/>
      <c r="C55" s="10"/>
      <c r="D55" s="9"/>
      <c r="E55" s="31"/>
      <c r="F55" s="32" t="s">
        <v>401</v>
      </c>
      <c r="G55" s="9"/>
      <c r="H55" s="9"/>
    </row>
    <row r="56" customFormat="false" ht="15" hidden="false" customHeight="false" outlineLevel="0" collapsed="false">
      <c r="A56" s="29"/>
      <c r="B56" s="30"/>
      <c r="C56" s="10"/>
      <c r="D56" s="9"/>
      <c r="E56" s="31"/>
      <c r="F56" s="32" t="s">
        <v>402</v>
      </c>
      <c r="G56" s="9"/>
      <c r="H56" s="9"/>
    </row>
    <row r="57" customFormat="false" ht="15" hidden="false" customHeight="false" outlineLevel="0" collapsed="false">
      <c r="A57" s="29"/>
      <c r="B57" s="30"/>
      <c r="C57" s="10"/>
      <c r="D57" s="9"/>
      <c r="E57" s="31"/>
      <c r="F57" s="32" t="s">
        <v>403</v>
      </c>
      <c r="G57" s="9"/>
      <c r="H57" s="9"/>
    </row>
    <row r="58" customFormat="false" ht="15" hidden="false" customHeight="false" outlineLevel="0" collapsed="false">
      <c r="A58" s="29"/>
      <c r="B58" s="30"/>
      <c r="C58" s="10"/>
      <c r="D58" s="9" t="s">
        <v>404</v>
      </c>
      <c r="E58" s="31" t="s">
        <v>96</v>
      </c>
      <c r="F58" s="31" t="s">
        <v>324</v>
      </c>
      <c r="G58" s="9" t="s">
        <v>14</v>
      </c>
      <c r="H58" s="9" t="s">
        <v>405</v>
      </c>
    </row>
    <row r="59" customFormat="false" ht="15" hidden="false" customHeight="true" outlineLevel="0" collapsed="false">
      <c r="A59" s="29"/>
      <c r="B59" s="30"/>
      <c r="C59" s="10"/>
      <c r="D59" s="9" t="s">
        <v>406</v>
      </c>
      <c r="E59" s="31" t="s">
        <v>62</v>
      </c>
      <c r="F59" s="32" t="s">
        <v>407</v>
      </c>
      <c r="G59" s="9" t="s">
        <v>14</v>
      </c>
      <c r="H59" s="34" t="s">
        <v>408</v>
      </c>
    </row>
    <row r="60" customFormat="false" ht="15" hidden="false" customHeight="false" outlineLevel="0" collapsed="false">
      <c r="A60" s="29"/>
      <c r="B60" s="30"/>
      <c r="C60" s="10"/>
      <c r="D60" s="9"/>
      <c r="E60" s="31"/>
      <c r="F60" s="32" t="s">
        <v>409</v>
      </c>
      <c r="G60" s="9"/>
      <c r="H60" s="34" t="s">
        <v>410</v>
      </c>
    </row>
    <row r="61" customFormat="false" ht="15" hidden="false" customHeight="false" outlineLevel="0" collapsed="false">
      <c r="A61" s="29"/>
      <c r="B61" s="30"/>
      <c r="C61" s="10"/>
      <c r="D61" s="9"/>
      <c r="E61" s="31"/>
      <c r="F61" s="32" t="s">
        <v>411</v>
      </c>
      <c r="G61" s="9"/>
      <c r="H61" s="34" t="s">
        <v>412</v>
      </c>
    </row>
    <row r="62" customFormat="false" ht="15" hidden="false" customHeight="false" outlineLevel="0" collapsed="false">
      <c r="A62" s="29"/>
      <c r="B62" s="30"/>
      <c r="C62" s="10"/>
      <c r="D62" s="9"/>
      <c r="E62" s="31"/>
      <c r="F62" s="31" t="s">
        <v>413</v>
      </c>
      <c r="G62" s="9"/>
      <c r="H62" s="9" t="s">
        <v>414</v>
      </c>
    </row>
    <row r="63" customFormat="false" ht="15" hidden="false" customHeight="true" outlineLevel="0" collapsed="false">
      <c r="A63" s="29"/>
      <c r="B63" s="30"/>
      <c r="C63" s="10"/>
      <c r="D63" s="31" t="s">
        <v>415</v>
      </c>
      <c r="E63" s="31" t="s">
        <v>62</v>
      </c>
      <c r="F63" s="31" t="s">
        <v>416</v>
      </c>
      <c r="G63" s="31" t="s">
        <v>40</v>
      </c>
      <c r="H63" s="9" t="s">
        <v>417</v>
      </c>
    </row>
    <row r="64" customFormat="false" ht="15" hidden="false" customHeight="true" outlineLevel="0" collapsed="false">
      <c r="A64" s="29"/>
      <c r="B64" s="30"/>
      <c r="C64" s="10"/>
      <c r="D64" s="31"/>
      <c r="E64" s="31"/>
      <c r="F64" s="31" t="s">
        <v>418</v>
      </c>
      <c r="G64" s="31"/>
      <c r="H64" s="9" t="s">
        <v>419</v>
      </c>
    </row>
    <row r="65" customFormat="false" ht="15" hidden="false" customHeight="false" outlineLevel="0" collapsed="false">
      <c r="A65" s="29"/>
      <c r="B65" s="30"/>
      <c r="C65" s="10"/>
      <c r="D65" s="31"/>
      <c r="E65" s="31"/>
      <c r="F65" s="31" t="s">
        <v>420</v>
      </c>
      <c r="G65" s="31"/>
      <c r="H65" s="9" t="s">
        <v>421</v>
      </c>
    </row>
    <row r="66" customFormat="false" ht="15" hidden="false" customHeight="false" outlineLevel="0" collapsed="false">
      <c r="A66" s="29"/>
      <c r="B66" s="30"/>
      <c r="C66" s="10"/>
      <c r="D66" s="31"/>
      <c r="E66" s="31"/>
      <c r="F66" s="31" t="s">
        <v>422</v>
      </c>
      <c r="G66" s="31"/>
      <c r="H66" s="9" t="s">
        <v>423</v>
      </c>
    </row>
    <row r="67" customFormat="false" ht="15" hidden="false" customHeight="true" outlineLevel="0" collapsed="false">
      <c r="A67" s="29"/>
      <c r="B67" s="30"/>
      <c r="C67" s="10"/>
      <c r="D67" s="9" t="s">
        <v>268</v>
      </c>
      <c r="E67" s="35" t="s">
        <v>424</v>
      </c>
      <c r="F67" s="31" t="s">
        <v>425</v>
      </c>
      <c r="G67" s="31" t="s">
        <v>40</v>
      </c>
      <c r="H67" s="9" t="s">
        <v>271</v>
      </c>
    </row>
    <row r="68" customFormat="false" ht="15" hidden="false" customHeight="false" outlineLevel="0" collapsed="false">
      <c r="A68" s="29"/>
      <c r="B68" s="30"/>
      <c r="C68" s="10"/>
      <c r="D68" s="9"/>
      <c r="E68" s="35"/>
      <c r="F68" s="31" t="s">
        <v>426</v>
      </c>
      <c r="G68" s="31"/>
      <c r="H68" s="9" t="s">
        <v>427</v>
      </c>
    </row>
    <row r="69" customFormat="false" ht="15" hidden="false" customHeight="false" outlineLevel="0" collapsed="false">
      <c r="A69" s="29"/>
      <c r="B69" s="30"/>
      <c r="C69" s="10"/>
      <c r="D69" s="9"/>
      <c r="E69" s="35"/>
      <c r="F69" s="31" t="s">
        <v>428</v>
      </c>
      <c r="G69" s="31"/>
      <c r="H69" s="9" t="s">
        <v>429</v>
      </c>
    </row>
    <row r="70" customFormat="false" ht="15" hidden="false" customHeight="true" outlineLevel="0" collapsed="false">
      <c r="A70" s="29"/>
      <c r="B70" s="30"/>
      <c r="C70" s="10"/>
      <c r="D70" s="36" t="s">
        <v>430</v>
      </c>
      <c r="E70" s="37" t="s">
        <v>431</v>
      </c>
      <c r="F70" s="31" t="s">
        <v>432</v>
      </c>
      <c r="G70" s="31" t="s">
        <v>40</v>
      </c>
      <c r="H70" s="9" t="s">
        <v>433</v>
      </c>
    </row>
    <row r="71" customFormat="false" ht="15" hidden="false" customHeight="false" outlineLevel="0" collapsed="false">
      <c r="A71" s="29"/>
      <c r="B71" s="30"/>
      <c r="C71" s="10"/>
      <c r="D71" s="36"/>
      <c r="E71" s="37"/>
      <c r="F71" s="31" t="s">
        <v>425</v>
      </c>
      <c r="G71" s="31"/>
      <c r="H71" s="9" t="s">
        <v>271</v>
      </c>
    </row>
    <row r="72" customFormat="false" ht="15" hidden="false" customHeight="false" outlineLevel="0" collapsed="false">
      <c r="A72" s="29"/>
      <c r="B72" s="30"/>
      <c r="C72" s="10"/>
      <c r="D72" s="36"/>
      <c r="E72" s="37"/>
      <c r="F72" s="31" t="s">
        <v>434</v>
      </c>
      <c r="G72" s="31"/>
      <c r="H72" s="9" t="s">
        <v>435</v>
      </c>
    </row>
    <row r="73" customFormat="false" ht="15" hidden="false" customHeight="false" outlineLevel="0" collapsed="false">
      <c r="A73" s="29"/>
      <c r="B73" s="30"/>
      <c r="C73" s="10"/>
      <c r="D73" s="36"/>
      <c r="E73" s="37"/>
      <c r="F73" s="9" t="s">
        <v>436</v>
      </c>
      <c r="G73" s="31"/>
      <c r="H73" s="9" t="s">
        <v>437</v>
      </c>
    </row>
    <row r="74" customFormat="false" ht="15" hidden="false" customHeight="false" outlineLevel="0" collapsed="false">
      <c r="A74" s="29"/>
      <c r="B74" s="30"/>
      <c r="C74" s="10"/>
      <c r="D74" s="36"/>
      <c r="E74" s="37"/>
      <c r="F74" s="9" t="s">
        <v>438</v>
      </c>
      <c r="G74" s="31"/>
      <c r="H74" s="9" t="s">
        <v>439</v>
      </c>
    </row>
    <row r="75" s="38" customFormat="true" ht="14.25" hidden="false" customHeight="true" outlineLevel="0" collapsed="false">
      <c r="A75" s="29"/>
      <c r="B75" s="30"/>
      <c r="C75" s="10"/>
      <c r="D75" s="32" t="s">
        <v>440</v>
      </c>
      <c r="E75" s="32" t="s">
        <v>424</v>
      </c>
      <c r="F75" s="32" t="s">
        <v>441</v>
      </c>
      <c r="G75" s="9" t="s">
        <v>40</v>
      </c>
      <c r="H75" s="9" t="s">
        <v>442</v>
      </c>
      <c r="I75" s="24"/>
    </row>
    <row r="76" s="38" customFormat="true" ht="14.25" hidden="false" customHeight="true" outlineLevel="0" collapsed="false">
      <c r="A76" s="29"/>
      <c r="B76" s="30"/>
      <c r="C76" s="10"/>
      <c r="D76" s="32"/>
      <c r="E76" s="32"/>
      <c r="F76" s="32" t="s">
        <v>443</v>
      </c>
      <c r="G76" s="9"/>
      <c r="H76" s="9" t="s">
        <v>444</v>
      </c>
      <c r="I76" s="24"/>
    </row>
    <row r="77" customFormat="false" ht="15" hidden="false" customHeight="true" outlineLevel="0" collapsed="false">
      <c r="A77" s="29"/>
      <c r="B77" s="30"/>
      <c r="C77" s="10"/>
      <c r="D77" s="32" t="s">
        <v>445</v>
      </c>
      <c r="E77" s="35" t="s">
        <v>446</v>
      </c>
      <c r="F77" s="21" t="s">
        <v>312</v>
      </c>
      <c r="G77" s="9" t="s">
        <v>40</v>
      </c>
      <c r="H77" s="9" t="s">
        <v>447</v>
      </c>
    </row>
    <row r="78" customFormat="false" ht="15" hidden="false" customHeight="false" outlineLevel="0" collapsed="false">
      <c r="A78" s="29"/>
      <c r="B78" s="30"/>
      <c r="C78" s="10"/>
      <c r="D78" s="32"/>
      <c r="E78" s="35"/>
      <c r="F78" s="21" t="s">
        <v>448</v>
      </c>
      <c r="G78" s="9"/>
      <c r="H78" s="9" t="s">
        <v>449</v>
      </c>
    </row>
    <row r="79" customFormat="false" ht="15" hidden="false" customHeight="false" outlineLevel="0" collapsed="false">
      <c r="A79" s="29"/>
      <c r="B79" s="30"/>
      <c r="C79" s="10"/>
      <c r="D79" s="32"/>
      <c r="E79" s="35"/>
      <c r="F79" s="8" t="s">
        <v>322</v>
      </c>
      <c r="G79" s="9"/>
      <c r="H79" s="9" t="s">
        <v>450</v>
      </c>
    </row>
    <row r="80" s="15" customFormat="true" ht="15" hidden="false" customHeight="false" outlineLevel="0" collapsed="false">
      <c r="A80" s="29"/>
      <c r="B80" s="30"/>
      <c r="C80" s="10"/>
      <c r="D80" s="23" t="s">
        <v>451</v>
      </c>
      <c r="E80" s="23" t="s">
        <v>452</v>
      </c>
      <c r="F80" s="23" t="s">
        <v>453</v>
      </c>
      <c r="G80" s="23" t="s">
        <v>14</v>
      </c>
      <c r="H80" s="7" t="s">
        <v>454</v>
      </c>
    </row>
    <row r="81" customFormat="false" ht="14.25" hidden="false" customHeight="true" outlineLevel="0" collapsed="false">
      <c r="A81" s="29"/>
      <c r="B81" s="30"/>
      <c r="C81" s="10"/>
      <c r="D81" s="32" t="s">
        <v>455</v>
      </c>
      <c r="E81" s="32" t="s">
        <v>424</v>
      </c>
      <c r="F81" s="8" t="s">
        <v>318</v>
      </c>
      <c r="G81" s="36" t="s">
        <v>40</v>
      </c>
      <c r="H81" s="8" t="s">
        <v>456</v>
      </c>
    </row>
    <row r="82" customFormat="false" ht="14.25" hidden="false" customHeight="true" outlineLevel="0" collapsed="false">
      <c r="A82" s="29"/>
      <c r="B82" s="30"/>
      <c r="C82" s="10"/>
      <c r="D82" s="32"/>
      <c r="E82" s="32"/>
      <c r="F82" s="8" t="s">
        <v>457</v>
      </c>
      <c r="G82" s="36"/>
      <c r="H82" s="8" t="s">
        <v>458</v>
      </c>
    </row>
    <row r="83" customFormat="false" ht="14.25" hidden="false" customHeight="false" outlineLevel="0" collapsed="false">
      <c r="A83" s="39"/>
      <c r="B83" s="40"/>
      <c r="C83" s="40"/>
    </row>
    <row r="84" customFormat="false" ht="14.25" hidden="false" customHeight="false" outlineLevel="0" collapsed="false">
      <c r="A84" s="39"/>
      <c r="B84" s="40"/>
      <c r="C84" s="40"/>
    </row>
    <row r="85" customFormat="false" ht="14.25" hidden="false" customHeight="false" outlineLevel="0" collapsed="false">
      <c r="A85" s="39"/>
      <c r="B85" s="40"/>
      <c r="C85" s="40"/>
    </row>
    <row r="86" customFormat="false" ht="14.25" hidden="false" customHeight="false" outlineLevel="0" collapsed="false">
      <c r="A86" s="39"/>
      <c r="B86" s="40"/>
      <c r="C86" s="40"/>
    </row>
    <row r="87" customFormat="false" ht="14.25" hidden="false" customHeight="false" outlineLevel="0" collapsed="false">
      <c r="A87" s="39"/>
      <c r="B87" s="40"/>
      <c r="C87" s="40"/>
    </row>
    <row r="88" customFormat="false" ht="14.25" hidden="false" customHeight="false" outlineLevel="0" collapsed="false">
      <c r="A88" s="39"/>
      <c r="B88" s="40"/>
      <c r="C88" s="40"/>
    </row>
    <row r="89" customFormat="false" ht="14.25" hidden="false" customHeight="false" outlineLevel="0" collapsed="false">
      <c r="A89" s="39"/>
      <c r="B89" s="40"/>
      <c r="C89" s="40"/>
    </row>
    <row r="90" customFormat="false" ht="14.25" hidden="false" customHeight="false" outlineLevel="0" collapsed="false">
      <c r="A90" s="39"/>
      <c r="B90" s="40"/>
      <c r="C90" s="40"/>
    </row>
  </sheetData>
  <mergeCells count="39">
    <mergeCell ref="A2:A82"/>
    <mergeCell ref="B2:B82"/>
    <mergeCell ref="C2:C82"/>
    <mergeCell ref="D2:D17"/>
    <mergeCell ref="E2:E17"/>
    <mergeCell ref="G2:G17"/>
    <mergeCell ref="D18:D29"/>
    <mergeCell ref="E18:E29"/>
    <mergeCell ref="G18:G29"/>
    <mergeCell ref="D30:D51"/>
    <mergeCell ref="E30:E51"/>
    <mergeCell ref="G34:G51"/>
    <mergeCell ref="D52:D53"/>
    <mergeCell ref="E52:E53"/>
    <mergeCell ref="G52:G53"/>
    <mergeCell ref="D54:D57"/>
    <mergeCell ref="E54:E57"/>
    <mergeCell ref="G54:G57"/>
    <mergeCell ref="D59:D62"/>
    <mergeCell ref="E59:E62"/>
    <mergeCell ref="G59:G62"/>
    <mergeCell ref="D63:D66"/>
    <mergeCell ref="E63:E66"/>
    <mergeCell ref="G63:G66"/>
    <mergeCell ref="D67:D69"/>
    <mergeCell ref="E67:E69"/>
    <mergeCell ref="G67:G69"/>
    <mergeCell ref="D70:D74"/>
    <mergeCell ref="E70:E74"/>
    <mergeCell ref="G70:G74"/>
    <mergeCell ref="D75:D76"/>
    <mergeCell ref="E75:E76"/>
    <mergeCell ref="G75:G76"/>
    <mergeCell ref="D77:D79"/>
    <mergeCell ref="E77:E79"/>
    <mergeCell ref="G77:G79"/>
    <mergeCell ref="D81:D82"/>
    <mergeCell ref="E81:E82"/>
    <mergeCell ref="G81:G82"/>
  </mergeCells>
  <conditionalFormatting sqref="F2:F17">
    <cfRule type="expression" priority="2" aboveAverage="0" equalAverage="0" bottom="0" percent="0" rank="0" text="" dxfId="5">
      <formula>AND(COUNTIF($F$2:$F$17,F2)&gt;1,NOT(ISBLANK(F2)))</formula>
    </cfRule>
  </conditionalFormatting>
  <conditionalFormatting sqref="F18:F29">
    <cfRule type="expression" priority="3" aboveAverage="0" equalAverage="0" bottom="0" percent="0" rank="0" text="" dxfId="6">
      <formula>AND(COUNTIF($F$18:$F$29,F18)&gt;1,NOT(ISBLANK(F18)))</formula>
    </cfRule>
  </conditionalFormatting>
  <conditionalFormatting sqref="F30:F51">
    <cfRule type="expression" priority="4" aboveAverage="0" equalAverage="0" bottom="0" percent="0" rank="0" text="" dxfId="7">
      <formula>AND(COUNTIF($F$30:$F$51,F30)&gt;1,NOT(ISBLANK(F30)))</formula>
    </cfRule>
  </conditionalFormatting>
  <conditionalFormatting sqref="F54:F57">
    <cfRule type="expression" priority="5" aboveAverage="0" equalAverage="0" bottom="0" percent="0" rank="0" text="" dxfId="8">
      <formula>AND(COUNTIF($F$54:$F$57,F54)&gt;1,NOT(ISBLANK(F54)))</formula>
    </cfRule>
  </conditionalFormatting>
  <conditionalFormatting sqref="F52:F53">
    <cfRule type="expression" priority="6" aboveAverage="0" equalAverage="0" bottom="0" percent="0" rank="0" text="" dxfId="9">
      <formula>AND(COUNTIF($F$52:$F$53,F52)&gt;1,NOT(ISBLANK(F52)))</formula>
    </cfRule>
  </conditionalFormatting>
  <conditionalFormatting sqref="F75:F76">
    <cfRule type="expression" priority="7" aboveAverage="0" equalAverage="0" bottom="0" percent="0" rank="0" text="" dxfId="10">
      <formula>AND(COUNTIF($F$75:$F$76,F75)&gt;1,NOT(ISBLANK(F75)))</formula>
    </cfRule>
  </conditionalFormatting>
  <conditionalFormatting sqref="F59:F61">
    <cfRule type="expression" priority="8" aboveAverage="0" equalAverage="0" bottom="0" percent="0" rank="0" text="" dxfId="11">
      <formula>AND(COUNTIF($F$59:$F$61,F59)&gt;1,NOT(ISBLANK(F59)))</formula>
    </cfRule>
  </conditionalFormatting>
  <dataValidations count="2">
    <dataValidation allowBlank="false" errorStyle="stop" operator="between" showDropDown="false" showErrorMessage="true" showInputMessage="false" sqref="H63 H66 H77:H79 H81:H1082" type="none">
      <formula1>0</formula1>
      <formula2>0</formula2>
    </dataValidation>
    <dataValidation allowBlank="true" errorStyle="stop" operator="between" showDropDown="false" showErrorMessage="false" showInputMessage="false" sqref="G2:G18 G30:G54 G58:G5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12.62"/>
    <col collapsed="false" customWidth="false" hidden="false" outlineLevel="0" max="2" min="2" style="51" width="8.99"/>
    <col collapsed="false" customWidth="true" hidden="false" outlineLevel="0" max="3" min="3" style="51" width="30.74"/>
    <col collapsed="false" customWidth="true" hidden="false" outlineLevel="0" max="4" min="4" style="51" width="24.12"/>
    <col collapsed="false" customWidth="true" hidden="false" outlineLevel="0" max="5" min="5" style="51" width="30.12"/>
    <col collapsed="false" customWidth="true" hidden="false" outlineLevel="0" max="6" min="6" style="51" width="32.75"/>
    <col collapsed="false" customWidth="true" hidden="false" outlineLevel="0" max="7" min="7" style="51" width="17.25"/>
    <col collapsed="false" customWidth="true" hidden="false" outlineLevel="0" max="8" min="8" style="51" width="119.99"/>
    <col collapsed="false" customWidth="false" hidden="false" outlineLevel="0" max="257" min="9" style="51" width="8.99"/>
  </cols>
  <sheetData>
    <row r="1" s="5" customFormat="true" ht="15" hidden="false" customHeight="false" outlineLevel="0" collapsed="false">
      <c r="A1" s="4" t="s">
        <v>0</v>
      </c>
      <c r="B1" s="4" t="s">
        <v>1722</v>
      </c>
      <c r="C1" s="4" t="s">
        <v>2</v>
      </c>
      <c r="D1" s="4" t="s">
        <v>3</v>
      </c>
      <c r="E1" s="4" t="s">
        <v>4</v>
      </c>
      <c r="F1" s="90" t="s">
        <v>5</v>
      </c>
      <c r="G1" s="4" t="s">
        <v>6</v>
      </c>
      <c r="H1" s="4" t="s">
        <v>7</v>
      </c>
    </row>
    <row r="2" customFormat="false" ht="15" hidden="false" customHeight="true" outlineLevel="0" collapsed="false">
      <c r="A2" s="10" t="s">
        <v>1723</v>
      </c>
      <c r="B2" s="10" t="s">
        <v>2074</v>
      </c>
      <c r="C2" s="10" t="s">
        <v>2075</v>
      </c>
      <c r="D2" s="10" t="s">
        <v>2076</v>
      </c>
      <c r="E2" s="31" t="s">
        <v>96</v>
      </c>
      <c r="F2" s="31" t="s">
        <v>1702</v>
      </c>
      <c r="G2" s="31" t="s">
        <v>40</v>
      </c>
      <c r="H2" s="31" t="s">
        <v>2077</v>
      </c>
    </row>
    <row r="3" customFormat="false" ht="15" hidden="false" customHeight="false" outlineLevel="0" collapsed="false">
      <c r="A3" s="10"/>
      <c r="B3" s="10"/>
      <c r="C3" s="10"/>
      <c r="D3" s="10"/>
      <c r="E3" s="31"/>
      <c r="F3" s="31" t="s">
        <v>2078</v>
      </c>
      <c r="G3" s="31" t="s">
        <v>40</v>
      </c>
      <c r="H3" s="31" t="s">
        <v>1870</v>
      </c>
    </row>
    <row r="4" customFormat="false" ht="15" hidden="false" customHeight="false" outlineLevel="0" collapsed="false">
      <c r="A4" s="10"/>
      <c r="B4" s="10"/>
      <c r="C4" s="10"/>
      <c r="D4" s="10"/>
      <c r="E4" s="31"/>
      <c r="F4" s="31" t="s">
        <v>2079</v>
      </c>
      <c r="G4" s="31" t="s">
        <v>40</v>
      </c>
      <c r="H4" s="31" t="s">
        <v>2080</v>
      </c>
    </row>
    <row r="5" customFormat="false" ht="15" hidden="false" customHeight="false" outlineLevel="0" collapsed="false">
      <c r="A5" s="10"/>
      <c r="B5" s="10"/>
      <c r="C5" s="10"/>
      <c r="D5" s="10"/>
      <c r="E5" s="31"/>
      <c r="F5" s="31" t="s">
        <v>2081</v>
      </c>
      <c r="G5" s="31" t="s">
        <v>40</v>
      </c>
      <c r="H5" s="31" t="s">
        <v>2082</v>
      </c>
    </row>
    <row r="6" customFormat="false" ht="15" hidden="false" customHeight="false" outlineLevel="0" collapsed="false">
      <c r="A6" s="10"/>
      <c r="B6" s="10"/>
      <c r="C6" s="10"/>
      <c r="D6" s="10"/>
      <c r="E6" s="31"/>
      <c r="F6" s="31" t="s">
        <v>2083</v>
      </c>
      <c r="G6" s="31" t="s">
        <v>40</v>
      </c>
      <c r="H6" s="31" t="s">
        <v>1867</v>
      </c>
    </row>
    <row r="7" customFormat="false" ht="15" hidden="false" customHeight="false" outlineLevel="0" collapsed="false">
      <c r="A7" s="10"/>
      <c r="B7" s="10"/>
      <c r="C7" s="10"/>
      <c r="D7" s="30" t="s">
        <v>2084</v>
      </c>
      <c r="E7" s="9" t="s">
        <v>2085</v>
      </c>
      <c r="F7" s="31" t="s">
        <v>2086</v>
      </c>
      <c r="G7" s="31" t="s">
        <v>40</v>
      </c>
      <c r="H7" s="9" t="s">
        <v>2087</v>
      </c>
    </row>
    <row r="8" customFormat="false" ht="15" hidden="false" customHeight="false" outlineLevel="0" collapsed="false">
      <c r="A8" s="10"/>
      <c r="B8" s="10"/>
      <c r="C8" s="10"/>
      <c r="D8" s="30"/>
      <c r="E8" s="9" t="s">
        <v>2088</v>
      </c>
      <c r="F8" s="31" t="s">
        <v>2089</v>
      </c>
      <c r="G8" s="31" t="s">
        <v>40</v>
      </c>
      <c r="H8" s="9" t="s">
        <v>2090</v>
      </c>
    </row>
    <row r="9" customFormat="false" ht="15" hidden="false" customHeight="false" outlineLevel="0" collapsed="false">
      <c r="A9" s="10"/>
      <c r="B9" s="10"/>
      <c r="C9" s="10"/>
      <c r="D9" s="30"/>
      <c r="E9" s="9" t="s">
        <v>1702</v>
      </c>
      <c r="F9" s="31" t="s">
        <v>1702</v>
      </c>
      <c r="G9" s="31" t="s">
        <v>40</v>
      </c>
      <c r="H9" s="9" t="s">
        <v>2091</v>
      </c>
    </row>
    <row r="10" customFormat="false" ht="15" hidden="false" customHeight="false" outlineLevel="0" collapsed="false">
      <c r="A10" s="10"/>
      <c r="B10" s="10"/>
      <c r="C10" s="10"/>
      <c r="D10" s="30"/>
      <c r="E10" s="9" t="s">
        <v>2092</v>
      </c>
      <c r="F10" s="31" t="s">
        <v>2092</v>
      </c>
      <c r="G10" s="31" t="s">
        <v>40</v>
      </c>
      <c r="H10" s="9" t="s">
        <v>2093</v>
      </c>
    </row>
    <row r="11" customFormat="false" ht="15" hidden="false" customHeight="true" outlineLevel="0" collapsed="false">
      <c r="A11" s="10"/>
      <c r="B11" s="10"/>
      <c r="C11" s="10"/>
      <c r="D11" s="30"/>
      <c r="E11" s="9" t="s">
        <v>2094</v>
      </c>
      <c r="F11" s="31" t="s">
        <v>2094</v>
      </c>
      <c r="G11" s="31" t="s">
        <v>40</v>
      </c>
      <c r="H11" s="9" t="s">
        <v>2095</v>
      </c>
    </row>
    <row r="12" customFormat="false" ht="15" hidden="false" customHeight="false" outlineLevel="0" collapsed="false">
      <c r="A12" s="10"/>
      <c r="B12" s="10"/>
      <c r="C12" s="10"/>
      <c r="D12" s="30"/>
      <c r="E12" s="30" t="s">
        <v>2096</v>
      </c>
      <c r="F12" s="31" t="s">
        <v>2097</v>
      </c>
      <c r="G12" s="31" t="s">
        <v>40</v>
      </c>
      <c r="H12" s="9" t="s">
        <v>2098</v>
      </c>
    </row>
    <row r="13" customFormat="false" ht="15" hidden="false" customHeight="true" outlineLevel="0" collapsed="false">
      <c r="A13" s="10"/>
      <c r="B13" s="10"/>
      <c r="C13" s="10"/>
      <c r="D13" s="30"/>
      <c r="E13" s="30"/>
      <c r="F13" s="31" t="s">
        <v>2099</v>
      </c>
      <c r="G13" s="31" t="s">
        <v>40</v>
      </c>
      <c r="H13" s="9" t="s">
        <v>2100</v>
      </c>
    </row>
    <row r="14" customFormat="false" ht="15" hidden="false" customHeight="true" outlineLevel="0" collapsed="false">
      <c r="A14" s="10"/>
      <c r="B14" s="10"/>
      <c r="C14" s="10"/>
      <c r="D14" s="30"/>
      <c r="E14" s="30"/>
      <c r="F14" s="31" t="s">
        <v>2101</v>
      </c>
      <c r="G14" s="31" t="s">
        <v>40</v>
      </c>
      <c r="H14" s="9" t="s">
        <v>2102</v>
      </c>
    </row>
    <row r="15" customFormat="false" ht="15" hidden="false" customHeight="false" outlineLevel="0" collapsed="false">
      <c r="A15" s="10"/>
      <c r="B15" s="10"/>
      <c r="C15" s="10"/>
      <c r="D15" s="30"/>
      <c r="E15" s="30"/>
      <c r="F15" s="31" t="s">
        <v>2103</v>
      </c>
      <c r="G15" s="31" t="s">
        <v>40</v>
      </c>
      <c r="H15" s="9" t="s">
        <v>2104</v>
      </c>
    </row>
    <row r="16" customFormat="false" ht="15" hidden="false" customHeight="false" outlineLevel="0" collapsed="false">
      <c r="A16" s="10"/>
      <c r="B16" s="10"/>
      <c r="C16" s="10"/>
      <c r="D16" s="30"/>
      <c r="E16" s="9" t="s">
        <v>861</v>
      </c>
      <c r="F16" s="31" t="s">
        <v>27</v>
      </c>
      <c r="G16" s="31" t="s">
        <v>40</v>
      </c>
      <c r="H16" s="9" t="s">
        <v>2105</v>
      </c>
    </row>
    <row r="17" customFormat="false" ht="15" hidden="false" customHeight="false" outlineLevel="0" collapsed="false">
      <c r="A17" s="10"/>
      <c r="B17" s="10"/>
      <c r="C17" s="10"/>
      <c r="D17" s="30"/>
      <c r="E17" s="30" t="s">
        <v>2106</v>
      </c>
      <c r="F17" s="31" t="s">
        <v>2107</v>
      </c>
      <c r="G17" s="31" t="s">
        <v>40</v>
      </c>
      <c r="H17" s="9" t="s">
        <v>2108</v>
      </c>
    </row>
    <row r="18" customFormat="false" ht="15" hidden="false" customHeight="false" outlineLevel="0" collapsed="false">
      <c r="A18" s="10"/>
      <c r="B18" s="10"/>
      <c r="C18" s="10"/>
      <c r="D18" s="30"/>
      <c r="E18" s="30"/>
      <c r="F18" s="31" t="s">
        <v>2109</v>
      </c>
      <c r="G18" s="31" t="s">
        <v>40</v>
      </c>
      <c r="H18" s="9" t="s">
        <v>2110</v>
      </c>
    </row>
    <row r="19" customFormat="false" ht="15" hidden="false" customHeight="false" outlineLevel="0" collapsed="false">
      <c r="A19" s="10"/>
      <c r="B19" s="10"/>
      <c r="C19" s="10"/>
      <c r="D19" s="30"/>
      <c r="E19" s="30"/>
      <c r="F19" s="31" t="s">
        <v>2111</v>
      </c>
      <c r="G19" s="31" t="s">
        <v>40</v>
      </c>
      <c r="H19" s="9" t="s">
        <v>2112</v>
      </c>
    </row>
    <row r="20" customFormat="false" ht="15" hidden="false" customHeight="true" outlineLevel="0" collapsed="false">
      <c r="A20" s="10"/>
      <c r="B20" s="10"/>
      <c r="C20" s="10"/>
      <c r="D20" s="30"/>
      <c r="E20" s="30"/>
      <c r="F20" s="31" t="s">
        <v>2113</v>
      </c>
      <c r="G20" s="31" t="s">
        <v>40</v>
      </c>
      <c r="H20" s="9" t="s">
        <v>2114</v>
      </c>
    </row>
    <row r="21" customFormat="false" ht="15" hidden="false" customHeight="false" outlineLevel="0" collapsed="false">
      <c r="A21" s="10"/>
      <c r="B21" s="10"/>
      <c r="C21" s="10"/>
      <c r="D21" s="30"/>
      <c r="E21" s="9" t="s">
        <v>2115</v>
      </c>
      <c r="F21" s="31" t="s">
        <v>2116</v>
      </c>
      <c r="G21" s="31" t="s">
        <v>40</v>
      </c>
      <c r="H21" s="9" t="s">
        <v>2117</v>
      </c>
    </row>
    <row r="22" customFormat="false" ht="15" hidden="false" customHeight="true" outlineLevel="0" collapsed="false">
      <c r="A22" s="10"/>
      <c r="B22" s="10"/>
      <c r="C22" s="10"/>
      <c r="D22" s="30"/>
      <c r="E22" s="9" t="s">
        <v>2118</v>
      </c>
      <c r="F22" s="31" t="s">
        <v>2119</v>
      </c>
      <c r="G22" s="31" t="s">
        <v>40</v>
      </c>
      <c r="H22" s="9" t="s">
        <v>2120</v>
      </c>
    </row>
    <row r="23" customFormat="false" ht="15" hidden="false" customHeight="true" outlineLevel="0" collapsed="false">
      <c r="A23" s="10"/>
      <c r="B23" s="10"/>
      <c r="C23" s="10"/>
      <c r="D23" s="30"/>
      <c r="E23" s="30" t="s">
        <v>2121</v>
      </c>
      <c r="F23" s="31" t="s">
        <v>2122</v>
      </c>
      <c r="G23" s="31" t="s">
        <v>40</v>
      </c>
      <c r="H23" s="9" t="s">
        <v>2123</v>
      </c>
    </row>
    <row r="24" customFormat="false" ht="15" hidden="false" customHeight="false" outlineLevel="0" collapsed="false">
      <c r="A24" s="10"/>
      <c r="B24" s="10"/>
      <c r="C24" s="10"/>
      <c r="D24" s="30"/>
      <c r="E24" s="30"/>
      <c r="F24" s="31" t="s">
        <v>2124</v>
      </c>
      <c r="G24" s="31" t="s">
        <v>40</v>
      </c>
      <c r="H24" s="9" t="s">
        <v>2125</v>
      </c>
    </row>
    <row r="25" customFormat="false" ht="15" hidden="false" customHeight="false" outlineLevel="0" collapsed="false">
      <c r="A25" s="10"/>
      <c r="B25" s="10"/>
      <c r="C25" s="10"/>
      <c r="D25" s="30"/>
      <c r="E25" s="30"/>
      <c r="F25" s="31" t="s">
        <v>2126</v>
      </c>
      <c r="G25" s="31" t="s">
        <v>40</v>
      </c>
      <c r="H25" s="9" t="s">
        <v>2127</v>
      </c>
    </row>
    <row r="26" customFormat="false" ht="15" hidden="false" customHeight="true" outlineLevel="0" collapsed="false">
      <c r="A26" s="10"/>
      <c r="B26" s="10"/>
      <c r="C26" s="10"/>
      <c r="D26" s="30"/>
      <c r="E26" s="30"/>
      <c r="F26" s="31" t="s">
        <v>2128</v>
      </c>
      <c r="G26" s="31" t="s">
        <v>40</v>
      </c>
      <c r="H26" s="9" t="s">
        <v>2129</v>
      </c>
    </row>
    <row r="27" customFormat="false" ht="15" hidden="false" customHeight="false" outlineLevel="0" collapsed="false">
      <c r="A27" s="10"/>
      <c r="B27" s="10"/>
      <c r="C27" s="10"/>
      <c r="D27" s="30"/>
      <c r="E27" s="30"/>
      <c r="F27" s="31" t="s">
        <v>2130</v>
      </c>
      <c r="G27" s="31" t="s">
        <v>40</v>
      </c>
      <c r="H27" s="9" t="s">
        <v>2131</v>
      </c>
    </row>
    <row r="28" customFormat="false" ht="15" hidden="false" customHeight="false" outlineLevel="0" collapsed="false">
      <c r="A28" s="10"/>
      <c r="B28" s="10"/>
      <c r="C28" s="10"/>
      <c r="D28" s="30"/>
      <c r="E28" s="30"/>
      <c r="F28" s="31" t="s">
        <v>2132</v>
      </c>
      <c r="G28" s="31" t="s">
        <v>40</v>
      </c>
      <c r="H28" s="9" t="s">
        <v>2133</v>
      </c>
    </row>
    <row r="29" customFormat="false" ht="15" hidden="false" customHeight="false" outlineLevel="0" collapsed="false">
      <c r="A29" s="10"/>
      <c r="B29" s="10"/>
      <c r="C29" s="10"/>
      <c r="D29" s="30"/>
      <c r="E29" s="30"/>
      <c r="F29" s="31" t="s">
        <v>2134</v>
      </c>
      <c r="G29" s="31" t="s">
        <v>40</v>
      </c>
      <c r="H29" s="9" t="s">
        <v>2135</v>
      </c>
    </row>
    <row r="30" customFormat="false" ht="15" hidden="false" customHeight="true" outlineLevel="0" collapsed="false">
      <c r="A30" s="10"/>
      <c r="B30" s="10"/>
      <c r="C30" s="10"/>
      <c r="D30" s="30"/>
      <c r="E30" s="9" t="s">
        <v>2136</v>
      </c>
      <c r="F30" s="31" t="s">
        <v>2136</v>
      </c>
      <c r="G30" s="31" t="s">
        <v>40</v>
      </c>
      <c r="H30" s="9" t="s">
        <v>2137</v>
      </c>
    </row>
    <row r="31" customFormat="false" ht="15" hidden="false" customHeight="true" outlineLevel="0" collapsed="false">
      <c r="A31" s="10"/>
      <c r="B31" s="10"/>
      <c r="C31" s="10"/>
      <c r="D31" s="30"/>
      <c r="E31" s="9" t="s">
        <v>2138</v>
      </c>
      <c r="F31" s="31" t="s">
        <v>2139</v>
      </c>
      <c r="G31" s="31" t="s">
        <v>40</v>
      </c>
      <c r="H31" s="9" t="s">
        <v>2140</v>
      </c>
    </row>
    <row r="32" customFormat="false" ht="15" hidden="false" customHeight="false" outlineLevel="0" collapsed="false">
      <c r="A32" s="10"/>
      <c r="B32" s="10"/>
      <c r="C32" s="10"/>
      <c r="D32" s="30"/>
      <c r="E32" s="9" t="s">
        <v>2141</v>
      </c>
      <c r="F32" s="31" t="s">
        <v>2142</v>
      </c>
      <c r="G32" s="31" t="s">
        <v>40</v>
      </c>
      <c r="H32" s="9" t="s">
        <v>2143</v>
      </c>
    </row>
    <row r="33" customFormat="false" ht="15" hidden="false" customHeight="true" outlineLevel="0" collapsed="false">
      <c r="A33" s="10"/>
      <c r="B33" s="10"/>
      <c r="C33" s="10"/>
      <c r="D33" s="30"/>
      <c r="E33" s="30" t="s">
        <v>2144</v>
      </c>
      <c r="F33" s="31" t="s">
        <v>2145</v>
      </c>
      <c r="G33" s="31" t="s">
        <v>40</v>
      </c>
      <c r="H33" s="9" t="s">
        <v>2146</v>
      </c>
    </row>
    <row r="34" customFormat="false" ht="15" hidden="false" customHeight="false" outlineLevel="0" collapsed="false">
      <c r="A34" s="10"/>
      <c r="B34" s="10"/>
      <c r="C34" s="10"/>
      <c r="D34" s="30"/>
      <c r="E34" s="30"/>
      <c r="F34" s="31" t="s">
        <v>2147</v>
      </c>
      <c r="G34" s="31" t="s">
        <v>40</v>
      </c>
      <c r="H34" s="9" t="s">
        <v>2148</v>
      </c>
    </row>
    <row r="35" customFormat="false" ht="15" hidden="false" customHeight="false" outlineLevel="0" collapsed="false">
      <c r="A35" s="10"/>
      <c r="B35" s="10"/>
      <c r="C35" s="10"/>
      <c r="D35" s="30"/>
      <c r="E35" s="9" t="s">
        <v>2149</v>
      </c>
      <c r="F35" s="31" t="s">
        <v>2150</v>
      </c>
      <c r="G35" s="31" t="s">
        <v>40</v>
      </c>
      <c r="H35" s="9" t="s">
        <v>2151</v>
      </c>
    </row>
    <row r="36" customFormat="false" ht="15" hidden="false" customHeight="true" outlineLevel="0" collapsed="false">
      <c r="A36" s="10"/>
      <c r="B36" s="10"/>
      <c r="C36" s="10"/>
      <c r="D36" s="30"/>
      <c r="E36" s="30" t="s">
        <v>2152</v>
      </c>
      <c r="F36" s="31" t="s">
        <v>2152</v>
      </c>
      <c r="G36" s="31" t="s">
        <v>40</v>
      </c>
      <c r="H36" s="9" t="s">
        <v>2153</v>
      </c>
    </row>
    <row r="37" customFormat="false" ht="15" hidden="false" customHeight="false" outlineLevel="0" collapsed="false">
      <c r="A37" s="10"/>
      <c r="B37" s="10"/>
      <c r="C37" s="10"/>
      <c r="D37" s="30"/>
      <c r="E37" s="30"/>
      <c r="F37" s="31" t="s">
        <v>2154</v>
      </c>
      <c r="G37" s="31" t="s">
        <v>40</v>
      </c>
      <c r="H37" s="9" t="s">
        <v>2155</v>
      </c>
    </row>
    <row r="38" customFormat="false" ht="15" hidden="false" customHeight="false" outlineLevel="0" collapsed="false">
      <c r="A38" s="10"/>
      <c r="B38" s="10"/>
      <c r="C38" s="10"/>
      <c r="D38" s="30"/>
      <c r="E38" s="30"/>
      <c r="F38" s="31" t="s">
        <v>1088</v>
      </c>
      <c r="G38" s="31" t="s">
        <v>40</v>
      </c>
      <c r="H38" s="9" t="s">
        <v>2156</v>
      </c>
    </row>
    <row r="39" customFormat="false" ht="15" hidden="false" customHeight="false" outlineLevel="0" collapsed="false">
      <c r="A39" s="10"/>
      <c r="B39" s="10"/>
      <c r="C39" s="10"/>
      <c r="D39" s="30"/>
      <c r="E39" s="9" t="s">
        <v>2157</v>
      </c>
      <c r="F39" s="31" t="s">
        <v>2158</v>
      </c>
      <c r="G39" s="31" t="s">
        <v>40</v>
      </c>
      <c r="H39" s="9" t="s">
        <v>2159</v>
      </c>
    </row>
    <row r="40" customFormat="false" ht="15" hidden="false" customHeight="false" outlineLevel="0" collapsed="false">
      <c r="A40" s="10"/>
      <c r="B40" s="10"/>
      <c r="C40" s="10"/>
      <c r="D40" s="30"/>
      <c r="E40" s="9" t="s">
        <v>2160</v>
      </c>
      <c r="F40" s="31" t="s">
        <v>2161</v>
      </c>
      <c r="G40" s="31" t="s">
        <v>40</v>
      </c>
      <c r="H40" s="9" t="s">
        <v>2162</v>
      </c>
    </row>
    <row r="41" customFormat="false" ht="15" hidden="false" customHeight="false" outlineLevel="0" collapsed="false">
      <c r="A41" s="10"/>
      <c r="B41" s="10"/>
      <c r="C41" s="10"/>
      <c r="D41" s="30"/>
      <c r="E41" s="30" t="s">
        <v>2163</v>
      </c>
      <c r="F41" s="31" t="s">
        <v>2164</v>
      </c>
      <c r="G41" s="31" t="s">
        <v>40</v>
      </c>
      <c r="H41" s="9" t="s">
        <v>2165</v>
      </c>
    </row>
    <row r="42" customFormat="false" ht="15" hidden="false" customHeight="true" outlineLevel="0" collapsed="false">
      <c r="A42" s="10"/>
      <c r="B42" s="10"/>
      <c r="C42" s="10"/>
      <c r="D42" s="30"/>
      <c r="E42" s="30"/>
      <c r="F42" s="31" t="s">
        <v>2166</v>
      </c>
      <c r="G42" s="31" t="s">
        <v>40</v>
      </c>
      <c r="H42" s="9" t="s">
        <v>2167</v>
      </c>
    </row>
    <row r="43" customFormat="false" ht="15" hidden="false" customHeight="true" outlineLevel="0" collapsed="false">
      <c r="A43" s="10"/>
      <c r="B43" s="10"/>
      <c r="C43" s="10"/>
      <c r="D43" s="30"/>
      <c r="E43" s="9" t="s">
        <v>2168</v>
      </c>
      <c r="F43" s="31" t="s">
        <v>2169</v>
      </c>
      <c r="G43" s="31" t="s">
        <v>40</v>
      </c>
      <c r="H43" s="9" t="s">
        <v>2170</v>
      </c>
    </row>
    <row r="44" customFormat="false" ht="15" hidden="false" customHeight="false" outlineLevel="0" collapsed="false">
      <c r="A44" s="10"/>
      <c r="B44" s="10"/>
      <c r="C44" s="10"/>
      <c r="D44" s="30"/>
      <c r="E44" s="30" t="s">
        <v>2171</v>
      </c>
      <c r="F44" s="31" t="s">
        <v>2172</v>
      </c>
      <c r="G44" s="31" t="s">
        <v>40</v>
      </c>
      <c r="H44" s="9" t="s">
        <v>2173</v>
      </c>
    </row>
    <row r="45" customFormat="false" ht="15" hidden="false" customHeight="false" outlineLevel="0" collapsed="false">
      <c r="A45" s="10"/>
      <c r="B45" s="10"/>
      <c r="C45" s="10"/>
      <c r="D45" s="30"/>
      <c r="E45" s="30"/>
      <c r="F45" s="31" t="s">
        <v>2081</v>
      </c>
      <c r="G45" s="31" t="s">
        <v>40</v>
      </c>
      <c r="H45" s="9" t="s">
        <v>2174</v>
      </c>
    </row>
    <row r="46" customFormat="false" ht="15" hidden="false" customHeight="true" outlineLevel="0" collapsed="false">
      <c r="A46" s="10"/>
      <c r="B46" s="10"/>
      <c r="C46" s="10"/>
      <c r="D46" s="30"/>
      <c r="E46" s="30"/>
      <c r="F46" s="31" t="s">
        <v>2175</v>
      </c>
      <c r="G46" s="31" t="s">
        <v>40</v>
      </c>
      <c r="H46" s="9" t="s">
        <v>2176</v>
      </c>
    </row>
    <row r="47" customFormat="false" ht="15" hidden="false" customHeight="false" outlineLevel="0" collapsed="false">
      <c r="A47" s="10"/>
      <c r="B47" s="10"/>
      <c r="C47" s="10"/>
      <c r="D47" s="30"/>
      <c r="E47" s="30"/>
      <c r="F47" s="31" t="s">
        <v>2177</v>
      </c>
      <c r="G47" s="31" t="s">
        <v>40</v>
      </c>
      <c r="H47" s="9" t="s">
        <v>2178</v>
      </c>
    </row>
    <row r="48" customFormat="false" ht="15" hidden="false" customHeight="true" outlineLevel="0" collapsed="false">
      <c r="A48" s="10"/>
      <c r="B48" s="10"/>
      <c r="C48" s="10"/>
      <c r="D48" s="30"/>
      <c r="E48" s="30" t="s">
        <v>2179</v>
      </c>
      <c r="F48" s="31" t="s">
        <v>2180</v>
      </c>
      <c r="G48" s="31" t="s">
        <v>40</v>
      </c>
      <c r="H48" s="9" t="s">
        <v>2181</v>
      </c>
    </row>
    <row r="49" customFormat="false" ht="15" hidden="false" customHeight="false" outlineLevel="0" collapsed="false">
      <c r="A49" s="10"/>
      <c r="B49" s="10"/>
      <c r="C49" s="10"/>
      <c r="D49" s="30"/>
      <c r="E49" s="30"/>
      <c r="F49" s="31" t="s">
        <v>2182</v>
      </c>
      <c r="G49" s="31" t="s">
        <v>40</v>
      </c>
      <c r="H49" s="9" t="s">
        <v>2183</v>
      </c>
    </row>
    <row r="50" customFormat="false" ht="15" hidden="false" customHeight="false" outlineLevel="0" collapsed="false">
      <c r="A50" s="10"/>
      <c r="B50" s="10"/>
      <c r="C50" s="10"/>
      <c r="D50" s="30"/>
      <c r="E50" s="30"/>
      <c r="F50" s="31" t="s">
        <v>2184</v>
      </c>
      <c r="G50" s="31" t="s">
        <v>40</v>
      </c>
      <c r="H50" s="9" t="s">
        <v>2185</v>
      </c>
    </row>
    <row r="51" customFormat="false" ht="15" hidden="false" customHeight="false" outlineLevel="0" collapsed="false">
      <c r="A51" s="10"/>
      <c r="B51" s="10"/>
      <c r="C51" s="10"/>
      <c r="D51" s="30"/>
      <c r="E51" s="30"/>
      <c r="F51" s="31" t="s">
        <v>2186</v>
      </c>
      <c r="G51" s="31" t="s">
        <v>40</v>
      </c>
      <c r="H51" s="9" t="s">
        <v>2187</v>
      </c>
    </row>
    <row r="52" customFormat="false" ht="15" hidden="false" customHeight="true" outlineLevel="0" collapsed="false">
      <c r="A52" s="10"/>
      <c r="B52" s="10"/>
      <c r="C52" s="10"/>
      <c r="D52" s="30"/>
      <c r="E52" s="30"/>
      <c r="F52" s="31" t="s">
        <v>2188</v>
      </c>
      <c r="G52" s="31" t="s">
        <v>40</v>
      </c>
      <c r="H52" s="9" t="s">
        <v>2189</v>
      </c>
    </row>
    <row r="53" customFormat="false" ht="15" hidden="false" customHeight="true" outlineLevel="0" collapsed="false">
      <c r="A53" s="10"/>
      <c r="B53" s="10"/>
      <c r="C53" s="10"/>
      <c r="D53" s="30"/>
      <c r="E53" s="30"/>
      <c r="F53" s="31" t="s">
        <v>2190</v>
      </c>
      <c r="G53" s="31" t="s">
        <v>40</v>
      </c>
      <c r="H53" s="9" t="s">
        <v>2191</v>
      </c>
    </row>
    <row r="54" customFormat="false" ht="15" hidden="false" customHeight="true" outlineLevel="0" collapsed="false">
      <c r="A54" s="10"/>
      <c r="B54" s="10"/>
      <c r="C54" s="10"/>
      <c r="D54" s="30"/>
      <c r="E54" s="30"/>
      <c r="F54" s="31" t="s">
        <v>2192</v>
      </c>
      <c r="G54" s="31" t="s">
        <v>40</v>
      </c>
      <c r="H54" s="9" t="s">
        <v>2193</v>
      </c>
    </row>
    <row r="55" customFormat="false" ht="15" hidden="false" customHeight="false" outlineLevel="0" collapsed="false">
      <c r="A55" s="10"/>
      <c r="B55" s="10"/>
      <c r="C55" s="10"/>
      <c r="D55" s="30"/>
      <c r="E55" s="30" t="s">
        <v>2194</v>
      </c>
      <c r="F55" s="31" t="s">
        <v>2195</v>
      </c>
      <c r="G55" s="31" t="s">
        <v>40</v>
      </c>
      <c r="H55" s="9" t="s">
        <v>2196</v>
      </c>
    </row>
    <row r="56" customFormat="false" ht="15" hidden="false" customHeight="false" outlineLevel="0" collapsed="false">
      <c r="A56" s="10"/>
      <c r="B56" s="10"/>
      <c r="C56" s="10"/>
      <c r="D56" s="30"/>
      <c r="E56" s="30"/>
      <c r="F56" s="31" t="s">
        <v>2197</v>
      </c>
      <c r="G56" s="31" t="s">
        <v>40</v>
      </c>
      <c r="H56" s="9" t="s">
        <v>2198</v>
      </c>
    </row>
    <row r="57" customFormat="false" ht="15" hidden="false" customHeight="true" outlineLevel="0" collapsed="false">
      <c r="A57" s="10"/>
      <c r="B57" s="10"/>
      <c r="C57" s="10"/>
      <c r="D57" s="30"/>
      <c r="E57" s="30"/>
      <c r="F57" s="31" t="s">
        <v>2199</v>
      </c>
      <c r="G57" s="31" t="s">
        <v>40</v>
      </c>
      <c r="H57" s="9" t="s">
        <v>2200</v>
      </c>
    </row>
    <row r="58" customFormat="false" ht="15" hidden="false" customHeight="false" outlineLevel="0" collapsed="false">
      <c r="A58" s="10"/>
      <c r="B58" s="10"/>
      <c r="C58" s="10"/>
      <c r="D58" s="30"/>
      <c r="E58" s="30" t="s">
        <v>2201</v>
      </c>
      <c r="F58" s="31" t="s">
        <v>2202</v>
      </c>
      <c r="G58" s="31" t="s">
        <v>40</v>
      </c>
      <c r="H58" s="9" t="s">
        <v>2203</v>
      </c>
    </row>
    <row r="59" customFormat="false" ht="15" hidden="false" customHeight="false" outlineLevel="0" collapsed="false">
      <c r="A59" s="10"/>
      <c r="B59" s="10"/>
      <c r="C59" s="10"/>
      <c r="D59" s="30"/>
      <c r="E59" s="30"/>
      <c r="F59" s="31" t="s">
        <v>2204</v>
      </c>
      <c r="G59" s="31" t="s">
        <v>40</v>
      </c>
      <c r="H59" s="9" t="s">
        <v>2205</v>
      </c>
    </row>
    <row r="60" customFormat="false" ht="15" hidden="false" customHeight="true" outlineLevel="0" collapsed="false">
      <c r="A60" s="10"/>
      <c r="B60" s="10"/>
      <c r="C60" s="10"/>
      <c r="D60" s="30"/>
      <c r="E60" s="9" t="s">
        <v>2206</v>
      </c>
      <c r="F60" s="31" t="s">
        <v>2207</v>
      </c>
      <c r="G60" s="31" t="s">
        <v>40</v>
      </c>
      <c r="H60" s="9" t="s">
        <v>2208</v>
      </c>
    </row>
    <row r="61" customFormat="false" ht="15" hidden="false" customHeight="true" outlineLevel="0" collapsed="false">
      <c r="A61" s="10"/>
      <c r="B61" s="10"/>
      <c r="C61" s="10"/>
      <c r="D61" s="30"/>
      <c r="E61" s="30" t="s">
        <v>2209</v>
      </c>
      <c r="F61" s="31" t="s">
        <v>2210</v>
      </c>
      <c r="G61" s="31" t="s">
        <v>40</v>
      </c>
      <c r="H61" s="9" t="s">
        <v>2211</v>
      </c>
    </row>
    <row r="62" customFormat="false" ht="15" hidden="false" customHeight="false" outlineLevel="0" collapsed="false">
      <c r="A62" s="10"/>
      <c r="B62" s="10"/>
      <c r="C62" s="10"/>
      <c r="D62" s="30"/>
      <c r="E62" s="30"/>
      <c r="F62" s="31" t="s">
        <v>2212</v>
      </c>
      <c r="G62" s="31" t="s">
        <v>40</v>
      </c>
      <c r="H62" s="9" t="s">
        <v>2213</v>
      </c>
    </row>
    <row r="63" customFormat="false" ht="15" hidden="false" customHeight="false" outlineLevel="0" collapsed="false">
      <c r="A63" s="10"/>
      <c r="B63" s="10"/>
      <c r="C63" s="10"/>
      <c r="D63" s="30"/>
      <c r="E63" s="30"/>
      <c r="F63" s="31" t="s">
        <v>2214</v>
      </c>
      <c r="G63" s="31" t="s">
        <v>40</v>
      </c>
      <c r="H63" s="9" t="s">
        <v>2215</v>
      </c>
    </row>
    <row r="64" customFormat="false" ht="15" hidden="false" customHeight="true" outlineLevel="0" collapsed="false">
      <c r="A64" s="10"/>
      <c r="B64" s="10"/>
      <c r="C64" s="10"/>
      <c r="D64" s="30"/>
      <c r="E64" s="30"/>
      <c r="F64" s="31" t="s">
        <v>2216</v>
      </c>
      <c r="G64" s="31" t="s">
        <v>40</v>
      </c>
      <c r="H64" s="9" t="s">
        <v>2217</v>
      </c>
    </row>
    <row r="65" customFormat="false" ht="15" hidden="false" customHeight="false" outlineLevel="0" collapsed="false">
      <c r="A65" s="10"/>
      <c r="B65" s="10"/>
      <c r="C65" s="10"/>
      <c r="D65" s="30"/>
      <c r="E65" s="30" t="s">
        <v>2218</v>
      </c>
      <c r="F65" s="31" t="s">
        <v>2219</v>
      </c>
      <c r="G65" s="31" t="s">
        <v>40</v>
      </c>
      <c r="H65" s="9" t="s">
        <v>2220</v>
      </c>
    </row>
    <row r="66" customFormat="false" ht="15" hidden="false" customHeight="false" outlineLevel="0" collapsed="false">
      <c r="A66" s="10"/>
      <c r="B66" s="10"/>
      <c r="C66" s="10"/>
      <c r="D66" s="30"/>
      <c r="E66" s="30"/>
      <c r="F66" s="31" t="s">
        <v>2221</v>
      </c>
      <c r="G66" s="31" t="s">
        <v>40</v>
      </c>
      <c r="H66" s="9" t="s">
        <v>2222</v>
      </c>
    </row>
    <row r="67" customFormat="false" ht="15" hidden="false" customHeight="false" outlineLevel="0" collapsed="false">
      <c r="A67" s="10"/>
      <c r="B67" s="10"/>
      <c r="C67" s="10"/>
      <c r="D67" s="30"/>
      <c r="E67" s="30"/>
      <c r="F67" s="31" t="s">
        <v>2223</v>
      </c>
      <c r="G67" s="31" t="s">
        <v>40</v>
      </c>
      <c r="H67" s="9" t="s">
        <v>2224</v>
      </c>
    </row>
    <row r="68" customFormat="false" ht="15" hidden="false" customHeight="false" outlineLevel="0" collapsed="false">
      <c r="A68" s="10"/>
      <c r="B68" s="10"/>
      <c r="C68" s="10"/>
      <c r="D68" s="30"/>
      <c r="E68" s="30"/>
      <c r="F68" s="31" t="s">
        <v>2225</v>
      </c>
      <c r="G68" s="31" t="s">
        <v>40</v>
      </c>
      <c r="H68" s="9" t="s">
        <v>2226</v>
      </c>
    </row>
    <row r="69" customFormat="false" ht="15" hidden="false" customHeight="false" outlineLevel="0" collapsed="false">
      <c r="A69" s="10"/>
      <c r="B69" s="10"/>
      <c r="C69" s="10"/>
      <c r="D69" s="30"/>
      <c r="E69" s="30"/>
      <c r="F69" s="31" t="s">
        <v>2227</v>
      </c>
      <c r="G69" s="31" t="s">
        <v>40</v>
      </c>
      <c r="H69" s="9" t="s">
        <v>2228</v>
      </c>
    </row>
    <row r="70" customFormat="false" ht="15" hidden="false" customHeight="false" outlineLevel="0" collapsed="false">
      <c r="A70" s="10"/>
      <c r="B70" s="10"/>
      <c r="C70" s="10"/>
      <c r="D70" s="30"/>
      <c r="E70" s="30"/>
      <c r="F70" s="31" t="s">
        <v>2229</v>
      </c>
      <c r="G70" s="31" t="s">
        <v>40</v>
      </c>
      <c r="H70" s="9" t="s">
        <v>2230</v>
      </c>
    </row>
    <row r="71" customFormat="false" ht="15" hidden="false" customHeight="false" outlineLevel="0" collapsed="false">
      <c r="A71" s="10"/>
      <c r="B71" s="10"/>
      <c r="C71" s="10"/>
      <c r="D71" s="30" t="s">
        <v>2231</v>
      </c>
      <c r="E71" s="9" t="s">
        <v>2232</v>
      </c>
      <c r="F71" s="31" t="s">
        <v>2233</v>
      </c>
      <c r="G71" s="31" t="s">
        <v>40</v>
      </c>
      <c r="H71" s="9" t="s">
        <v>2234</v>
      </c>
    </row>
    <row r="72" customFormat="false" ht="15" hidden="false" customHeight="false" outlineLevel="0" collapsed="false">
      <c r="A72" s="10"/>
      <c r="B72" s="10"/>
      <c r="C72" s="10"/>
      <c r="D72" s="30"/>
      <c r="E72" s="9" t="s">
        <v>2106</v>
      </c>
      <c r="F72" s="31" t="s">
        <v>2235</v>
      </c>
      <c r="G72" s="31" t="s">
        <v>40</v>
      </c>
      <c r="H72" s="9" t="s">
        <v>2236</v>
      </c>
    </row>
    <row r="73" customFormat="false" ht="15" hidden="false" customHeight="false" outlineLevel="0" collapsed="false">
      <c r="A73" s="10"/>
      <c r="B73" s="10"/>
      <c r="C73" s="10"/>
      <c r="D73" s="30"/>
      <c r="E73" s="9" t="s">
        <v>2149</v>
      </c>
      <c r="F73" s="31" t="s">
        <v>2237</v>
      </c>
      <c r="G73" s="31" t="s">
        <v>40</v>
      </c>
      <c r="H73" s="9" t="s">
        <v>2238</v>
      </c>
    </row>
    <row r="74" customFormat="false" ht="15" hidden="false" customHeight="false" outlineLevel="0" collapsed="false">
      <c r="A74" s="10"/>
      <c r="B74" s="10"/>
      <c r="C74" s="10"/>
      <c r="D74" s="30"/>
      <c r="E74" s="9" t="s">
        <v>2239</v>
      </c>
      <c r="F74" s="31" t="s">
        <v>2240</v>
      </c>
      <c r="G74" s="31" t="s">
        <v>40</v>
      </c>
      <c r="H74" s="9" t="s">
        <v>2241</v>
      </c>
    </row>
    <row r="75" customFormat="false" ht="15" hidden="false" customHeight="true" outlineLevel="0" collapsed="false">
      <c r="A75" s="10"/>
      <c r="B75" s="10"/>
      <c r="C75" s="10"/>
      <c r="D75" s="30"/>
      <c r="E75" s="9" t="s">
        <v>2242</v>
      </c>
      <c r="F75" s="31" t="s">
        <v>2243</v>
      </c>
      <c r="G75" s="31" t="s">
        <v>40</v>
      </c>
      <c r="H75" s="9" t="s">
        <v>2244</v>
      </c>
    </row>
    <row r="76" customFormat="false" ht="15" hidden="false" customHeight="false" outlineLevel="0" collapsed="false">
      <c r="A76" s="10"/>
      <c r="B76" s="10"/>
      <c r="C76" s="10"/>
      <c r="D76" s="30"/>
      <c r="E76" s="9" t="s">
        <v>2245</v>
      </c>
      <c r="F76" s="31" t="s">
        <v>2246</v>
      </c>
      <c r="G76" s="31" t="s">
        <v>40</v>
      </c>
      <c r="H76" s="9" t="s">
        <v>2247</v>
      </c>
    </row>
    <row r="77" customFormat="false" ht="15" hidden="false" customHeight="false" outlineLevel="0" collapsed="false">
      <c r="A77" s="10"/>
      <c r="B77" s="10"/>
      <c r="C77" s="10"/>
      <c r="D77" s="30"/>
      <c r="E77" s="9" t="s">
        <v>2248</v>
      </c>
      <c r="F77" s="31" t="s">
        <v>2249</v>
      </c>
      <c r="G77" s="31" t="s">
        <v>40</v>
      </c>
      <c r="H77" s="9" t="s">
        <v>2250</v>
      </c>
    </row>
    <row r="78" customFormat="false" ht="15" hidden="false" customHeight="false" outlineLevel="0" collapsed="false">
      <c r="A78" s="10"/>
      <c r="B78" s="10"/>
      <c r="C78" s="10"/>
      <c r="D78" s="30"/>
      <c r="E78" s="9" t="s">
        <v>2251</v>
      </c>
      <c r="F78" s="31" t="s">
        <v>2252</v>
      </c>
      <c r="G78" s="31" t="s">
        <v>40</v>
      </c>
      <c r="H78" s="9" t="s">
        <v>2253</v>
      </c>
    </row>
    <row r="79" customFormat="false" ht="15" hidden="false" customHeight="true" outlineLevel="0" collapsed="false">
      <c r="A79" s="10"/>
      <c r="B79" s="10"/>
      <c r="C79" s="10"/>
      <c r="D79" s="30"/>
      <c r="E79" s="9" t="s">
        <v>2254</v>
      </c>
      <c r="F79" s="31" t="s">
        <v>2255</v>
      </c>
      <c r="G79" s="31" t="s">
        <v>40</v>
      </c>
      <c r="H79" s="9" t="s">
        <v>2256</v>
      </c>
    </row>
    <row r="80" customFormat="false" ht="15" hidden="false" customHeight="false" outlineLevel="0" collapsed="false">
      <c r="A80" s="10"/>
      <c r="B80" s="10"/>
      <c r="C80" s="10"/>
      <c r="D80" s="30"/>
      <c r="E80" s="9" t="s">
        <v>2257</v>
      </c>
      <c r="F80" s="31" t="s">
        <v>2258</v>
      </c>
      <c r="G80" s="31" t="s">
        <v>40</v>
      </c>
      <c r="H80" s="9" t="s">
        <v>2259</v>
      </c>
    </row>
    <row r="81" customFormat="false" ht="15" hidden="false" customHeight="true" outlineLevel="0" collapsed="false">
      <c r="A81" s="10"/>
      <c r="B81" s="10"/>
      <c r="C81" s="10"/>
      <c r="D81" s="30"/>
      <c r="E81" s="9" t="s">
        <v>2260</v>
      </c>
      <c r="F81" s="31" t="s">
        <v>2261</v>
      </c>
      <c r="G81" s="31" t="s">
        <v>40</v>
      </c>
      <c r="H81" s="9" t="s">
        <v>2262</v>
      </c>
    </row>
    <row r="82" customFormat="false" ht="15" hidden="false" customHeight="false" outlineLevel="0" collapsed="false">
      <c r="A82" s="10"/>
      <c r="B82" s="10"/>
      <c r="C82" s="10"/>
      <c r="D82" s="30"/>
      <c r="E82" s="9" t="s">
        <v>2263</v>
      </c>
      <c r="F82" s="31" t="s">
        <v>2264</v>
      </c>
      <c r="G82" s="31" t="s">
        <v>40</v>
      </c>
      <c r="H82" s="9" t="s">
        <v>2265</v>
      </c>
    </row>
    <row r="83" customFormat="false" ht="15" hidden="false" customHeight="false" outlineLevel="0" collapsed="false">
      <c r="A83" s="10"/>
      <c r="B83" s="10"/>
      <c r="C83" s="10"/>
      <c r="D83" s="30"/>
      <c r="E83" s="9" t="s">
        <v>2171</v>
      </c>
      <c r="F83" s="31" t="s">
        <v>2266</v>
      </c>
      <c r="G83" s="31" t="s">
        <v>40</v>
      </c>
      <c r="H83" s="9" t="s">
        <v>2267</v>
      </c>
    </row>
    <row r="84" customFormat="false" ht="15" hidden="false" customHeight="true" outlineLevel="0" collapsed="false">
      <c r="A84" s="152" t="s">
        <v>2268</v>
      </c>
      <c r="B84" s="10" t="s">
        <v>2074</v>
      </c>
      <c r="C84" s="153" t="s">
        <v>2269</v>
      </c>
      <c r="D84" s="72"/>
      <c r="E84" s="72"/>
      <c r="F84" s="31" t="s">
        <v>2270</v>
      </c>
    </row>
    <row r="85" customFormat="false" ht="15" hidden="false" customHeight="false" outlineLevel="0" collapsed="false">
      <c r="A85" s="152"/>
      <c r="B85" s="152"/>
      <c r="C85" s="153"/>
      <c r="D85" s="72"/>
      <c r="E85" s="72"/>
      <c r="F85" s="31" t="s">
        <v>2271</v>
      </c>
    </row>
    <row r="86" customFormat="false" ht="15" hidden="false" customHeight="false" outlineLevel="0" collapsed="false">
      <c r="A86" s="152"/>
      <c r="B86" s="152"/>
      <c r="C86" s="153"/>
      <c r="D86" s="72"/>
      <c r="E86" s="72"/>
      <c r="F86" s="31" t="s">
        <v>2272</v>
      </c>
    </row>
    <row r="87" customFormat="false" ht="15" hidden="false" customHeight="false" outlineLevel="0" collapsed="false">
      <c r="A87" s="152"/>
      <c r="B87" s="152"/>
      <c r="C87" s="153"/>
      <c r="D87" s="72"/>
      <c r="E87" s="72"/>
      <c r="F87" s="31" t="s">
        <v>2273</v>
      </c>
    </row>
    <row r="88" customFormat="false" ht="15" hidden="false" customHeight="false" outlineLevel="0" collapsed="false">
      <c r="A88" s="152"/>
      <c r="B88" s="152"/>
      <c r="C88" s="153"/>
      <c r="D88" s="72"/>
      <c r="E88" s="72"/>
      <c r="F88" s="31" t="s">
        <v>2274</v>
      </c>
    </row>
    <row r="89" customFormat="false" ht="15" hidden="false" customHeight="false" outlineLevel="0" collapsed="false">
      <c r="A89" s="152"/>
      <c r="B89" s="152"/>
      <c r="C89" s="153"/>
      <c r="D89" s="72"/>
      <c r="E89" s="72"/>
      <c r="F89" s="31" t="s">
        <v>2275</v>
      </c>
    </row>
    <row r="90" customFormat="false" ht="15" hidden="false" customHeight="false" outlineLevel="0" collapsed="false">
      <c r="A90" s="152"/>
      <c r="B90" s="152"/>
      <c r="C90" s="153"/>
      <c r="D90" s="72"/>
      <c r="E90" s="72"/>
      <c r="F90" s="31" t="s">
        <v>2276</v>
      </c>
    </row>
    <row r="91" customFormat="false" ht="15" hidden="false" customHeight="false" outlineLevel="0" collapsed="false">
      <c r="A91" s="152"/>
      <c r="B91" s="152"/>
      <c r="C91" s="153"/>
      <c r="D91" s="72"/>
      <c r="E91" s="72"/>
      <c r="F91" s="31" t="s">
        <v>2277</v>
      </c>
    </row>
    <row r="92" customFormat="false" ht="15" hidden="false" customHeight="false" outlineLevel="0" collapsed="false">
      <c r="A92" s="152"/>
      <c r="B92" s="152"/>
      <c r="C92" s="153"/>
      <c r="D92" s="72"/>
      <c r="E92" s="72"/>
      <c r="F92" s="31" t="s">
        <v>2278</v>
      </c>
    </row>
    <row r="93" customFormat="false" ht="15" hidden="false" customHeight="false" outlineLevel="0" collapsed="false">
      <c r="A93" s="152"/>
      <c r="B93" s="152"/>
      <c r="C93" s="153"/>
      <c r="D93" s="72"/>
      <c r="E93" s="72"/>
      <c r="F93" s="31" t="s">
        <v>2279</v>
      </c>
    </row>
    <row r="94" customFormat="false" ht="15" hidden="false" customHeight="false" outlineLevel="0" collapsed="false">
      <c r="A94" s="152"/>
      <c r="B94" s="152"/>
      <c r="C94" s="153"/>
      <c r="D94" s="72"/>
      <c r="E94" s="72"/>
      <c r="F94" s="31" t="s">
        <v>2186</v>
      </c>
    </row>
    <row r="95" customFormat="false" ht="15" hidden="false" customHeight="false" outlineLevel="0" collapsed="false">
      <c r="A95" s="152"/>
      <c r="B95" s="152"/>
      <c r="C95" s="153"/>
      <c r="D95" s="72"/>
      <c r="E95" s="72"/>
      <c r="F95" s="31" t="s">
        <v>2280</v>
      </c>
    </row>
    <row r="96" customFormat="false" ht="15" hidden="false" customHeight="false" outlineLevel="0" collapsed="false">
      <c r="A96" s="152"/>
      <c r="B96" s="152"/>
      <c r="C96" s="153"/>
      <c r="D96" s="72"/>
      <c r="E96" s="72"/>
      <c r="F96" s="31" t="s">
        <v>2281</v>
      </c>
    </row>
    <row r="97" customFormat="false" ht="15" hidden="false" customHeight="false" outlineLevel="0" collapsed="false">
      <c r="A97" s="152"/>
      <c r="B97" s="152"/>
      <c r="C97" s="153"/>
      <c r="D97" s="72"/>
      <c r="E97" s="72"/>
      <c r="F97" s="31" t="s">
        <v>2282</v>
      </c>
    </row>
    <row r="98" customFormat="false" ht="15" hidden="false" customHeight="false" outlineLevel="0" collapsed="false">
      <c r="A98" s="152"/>
      <c r="B98" s="152"/>
      <c r="C98" s="153"/>
      <c r="D98" s="72"/>
      <c r="E98" s="72"/>
      <c r="F98" s="31" t="s">
        <v>2283</v>
      </c>
    </row>
    <row r="99" customFormat="false" ht="15" hidden="false" customHeight="false" outlineLevel="0" collapsed="false">
      <c r="A99" s="152"/>
      <c r="B99" s="152"/>
      <c r="C99" s="153"/>
      <c r="D99" s="72"/>
      <c r="E99" s="72"/>
      <c r="F99" s="31" t="s">
        <v>2284</v>
      </c>
    </row>
    <row r="100" customFormat="false" ht="15" hidden="false" customHeight="false" outlineLevel="0" collapsed="false">
      <c r="A100" s="152"/>
      <c r="B100" s="152"/>
      <c r="C100" s="153"/>
      <c r="D100" s="72"/>
      <c r="E100" s="72"/>
      <c r="F100" s="31" t="s">
        <v>2285</v>
      </c>
    </row>
    <row r="101" customFormat="false" ht="15" hidden="false" customHeight="false" outlineLevel="0" collapsed="false">
      <c r="A101" s="152"/>
      <c r="B101" s="152"/>
      <c r="C101" s="153"/>
      <c r="D101" s="72"/>
      <c r="E101" s="72"/>
      <c r="F101" s="31" t="s">
        <v>2286</v>
      </c>
    </row>
    <row r="102" customFormat="false" ht="15" hidden="false" customHeight="false" outlineLevel="0" collapsed="false">
      <c r="A102" s="152"/>
      <c r="B102" s="152"/>
      <c r="C102" s="153"/>
      <c r="D102" s="72"/>
      <c r="E102" s="72"/>
      <c r="F102" s="31" t="s">
        <v>2287</v>
      </c>
    </row>
    <row r="103" customFormat="false" ht="15" hidden="false" customHeight="false" outlineLevel="0" collapsed="false">
      <c r="A103" s="152"/>
      <c r="B103" s="152"/>
      <c r="C103" s="153"/>
      <c r="D103" s="72"/>
      <c r="E103" s="72"/>
      <c r="F103" s="31" t="s">
        <v>2288</v>
      </c>
    </row>
    <row r="104" customFormat="false" ht="15" hidden="false" customHeight="false" outlineLevel="0" collapsed="false">
      <c r="A104" s="152"/>
      <c r="B104" s="152"/>
      <c r="C104" s="153"/>
      <c r="D104" s="72"/>
      <c r="E104" s="72"/>
      <c r="F104" s="31" t="s">
        <v>2289</v>
      </c>
    </row>
    <row r="105" customFormat="false" ht="15" hidden="false" customHeight="false" outlineLevel="0" collapsed="false">
      <c r="A105" s="152"/>
      <c r="B105" s="152"/>
      <c r="C105" s="153"/>
      <c r="D105" s="72"/>
      <c r="E105" s="72"/>
      <c r="F105" s="31" t="s">
        <v>2290</v>
      </c>
    </row>
    <row r="106" customFormat="false" ht="15" hidden="false" customHeight="false" outlineLevel="0" collapsed="false">
      <c r="A106" s="152"/>
      <c r="B106" s="152"/>
      <c r="C106" s="153"/>
      <c r="D106" s="72"/>
      <c r="E106" s="72"/>
      <c r="F106" s="31" t="s">
        <v>2291</v>
      </c>
    </row>
    <row r="107" customFormat="false" ht="15" hidden="false" customHeight="false" outlineLevel="0" collapsed="false">
      <c r="A107" s="152"/>
      <c r="B107" s="152"/>
      <c r="C107" s="153"/>
      <c r="D107" s="72"/>
      <c r="E107" s="72"/>
      <c r="F107" s="31" t="s">
        <v>2292</v>
      </c>
    </row>
    <row r="108" customFormat="false" ht="15" hidden="false" customHeight="false" outlineLevel="0" collapsed="false">
      <c r="A108" s="152"/>
      <c r="B108" s="152"/>
      <c r="C108" s="153"/>
      <c r="D108" s="72"/>
      <c r="E108" s="72"/>
      <c r="F108" s="31" t="s">
        <v>2293</v>
      </c>
    </row>
    <row r="109" customFormat="false" ht="15" hidden="false" customHeight="false" outlineLevel="0" collapsed="false">
      <c r="A109" s="152"/>
      <c r="B109" s="152"/>
      <c r="C109" s="153"/>
      <c r="D109" s="72"/>
      <c r="E109" s="72"/>
      <c r="F109" s="31" t="s">
        <v>2294</v>
      </c>
    </row>
    <row r="110" customFormat="false" ht="15" hidden="false" customHeight="false" outlineLevel="0" collapsed="false">
      <c r="A110" s="152"/>
      <c r="B110" s="152"/>
      <c r="C110" s="153"/>
      <c r="D110" s="72"/>
      <c r="E110" s="72"/>
      <c r="F110" s="31" t="s">
        <v>2295</v>
      </c>
    </row>
    <row r="111" customFormat="false" ht="15" hidden="false" customHeight="false" outlineLevel="0" collapsed="false">
      <c r="A111" s="152"/>
      <c r="B111" s="152"/>
      <c r="C111" s="153"/>
      <c r="D111" s="72"/>
      <c r="E111" s="72"/>
      <c r="F111" s="31" t="s">
        <v>2296</v>
      </c>
    </row>
    <row r="112" customFormat="false" ht="15" hidden="false" customHeight="false" outlineLevel="0" collapsed="false">
      <c r="A112" s="152"/>
      <c r="B112" s="152"/>
      <c r="C112" s="153"/>
      <c r="D112" s="72"/>
      <c r="E112" s="72"/>
      <c r="F112" s="31" t="s">
        <v>2152</v>
      </c>
    </row>
    <row r="113" customFormat="false" ht="15" hidden="false" customHeight="false" outlineLevel="0" collapsed="false">
      <c r="A113" s="152"/>
      <c r="B113" s="152"/>
      <c r="C113" s="153"/>
      <c r="D113" s="72"/>
      <c r="E113" s="72"/>
      <c r="F113" s="31" t="s">
        <v>2297</v>
      </c>
    </row>
    <row r="114" customFormat="false" ht="15" hidden="false" customHeight="false" outlineLevel="0" collapsed="false">
      <c r="A114" s="152"/>
      <c r="B114" s="152"/>
      <c r="C114" s="153"/>
      <c r="D114" s="72"/>
      <c r="E114" s="72"/>
      <c r="F114" s="31" t="s">
        <v>2154</v>
      </c>
    </row>
    <row r="115" customFormat="false" ht="15" hidden="false" customHeight="false" outlineLevel="0" collapsed="false">
      <c r="A115" s="152"/>
      <c r="B115" s="152"/>
      <c r="C115" s="153"/>
      <c r="D115" s="72"/>
      <c r="E115" s="72"/>
      <c r="F115" s="31" t="s">
        <v>1088</v>
      </c>
    </row>
    <row r="116" customFormat="false" ht="15" hidden="false" customHeight="false" outlineLevel="0" collapsed="false">
      <c r="A116" s="152"/>
      <c r="B116" s="152"/>
      <c r="C116" s="153"/>
      <c r="D116" s="72"/>
      <c r="E116" s="72"/>
      <c r="F116" s="31" t="s">
        <v>2298</v>
      </c>
    </row>
    <row r="117" customFormat="false" ht="15" hidden="false" customHeight="false" outlineLevel="0" collapsed="false">
      <c r="A117" s="152"/>
      <c r="B117" s="152"/>
      <c r="C117" s="153"/>
      <c r="D117" s="72"/>
      <c r="E117" s="72"/>
      <c r="F117" s="31" t="s">
        <v>2299</v>
      </c>
    </row>
    <row r="118" customFormat="false" ht="15" hidden="false" customHeight="false" outlineLevel="0" collapsed="false">
      <c r="A118" s="152"/>
      <c r="B118" s="152"/>
      <c r="C118" s="153"/>
      <c r="D118" s="72"/>
      <c r="E118" s="72"/>
      <c r="F118" s="31" t="s">
        <v>2300</v>
      </c>
    </row>
    <row r="119" customFormat="false" ht="15" hidden="false" customHeight="false" outlineLevel="0" collapsed="false">
      <c r="A119" s="152"/>
      <c r="B119" s="152"/>
      <c r="C119" s="153"/>
      <c r="D119" s="72"/>
      <c r="E119" s="72"/>
      <c r="F119" s="31" t="s">
        <v>2301</v>
      </c>
    </row>
    <row r="120" customFormat="false" ht="15" hidden="false" customHeight="false" outlineLevel="0" collapsed="false">
      <c r="A120" s="152"/>
      <c r="B120" s="152"/>
      <c r="C120" s="153"/>
      <c r="D120" s="72"/>
      <c r="E120" s="72"/>
      <c r="F120" s="31" t="s">
        <v>2302</v>
      </c>
    </row>
    <row r="121" customFormat="false" ht="15" hidden="false" customHeight="false" outlineLevel="0" collapsed="false">
      <c r="A121" s="152"/>
      <c r="B121" s="152"/>
      <c r="C121" s="153"/>
      <c r="D121" s="72"/>
      <c r="E121" s="72"/>
      <c r="F121" s="31" t="s">
        <v>2303</v>
      </c>
    </row>
    <row r="122" customFormat="false" ht="15" hidden="false" customHeight="false" outlineLevel="0" collapsed="false">
      <c r="A122" s="152"/>
      <c r="B122" s="152"/>
      <c r="C122" s="153"/>
      <c r="D122" s="72"/>
      <c r="E122" s="72"/>
      <c r="F122" s="31" t="s">
        <v>2304</v>
      </c>
    </row>
    <row r="123" customFormat="false" ht="15" hidden="false" customHeight="false" outlineLevel="0" collapsed="false">
      <c r="A123" s="152"/>
      <c r="B123" s="152"/>
      <c r="C123" s="153"/>
      <c r="D123" s="72"/>
      <c r="E123" s="72"/>
      <c r="F123" s="31" t="s">
        <v>2305</v>
      </c>
    </row>
    <row r="124" customFormat="false" ht="15" hidden="false" customHeight="false" outlineLevel="0" collapsed="false">
      <c r="A124" s="152"/>
      <c r="B124" s="152"/>
      <c r="C124" s="153"/>
      <c r="D124" s="72"/>
      <c r="E124" s="72"/>
      <c r="F124" s="31" t="s">
        <v>2306</v>
      </c>
    </row>
    <row r="125" customFormat="false" ht="15" hidden="false" customHeight="false" outlineLevel="0" collapsed="false">
      <c r="A125" s="152"/>
      <c r="B125" s="152"/>
      <c r="C125" s="153"/>
      <c r="D125" s="72"/>
      <c r="E125" s="72"/>
      <c r="F125" s="31" t="s">
        <v>2306</v>
      </c>
    </row>
    <row r="126" customFormat="false" ht="15" hidden="false" customHeight="false" outlineLevel="0" collapsed="false">
      <c r="A126" s="152"/>
      <c r="B126" s="152"/>
      <c r="C126" s="153"/>
      <c r="D126" s="72"/>
      <c r="E126" s="72"/>
      <c r="F126" s="31" t="s">
        <v>2307</v>
      </c>
    </row>
    <row r="127" customFormat="false" ht="15" hidden="false" customHeight="false" outlineLevel="0" collapsed="false">
      <c r="A127" s="152"/>
      <c r="B127" s="152"/>
      <c r="C127" s="153"/>
      <c r="D127" s="72"/>
      <c r="E127" s="72"/>
      <c r="F127" s="31" t="s">
        <v>2308</v>
      </c>
    </row>
    <row r="128" customFormat="false" ht="15" hidden="false" customHeight="false" outlineLevel="0" collapsed="false">
      <c r="A128" s="152"/>
      <c r="B128" s="152"/>
      <c r="C128" s="153"/>
      <c r="D128" s="72"/>
      <c r="E128" s="72"/>
      <c r="F128" s="31" t="s">
        <v>2309</v>
      </c>
    </row>
    <row r="129" customFormat="false" ht="15" hidden="false" customHeight="false" outlineLevel="0" collapsed="false">
      <c r="A129" s="152"/>
      <c r="B129" s="152"/>
      <c r="C129" s="153"/>
      <c r="D129" s="72"/>
      <c r="E129" s="72"/>
      <c r="F129" s="31" t="s">
        <v>2310</v>
      </c>
    </row>
    <row r="130" customFormat="false" ht="15" hidden="false" customHeight="false" outlineLevel="0" collapsed="false">
      <c r="A130" s="152"/>
      <c r="B130" s="152"/>
      <c r="C130" s="153"/>
      <c r="D130" s="72"/>
      <c r="E130" s="72"/>
      <c r="F130" s="31" t="s">
        <v>2311</v>
      </c>
    </row>
    <row r="131" customFormat="false" ht="15" hidden="false" customHeight="false" outlineLevel="0" collapsed="false">
      <c r="A131" s="152"/>
      <c r="B131" s="152"/>
      <c r="C131" s="153"/>
      <c r="D131" s="72"/>
      <c r="E131" s="72"/>
      <c r="F131" s="31" t="s">
        <v>2312</v>
      </c>
    </row>
    <row r="132" customFormat="false" ht="15" hidden="false" customHeight="false" outlineLevel="0" collapsed="false">
      <c r="A132" s="152"/>
      <c r="B132" s="152"/>
      <c r="C132" s="153"/>
      <c r="D132" s="72"/>
      <c r="E132" s="72"/>
      <c r="F132" s="31" t="s">
        <v>2313</v>
      </c>
    </row>
    <row r="133" customFormat="false" ht="15" hidden="false" customHeight="false" outlineLevel="0" collapsed="false">
      <c r="A133" s="152"/>
      <c r="B133" s="152"/>
      <c r="C133" s="153"/>
      <c r="D133" s="72"/>
      <c r="E133" s="72"/>
      <c r="F133" s="31" t="s">
        <v>2314</v>
      </c>
    </row>
    <row r="134" customFormat="false" ht="15" hidden="false" customHeight="false" outlineLevel="0" collapsed="false">
      <c r="A134" s="152"/>
      <c r="B134" s="152"/>
      <c r="C134" s="153"/>
      <c r="D134" s="72"/>
      <c r="E134" s="72"/>
      <c r="F134" s="31" t="s">
        <v>2315</v>
      </c>
    </row>
    <row r="135" customFormat="false" ht="15" hidden="false" customHeight="false" outlineLevel="0" collapsed="false">
      <c r="A135" s="152"/>
      <c r="B135" s="152"/>
      <c r="C135" s="153"/>
      <c r="D135" s="72"/>
      <c r="E135" s="72"/>
      <c r="F135" s="31" t="s">
        <v>2316</v>
      </c>
    </row>
    <row r="136" customFormat="false" ht="15" hidden="false" customHeight="false" outlineLevel="0" collapsed="false">
      <c r="A136" s="152"/>
      <c r="B136" s="152"/>
      <c r="C136" s="153"/>
      <c r="D136" s="72"/>
      <c r="E136" s="72"/>
      <c r="F136" s="31" t="s">
        <v>2317</v>
      </c>
    </row>
    <row r="137" customFormat="false" ht="15" hidden="false" customHeight="false" outlineLevel="0" collapsed="false">
      <c r="A137" s="152"/>
      <c r="B137" s="152"/>
      <c r="C137" s="153"/>
      <c r="D137" s="72"/>
      <c r="E137" s="72"/>
      <c r="F137" s="31" t="s">
        <v>2318</v>
      </c>
    </row>
    <row r="138" customFormat="false" ht="15" hidden="false" customHeight="false" outlineLevel="0" collapsed="false">
      <c r="A138" s="152"/>
      <c r="B138" s="152"/>
      <c r="C138" s="153"/>
      <c r="D138" s="72"/>
      <c r="E138" s="72"/>
      <c r="F138" s="31" t="s">
        <v>2319</v>
      </c>
    </row>
    <row r="139" customFormat="false" ht="15" hidden="false" customHeight="false" outlineLevel="0" collapsed="false">
      <c r="A139" s="152"/>
      <c r="B139" s="152"/>
      <c r="C139" s="153"/>
      <c r="D139" s="72"/>
      <c r="E139" s="72"/>
      <c r="F139" s="31" t="s">
        <v>2320</v>
      </c>
    </row>
    <row r="140" customFormat="false" ht="15" hidden="false" customHeight="false" outlineLevel="0" collapsed="false">
      <c r="A140" s="152"/>
      <c r="B140" s="152"/>
      <c r="C140" s="153"/>
      <c r="D140" s="72"/>
      <c r="E140" s="72"/>
      <c r="F140" s="31" t="s">
        <v>2321</v>
      </c>
    </row>
    <row r="141" customFormat="false" ht="15" hidden="false" customHeight="false" outlineLevel="0" collapsed="false">
      <c r="A141" s="152"/>
      <c r="B141" s="152"/>
      <c r="C141" s="153"/>
      <c r="D141" s="72"/>
      <c r="E141" s="72"/>
      <c r="F141" s="31" t="s">
        <v>2322</v>
      </c>
    </row>
    <row r="142" customFormat="false" ht="15" hidden="false" customHeight="false" outlineLevel="0" collapsed="false">
      <c r="A142" s="152"/>
      <c r="B142" s="152"/>
      <c r="C142" s="153"/>
      <c r="D142" s="72"/>
      <c r="E142" s="72"/>
      <c r="F142" s="31" t="s">
        <v>2323</v>
      </c>
    </row>
    <row r="143" customFormat="false" ht="45" hidden="false" customHeight="false" outlineLevel="0" collapsed="false">
      <c r="A143" s="152"/>
      <c r="B143" s="152"/>
      <c r="C143" s="153"/>
      <c r="D143" s="72"/>
      <c r="E143" s="72"/>
      <c r="F143" s="31" t="s">
        <v>2324</v>
      </c>
    </row>
    <row r="144" customFormat="false" ht="15" hidden="false" customHeight="false" outlineLevel="0" collapsed="false">
      <c r="A144" s="152"/>
      <c r="B144" s="152"/>
      <c r="C144" s="153"/>
      <c r="D144" s="72"/>
      <c r="E144" s="72"/>
      <c r="F144" s="31" t="s">
        <v>2325</v>
      </c>
    </row>
    <row r="145" customFormat="false" ht="15" hidden="false" customHeight="false" outlineLevel="0" collapsed="false">
      <c r="A145" s="152"/>
      <c r="B145" s="152"/>
      <c r="C145" s="153"/>
      <c r="D145" s="72"/>
      <c r="E145" s="72"/>
      <c r="F145" s="31" t="s">
        <v>2326</v>
      </c>
    </row>
    <row r="146" customFormat="false" ht="15" hidden="false" customHeight="false" outlineLevel="0" collapsed="false">
      <c r="A146" s="152"/>
      <c r="B146" s="152"/>
      <c r="C146" s="153"/>
      <c r="D146" s="72"/>
      <c r="E146" s="72"/>
      <c r="F146" s="31" t="s">
        <v>2327</v>
      </c>
    </row>
    <row r="147" customFormat="false" ht="15" hidden="false" customHeight="false" outlineLevel="0" collapsed="false">
      <c r="A147" s="152"/>
      <c r="B147" s="152"/>
      <c r="C147" s="153"/>
      <c r="D147" s="72"/>
      <c r="E147" s="72"/>
      <c r="F147" s="31" t="s">
        <v>2328</v>
      </c>
    </row>
    <row r="148" customFormat="false" ht="15" hidden="false" customHeight="false" outlineLevel="0" collapsed="false">
      <c r="A148" s="152"/>
      <c r="B148" s="152"/>
      <c r="C148" s="153"/>
      <c r="D148" s="72"/>
      <c r="E148" s="72"/>
      <c r="F148" s="31" t="s">
        <v>2329</v>
      </c>
    </row>
    <row r="149" customFormat="false" ht="15" hidden="false" customHeight="false" outlineLevel="0" collapsed="false">
      <c r="A149" s="152"/>
      <c r="B149" s="152"/>
      <c r="C149" s="153"/>
      <c r="D149" s="72"/>
      <c r="E149" s="72"/>
      <c r="F149" s="31" t="s">
        <v>2330</v>
      </c>
    </row>
    <row r="150" customFormat="false" ht="15" hidden="false" customHeight="false" outlineLevel="0" collapsed="false">
      <c r="A150" s="152"/>
      <c r="B150" s="152"/>
      <c r="C150" s="153"/>
      <c r="D150" s="72"/>
      <c r="E150" s="72"/>
      <c r="F150" s="31" t="s">
        <v>2331</v>
      </c>
    </row>
    <row r="151" customFormat="false" ht="15" hidden="false" customHeight="false" outlineLevel="0" collapsed="false">
      <c r="A151" s="152"/>
      <c r="B151" s="152"/>
      <c r="C151" s="153"/>
      <c r="D151" s="72"/>
      <c r="E151" s="72"/>
      <c r="F151" s="31" t="s">
        <v>2332</v>
      </c>
    </row>
    <row r="152" customFormat="false" ht="15" hidden="false" customHeight="false" outlineLevel="0" collapsed="false">
      <c r="A152" s="152"/>
      <c r="B152" s="152"/>
      <c r="C152" s="153"/>
      <c r="D152" s="72"/>
      <c r="E152" s="72"/>
      <c r="F152" s="31" t="s">
        <v>2333</v>
      </c>
    </row>
    <row r="153" customFormat="false" ht="15" hidden="false" customHeight="false" outlineLevel="0" collapsed="false">
      <c r="A153" s="152"/>
      <c r="B153" s="152"/>
      <c r="C153" s="153"/>
      <c r="D153" s="72"/>
      <c r="E153" s="72"/>
      <c r="F153" s="31" t="s">
        <v>2334</v>
      </c>
    </row>
    <row r="154" customFormat="false" ht="15" hidden="false" customHeight="false" outlineLevel="0" collapsed="false">
      <c r="A154" s="152"/>
      <c r="B154" s="152"/>
      <c r="C154" s="153"/>
      <c r="D154" s="72"/>
      <c r="E154" s="72"/>
      <c r="F154" s="31" t="s">
        <v>2335</v>
      </c>
    </row>
    <row r="155" customFormat="false" ht="15" hidden="false" customHeight="false" outlineLevel="0" collapsed="false">
      <c r="A155" s="152"/>
      <c r="B155" s="152"/>
      <c r="C155" s="153"/>
      <c r="D155" s="72"/>
      <c r="E155" s="72"/>
      <c r="F155" s="31" t="s">
        <v>2336</v>
      </c>
    </row>
    <row r="156" customFormat="false" ht="15" hidden="false" customHeight="false" outlineLevel="0" collapsed="false">
      <c r="A156" s="152"/>
      <c r="B156" s="152"/>
      <c r="C156" s="153"/>
      <c r="D156" s="72"/>
      <c r="E156" s="72"/>
      <c r="F156" s="31" t="s">
        <v>2337</v>
      </c>
    </row>
    <row r="157" customFormat="false" ht="15" hidden="false" customHeight="false" outlineLevel="0" collapsed="false">
      <c r="A157" s="152"/>
      <c r="B157" s="152"/>
      <c r="C157" s="153"/>
      <c r="D157" s="72"/>
      <c r="E157" s="72"/>
      <c r="F157" s="31" t="s">
        <v>2338</v>
      </c>
    </row>
    <row r="158" customFormat="false" ht="15" hidden="false" customHeight="false" outlineLevel="0" collapsed="false">
      <c r="A158" s="152"/>
      <c r="B158" s="152"/>
      <c r="C158" s="153"/>
      <c r="D158" s="72"/>
      <c r="E158" s="72"/>
      <c r="F158" s="31" t="s">
        <v>2339</v>
      </c>
    </row>
    <row r="159" customFormat="false" ht="15" hidden="false" customHeight="false" outlineLevel="0" collapsed="false">
      <c r="A159" s="152"/>
      <c r="B159" s="152"/>
      <c r="C159" s="153"/>
      <c r="D159" s="72"/>
      <c r="E159" s="72"/>
      <c r="F159" s="31" t="s">
        <v>2340</v>
      </c>
    </row>
    <row r="160" customFormat="false" ht="15" hidden="false" customHeight="false" outlineLevel="0" collapsed="false">
      <c r="A160" s="152"/>
      <c r="B160" s="152"/>
      <c r="C160" s="153"/>
      <c r="D160" s="72"/>
      <c r="E160" s="72"/>
      <c r="F160" s="31" t="s">
        <v>2341</v>
      </c>
    </row>
    <row r="161" customFormat="false" ht="15" hidden="false" customHeight="false" outlineLevel="0" collapsed="false">
      <c r="A161" s="152"/>
      <c r="B161" s="152"/>
      <c r="C161" s="153"/>
      <c r="D161" s="72"/>
      <c r="E161" s="72"/>
      <c r="F161" s="31" t="s">
        <v>2342</v>
      </c>
    </row>
    <row r="162" customFormat="false" ht="15" hidden="false" customHeight="false" outlineLevel="0" collapsed="false">
      <c r="A162" s="152"/>
      <c r="B162" s="152"/>
      <c r="C162" s="153"/>
      <c r="D162" s="72"/>
      <c r="E162" s="72"/>
      <c r="F162" s="31" t="s">
        <v>2343</v>
      </c>
    </row>
    <row r="163" customFormat="false" ht="15" hidden="false" customHeight="false" outlineLevel="0" collapsed="false">
      <c r="A163" s="152"/>
      <c r="B163" s="152"/>
      <c r="C163" s="153"/>
      <c r="D163" s="72"/>
      <c r="E163" s="72"/>
      <c r="F163" s="31" t="s">
        <v>2344</v>
      </c>
    </row>
    <row r="164" customFormat="false" ht="15" hidden="false" customHeight="false" outlineLevel="0" collapsed="false">
      <c r="A164" s="152"/>
      <c r="B164" s="152"/>
      <c r="C164" s="153"/>
      <c r="D164" s="72"/>
      <c r="E164" s="72"/>
      <c r="F164" s="31" t="s">
        <v>2345</v>
      </c>
    </row>
    <row r="165" customFormat="false" ht="15" hidden="false" customHeight="false" outlineLevel="0" collapsed="false">
      <c r="A165" s="152"/>
      <c r="B165" s="152"/>
      <c r="C165" s="153"/>
      <c r="D165" s="72"/>
      <c r="E165" s="72"/>
      <c r="F165" s="31" t="s">
        <v>2346</v>
      </c>
    </row>
    <row r="166" customFormat="false" ht="15" hidden="false" customHeight="false" outlineLevel="0" collapsed="false">
      <c r="A166" s="152"/>
      <c r="B166" s="152"/>
      <c r="C166" s="153"/>
      <c r="D166" s="72"/>
      <c r="E166" s="72"/>
      <c r="F166" s="31" t="s">
        <v>2347</v>
      </c>
    </row>
    <row r="167" customFormat="false" ht="15" hidden="false" customHeight="false" outlineLevel="0" collapsed="false">
      <c r="A167" s="152"/>
      <c r="B167" s="152"/>
      <c r="C167" s="153"/>
      <c r="D167" s="72"/>
      <c r="E167" s="72"/>
      <c r="F167" s="31" t="s">
        <v>2348</v>
      </c>
    </row>
    <row r="168" customFormat="false" ht="15" hidden="false" customHeight="false" outlineLevel="0" collapsed="false">
      <c r="A168" s="152"/>
      <c r="B168" s="152"/>
      <c r="C168" s="153"/>
      <c r="D168" s="72"/>
      <c r="E168" s="72"/>
      <c r="F168" s="31" t="s">
        <v>2349</v>
      </c>
    </row>
    <row r="169" customFormat="false" ht="30" hidden="false" customHeight="false" outlineLevel="0" collapsed="false">
      <c r="A169" s="152"/>
      <c r="B169" s="152"/>
      <c r="C169" s="153"/>
      <c r="D169" s="72"/>
      <c r="E169" s="72"/>
      <c r="F169" s="31" t="s">
        <v>2350</v>
      </c>
    </row>
    <row r="170" customFormat="false" ht="15" hidden="false" customHeight="false" outlineLevel="0" collapsed="false">
      <c r="A170" s="152"/>
      <c r="B170" s="152"/>
      <c r="C170" s="153"/>
      <c r="D170" s="72"/>
      <c r="E170" s="72"/>
      <c r="F170" s="31" t="s">
        <v>2351</v>
      </c>
    </row>
    <row r="171" customFormat="false" ht="15" hidden="false" customHeight="false" outlineLevel="0" collapsed="false">
      <c r="A171" s="152"/>
      <c r="B171" s="152"/>
      <c r="C171" s="153"/>
      <c r="D171" s="72"/>
      <c r="E171" s="72"/>
      <c r="F171" s="31" t="s">
        <v>2352</v>
      </c>
    </row>
    <row r="172" customFormat="false" ht="30" hidden="false" customHeight="false" outlineLevel="0" collapsed="false">
      <c r="A172" s="152"/>
      <c r="B172" s="152"/>
      <c r="C172" s="153"/>
      <c r="D172" s="72"/>
      <c r="E172" s="72"/>
      <c r="F172" s="31" t="s">
        <v>2353</v>
      </c>
    </row>
    <row r="173" customFormat="false" ht="15" hidden="false" customHeight="false" outlineLevel="0" collapsed="false">
      <c r="A173" s="152"/>
      <c r="B173" s="152"/>
      <c r="C173" s="153"/>
      <c r="D173" s="72"/>
      <c r="E173" s="72"/>
      <c r="F173" s="31" t="s">
        <v>2354</v>
      </c>
    </row>
    <row r="174" customFormat="false" ht="15" hidden="false" customHeight="false" outlineLevel="0" collapsed="false">
      <c r="A174" s="152"/>
      <c r="B174" s="152"/>
      <c r="C174" s="153"/>
      <c r="D174" s="72"/>
      <c r="E174" s="72"/>
      <c r="F174" s="31" t="s">
        <v>2355</v>
      </c>
    </row>
    <row r="175" customFormat="false" ht="15" hidden="false" customHeight="false" outlineLevel="0" collapsed="false">
      <c r="A175" s="152"/>
      <c r="B175" s="152"/>
      <c r="C175" s="153"/>
      <c r="D175" s="72"/>
      <c r="E175" s="72"/>
      <c r="F175" s="31" t="s">
        <v>2356</v>
      </c>
    </row>
    <row r="176" customFormat="false" ht="15" hidden="false" customHeight="false" outlineLevel="0" collapsed="false">
      <c r="A176" s="152"/>
      <c r="B176" s="152"/>
      <c r="C176" s="153"/>
      <c r="D176" s="72"/>
      <c r="E176" s="72"/>
      <c r="F176" s="31" t="s">
        <v>2357</v>
      </c>
    </row>
    <row r="177" customFormat="false" ht="15" hidden="false" customHeight="false" outlineLevel="0" collapsed="false">
      <c r="A177" s="152"/>
      <c r="B177" s="152"/>
      <c r="C177" s="153"/>
      <c r="D177" s="72"/>
      <c r="E177" s="72"/>
      <c r="F177" s="31" t="s">
        <v>2358</v>
      </c>
    </row>
    <row r="178" customFormat="false" ht="15" hidden="false" customHeight="false" outlineLevel="0" collapsed="false">
      <c r="A178" s="152"/>
      <c r="B178" s="152"/>
      <c r="C178" s="153"/>
      <c r="D178" s="72"/>
      <c r="E178" s="72"/>
      <c r="F178" s="31" t="s">
        <v>1702</v>
      </c>
    </row>
    <row r="179" customFormat="false" ht="15" hidden="false" customHeight="false" outlineLevel="0" collapsed="false">
      <c r="A179" s="152"/>
      <c r="B179" s="152"/>
      <c r="C179" s="153"/>
      <c r="D179" s="72"/>
      <c r="E179" s="72"/>
      <c r="F179" s="31" t="s">
        <v>2359</v>
      </c>
    </row>
    <row r="180" customFormat="false" ht="15" hidden="false" customHeight="false" outlineLevel="0" collapsed="false">
      <c r="A180" s="152"/>
      <c r="B180" s="152"/>
      <c r="C180" s="153"/>
      <c r="D180" s="72"/>
      <c r="E180" s="72"/>
      <c r="F180" s="31" t="s">
        <v>2359</v>
      </c>
    </row>
    <row r="181" customFormat="false" ht="15" hidden="false" customHeight="false" outlineLevel="0" collapsed="false">
      <c r="A181" s="152"/>
      <c r="B181" s="152"/>
      <c r="C181" s="153"/>
      <c r="D181" s="72"/>
      <c r="E181" s="72"/>
      <c r="F181" s="31" t="s">
        <v>2360</v>
      </c>
    </row>
    <row r="182" customFormat="false" ht="15" hidden="false" customHeight="false" outlineLevel="0" collapsed="false">
      <c r="A182" s="152"/>
      <c r="B182" s="152"/>
      <c r="C182" s="153"/>
      <c r="D182" s="72"/>
      <c r="E182" s="72"/>
      <c r="F182" s="31" t="s">
        <v>2361</v>
      </c>
    </row>
    <row r="183" customFormat="false" ht="15" hidden="false" customHeight="false" outlineLevel="0" collapsed="false">
      <c r="A183" s="152"/>
      <c r="B183" s="152"/>
      <c r="C183" s="153"/>
      <c r="D183" s="72"/>
      <c r="E183" s="72"/>
      <c r="F183" s="31" t="s">
        <v>2362</v>
      </c>
    </row>
    <row r="184" customFormat="false" ht="15" hidden="false" customHeight="false" outlineLevel="0" collapsed="false">
      <c r="A184" s="152"/>
      <c r="B184" s="152"/>
      <c r="C184" s="153"/>
      <c r="D184" s="72"/>
      <c r="E184" s="72"/>
      <c r="F184" s="31" t="s">
        <v>2363</v>
      </c>
    </row>
    <row r="185" customFormat="false" ht="15" hidden="false" customHeight="false" outlineLevel="0" collapsed="false">
      <c r="A185" s="152"/>
      <c r="B185" s="152"/>
      <c r="C185" s="153"/>
      <c r="D185" s="72"/>
      <c r="E185" s="72"/>
      <c r="F185" s="31" t="s">
        <v>2364</v>
      </c>
    </row>
    <row r="186" customFormat="false" ht="15" hidden="false" customHeight="false" outlineLevel="0" collapsed="false">
      <c r="A186" s="152"/>
      <c r="B186" s="152"/>
      <c r="C186" s="153"/>
      <c r="D186" s="72"/>
      <c r="E186" s="72"/>
      <c r="F186" s="31" t="s">
        <v>2365</v>
      </c>
    </row>
    <row r="187" customFormat="false" ht="15" hidden="false" customHeight="false" outlineLevel="0" collapsed="false">
      <c r="A187" s="152"/>
      <c r="B187" s="152"/>
      <c r="C187" s="153"/>
      <c r="D187" s="72"/>
      <c r="E187" s="72"/>
      <c r="F187" s="31" t="s">
        <v>2366</v>
      </c>
    </row>
    <row r="188" customFormat="false" ht="15" hidden="false" customHeight="false" outlineLevel="0" collapsed="false">
      <c r="A188" s="152"/>
      <c r="B188" s="152"/>
      <c r="C188" s="153"/>
      <c r="D188" s="72"/>
      <c r="E188" s="72"/>
      <c r="F188" s="31" t="s">
        <v>2367</v>
      </c>
    </row>
    <row r="189" customFormat="false" ht="15" hidden="false" customHeight="false" outlineLevel="0" collapsed="false">
      <c r="A189" s="152"/>
      <c r="B189" s="152"/>
      <c r="C189" s="153"/>
      <c r="D189" s="72"/>
      <c r="E189" s="72"/>
      <c r="F189" s="31" t="s">
        <v>2368</v>
      </c>
    </row>
    <row r="190" customFormat="false" ht="15" hidden="false" customHeight="false" outlineLevel="0" collapsed="false">
      <c r="A190" s="152"/>
      <c r="B190" s="152"/>
      <c r="C190" s="153"/>
      <c r="D190" s="72"/>
      <c r="E190" s="72"/>
      <c r="F190" s="31" t="s">
        <v>2369</v>
      </c>
    </row>
    <row r="191" customFormat="false" ht="15" hidden="false" customHeight="false" outlineLevel="0" collapsed="false">
      <c r="A191" s="152"/>
      <c r="B191" s="152"/>
      <c r="C191" s="153"/>
      <c r="D191" s="72"/>
      <c r="E191" s="72"/>
      <c r="F191" s="31" t="s">
        <v>2370</v>
      </c>
    </row>
    <row r="192" customFormat="false" ht="15" hidden="false" customHeight="false" outlineLevel="0" collapsed="false">
      <c r="A192" s="152"/>
      <c r="B192" s="152"/>
      <c r="C192" s="153"/>
      <c r="D192" s="72"/>
      <c r="E192" s="72"/>
      <c r="F192" s="31" t="s">
        <v>2371</v>
      </c>
    </row>
    <row r="193" customFormat="false" ht="15" hidden="false" customHeight="false" outlineLevel="0" collapsed="false">
      <c r="A193" s="152"/>
      <c r="B193" s="152"/>
      <c r="C193" s="153"/>
      <c r="D193" s="72"/>
      <c r="E193" s="72"/>
      <c r="F193" s="31" t="s">
        <v>2372</v>
      </c>
    </row>
    <row r="194" customFormat="false" ht="15" hidden="false" customHeight="false" outlineLevel="0" collapsed="false">
      <c r="A194" s="152"/>
      <c r="B194" s="152"/>
      <c r="C194" s="153"/>
      <c r="D194" s="72"/>
      <c r="E194" s="72"/>
      <c r="F194" s="31" t="s">
        <v>2373</v>
      </c>
    </row>
    <row r="195" customFormat="false" ht="15" hidden="false" customHeight="false" outlineLevel="0" collapsed="false">
      <c r="A195" s="152"/>
      <c r="B195" s="152"/>
      <c r="C195" s="153"/>
      <c r="D195" s="72"/>
      <c r="E195" s="72"/>
      <c r="F195" s="31" t="s">
        <v>2172</v>
      </c>
    </row>
    <row r="196" customFormat="false" ht="15" hidden="false" customHeight="false" outlineLevel="0" collapsed="false">
      <c r="A196" s="152"/>
      <c r="B196" s="152"/>
      <c r="C196" s="153"/>
      <c r="D196" s="72"/>
      <c r="E196" s="72"/>
      <c r="F196" s="31" t="s">
        <v>2374</v>
      </c>
    </row>
    <row r="197" customFormat="false" ht="15" hidden="false" customHeight="false" outlineLevel="0" collapsed="false">
      <c r="A197" s="152"/>
      <c r="B197" s="152"/>
      <c r="C197" s="153"/>
      <c r="D197" s="72"/>
      <c r="E197" s="72"/>
      <c r="F197" s="31" t="s">
        <v>2375</v>
      </c>
    </row>
    <row r="198" customFormat="false" ht="15" hidden="false" customHeight="false" outlineLevel="0" collapsed="false">
      <c r="A198" s="152"/>
      <c r="B198" s="152"/>
      <c r="C198" s="153"/>
      <c r="D198" s="72"/>
      <c r="E198" s="72"/>
      <c r="F198" s="31" t="s">
        <v>2376</v>
      </c>
    </row>
    <row r="199" customFormat="false" ht="15" hidden="false" customHeight="false" outlineLevel="0" collapsed="false">
      <c r="A199" s="152"/>
      <c r="B199" s="152"/>
      <c r="C199" s="153"/>
      <c r="D199" s="72"/>
      <c r="E199" s="72"/>
      <c r="F199" s="31" t="s">
        <v>2079</v>
      </c>
    </row>
    <row r="200" customFormat="false" ht="15" hidden="false" customHeight="false" outlineLevel="0" collapsed="false">
      <c r="A200" s="152"/>
      <c r="B200" s="152"/>
      <c r="C200" s="153"/>
      <c r="D200" s="72"/>
      <c r="E200" s="72"/>
      <c r="F200" s="31" t="s">
        <v>2377</v>
      </c>
    </row>
    <row r="201" customFormat="false" ht="15" hidden="false" customHeight="false" outlineLevel="0" collapsed="false">
      <c r="A201" s="152"/>
      <c r="B201" s="152"/>
      <c r="C201" s="153"/>
      <c r="D201" s="72"/>
      <c r="E201" s="72"/>
      <c r="F201" s="31" t="s">
        <v>2378</v>
      </c>
    </row>
    <row r="202" customFormat="false" ht="15" hidden="false" customHeight="false" outlineLevel="0" collapsed="false">
      <c r="A202" s="152"/>
      <c r="B202" s="152"/>
      <c r="C202" s="153"/>
      <c r="D202" s="72"/>
      <c r="E202" s="72"/>
      <c r="F202" s="31" t="s">
        <v>2379</v>
      </c>
    </row>
    <row r="203" customFormat="false" ht="15" hidden="false" customHeight="false" outlineLevel="0" collapsed="false">
      <c r="A203" s="152"/>
      <c r="B203" s="152"/>
      <c r="C203" s="153"/>
      <c r="D203" s="72"/>
      <c r="E203" s="72"/>
      <c r="F203" s="31" t="s">
        <v>2380</v>
      </c>
    </row>
    <row r="204" customFormat="false" ht="30" hidden="false" customHeight="false" outlineLevel="0" collapsed="false">
      <c r="A204" s="152"/>
      <c r="B204" s="152"/>
      <c r="C204" s="153"/>
      <c r="D204" s="72"/>
      <c r="E204" s="72"/>
      <c r="F204" s="31" t="s">
        <v>2381</v>
      </c>
    </row>
    <row r="205" customFormat="false" ht="30" hidden="false" customHeight="false" outlineLevel="0" collapsed="false">
      <c r="A205" s="152"/>
      <c r="B205" s="152"/>
      <c r="C205" s="153"/>
      <c r="D205" s="72"/>
      <c r="E205" s="72"/>
      <c r="F205" s="31" t="s">
        <v>2382</v>
      </c>
    </row>
    <row r="206" customFormat="false" ht="30" hidden="false" customHeight="false" outlineLevel="0" collapsed="false">
      <c r="A206" s="152"/>
      <c r="B206" s="152"/>
      <c r="C206" s="153"/>
      <c r="D206" s="72"/>
      <c r="E206" s="72"/>
      <c r="F206" s="31" t="s">
        <v>2383</v>
      </c>
    </row>
    <row r="207" customFormat="false" ht="15" hidden="false" customHeight="false" outlineLevel="0" collapsed="false">
      <c r="A207" s="152"/>
      <c r="B207" s="152"/>
      <c r="C207" s="153"/>
      <c r="D207" s="72"/>
      <c r="E207" s="72"/>
      <c r="F207" s="31" t="s">
        <v>2384</v>
      </c>
    </row>
    <row r="208" customFormat="false" ht="15" hidden="false" customHeight="false" outlineLevel="0" collapsed="false">
      <c r="A208" s="152"/>
      <c r="B208" s="152"/>
      <c r="C208" s="153"/>
      <c r="D208" s="72"/>
      <c r="E208" s="72"/>
      <c r="F208" s="31" t="s">
        <v>2385</v>
      </c>
    </row>
    <row r="209" customFormat="false" ht="30" hidden="false" customHeight="false" outlineLevel="0" collapsed="false">
      <c r="A209" s="152"/>
      <c r="B209" s="152"/>
      <c r="C209" s="153"/>
      <c r="D209" s="72"/>
      <c r="E209" s="72"/>
      <c r="F209" s="31" t="s">
        <v>2386</v>
      </c>
    </row>
    <row r="210" customFormat="false" ht="30" hidden="false" customHeight="false" outlineLevel="0" collapsed="false">
      <c r="A210" s="152"/>
      <c r="B210" s="152"/>
      <c r="C210" s="153"/>
      <c r="D210" s="72"/>
      <c r="E210" s="72"/>
      <c r="F210" s="31" t="s">
        <v>2387</v>
      </c>
    </row>
    <row r="211" customFormat="false" ht="30" hidden="false" customHeight="false" outlineLevel="0" collapsed="false">
      <c r="A211" s="152"/>
      <c r="B211" s="152"/>
      <c r="C211" s="153"/>
      <c r="D211" s="72"/>
      <c r="E211" s="72"/>
      <c r="F211" s="31" t="s">
        <v>2388</v>
      </c>
    </row>
    <row r="212" customFormat="false" ht="30" hidden="false" customHeight="false" outlineLevel="0" collapsed="false">
      <c r="A212" s="152"/>
      <c r="B212" s="152"/>
      <c r="C212" s="153"/>
      <c r="D212" s="72"/>
      <c r="E212" s="72"/>
      <c r="F212" s="31" t="s">
        <v>2389</v>
      </c>
    </row>
    <row r="213" customFormat="false" ht="30" hidden="false" customHeight="false" outlineLevel="0" collapsed="false">
      <c r="A213" s="152"/>
      <c r="B213" s="152"/>
      <c r="C213" s="153"/>
      <c r="D213" s="72"/>
      <c r="E213" s="72"/>
      <c r="F213" s="31" t="s">
        <v>2390</v>
      </c>
    </row>
    <row r="214" customFormat="false" ht="15" hidden="false" customHeight="false" outlineLevel="0" collapsed="false">
      <c r="A214" s="152"/>
      <c r="B214" s="152"/>
      <c r="C214" s="153"/>
      <c r="D214" s="72"/>
      <c r="E214" s="72"/>
      <c r="F214" s="31" t="s">
        <v>2391</v>
      </c>
    </row>
    <row r="215" customFormat="false" ht="30" hidden="false" customHeight="false" outlineLevel="0" collapsed="false">
      <c r="A215" s="152"/>
      <c r="B215" s="152"/>
      <c r="C215" s="153"/>
      <c r="D215" s="72"/>
      <c r="E215" s="72"/>
      <c r="F215" s="31" t="s">
        <v>2392</v>
      </c>
    </row>
    <row r="216" customFormat="false" ht="30" hidden="false" customHeight="false" outlineLevel="0" collapsed="false">
      <c r="A216" s="152"/>
      <c r="B216" s="152"/>
      <c r="C216" s="153"/>
      <c r="D216" s="72"/>
      <c r="E216" s="72"/>
      <c r="F216" s="31" t="s">
        <v>2393</v>
      </c>
    </row>
    <row r="217" customFormat="false" ht="30" hidden="false" customHeight="false" outlineLevel="0" collapsed="false">
      <c r="A217" s="152"/>
      <c r="B217" s="152"/>
      <c r="C217" s="153"/>
      <c r="D217" s="72"/>
      <c r="E217" s="72"/>
      <c r="F217" s="31" t="s">
        <v>2394</v>
      </c>
    </row>
    <row r="218" customFormat="false" ht="15" hidden="false" customHeight="false" outlineLevel="0" collapsed="false">
      <c r="A218" s="152"/>
      <c r="B218" s="152"/>
      <c r="C218" s="153"/>
      <c r="D218" s="72"/>
      <c r="E218" s="72"/>
      <c r="F218" s="31" t="s">
        <v>2395</v>
      </c>
    </row>
    <row r="219" customFormat="false" ht="15" hidden="false" customHeight="false" outlineLevel="0" collapsed="false">
      <c r="A219" s="152"/>
      <c r="B219" s="152"/>
      <c r="C219" s="153"/>
      <c r="D219" s="72"/>
      <c r="E219" s="72"/>
      <c r="F219" s="31" t="s">
        <v>2396</v>
      </c>
    </row>
    <row r="220" customFormat="false" ht="30" hidden="false" customHeight="false" outlineLevel="0" collapsed="false">
      <c r="A220" s="152"/>
      <c r="B220" s="152"/>
      <c r="C220" s="153"/>
      <c r="D220" s="72"/>
      <c r="E220" s="72"/>
      <c r="F220" s="31" t="s">
        <v>2397</v>
      </c>
    </row>
    <row r="221" customFormat="false" ht="30" hidden="false" customHeight="false" outlineLevel="0" collapsed="false">
      <c r="A221" s="152"/>
      <c r="B221" s="152"/>
      <c r="C221" s="153"/>
      <c r="D221" s="72"/>
      <c r="E221" s="72"/>
      <c r="F221" s="31" t="s">
        <v>2398</v>
      </c>
    </row>
    <row r="222" customFormat="false" ht="30" hidden="false" customHeight="false" outlineLevel="0" collapsed="false">
      <c r="A222" s="152"/>
      <c r="B222" s="152"/>
      <c r="C222" s="153"/>
      <c r="D222" s="72"/>
      <c r="E222" s="72"/>
      <c r="F222" s="31" t="s">
        <v>2399</v>
      </c>
    </row>
    <row r="223" customFormat="false" ht="15" hidden="false" customHeight="false" outlineLevel="0" collapsed="false">
      <c r="A223" s="152"/>
      <c r="B223" s="152"/>
      <c r="C223" s="153"/>
      <c r="D223" s="72"/>
      <c r="E223" s="72"/>
      <c r="F223" s="31" t="s">
        <v>2400</v>
      </c>
    </row>
    <row r="224" customFormat="false" ht="15" hidden="false" customHeight="false" outlineLevel="0" collapsed="false">
      <c r="A224" s="152"/>
      <c r="B224" s="152"/>
      <c r="C224" s="153"/>
      <c r="D224" s="72"/>
      <c r="E224" s="72"/>
      <c r="F224" s="31" t="s">
        <v>2401</v>
      </c>
    </row>
    <row r="225" customFormat="false" ht="15" hidden="false" customHeight="false" outlineLevel="0" collapsed="false">
      <c r="A225" s="152"/>
      <c r="B225" s="152"/>
      <c r="C225" s="153"/>
      <c r="D225" s="72"/>
      <c r="E225" s="72"/>
      <c r="F225" s="31" t="s">
        <v>2402</v>
      </c>
    </row>
    <row r="226" customFormat="false" ht="15" hidden="false" customHeight="false" outlineLevel="0" collapsed="false">
      <c r="A226" s="152"/>
      <c r="B226" s="152"/>
      <c r="C226" s="153"/>
      <c r="D226" s="72"/>
      <c r="E226" s="72"/>
      <c r="F226" s="31" t="s">
        <v>2403</v>
      </c>
    </row>
    <row r="227" customFormat="false" ht="15" hidden="false" customHeight="false" outlineLevel="0" collapsed="false">
      <c r="A227" s="152"/>
      <c r="B227" s="152"/>
      <c r="C227" s="153"/>
      <c r="D227" s="72"/>
      <c r="E227" s="72"/>
      <c r="F227" s="31" t="s">
        <v>2404</v>
      </c>
    </row>
    <row r="228" customFormat="false" ht="15" hidden="false" customHeight="false" outlineLevel="0" collapsed="false">
      <c r="A228" s="152"/>
      <c r="B228" s="152"/>
      <c r="C228" s="153"/>
      <c r="D228" s="72"/>
      <c r="E228" s="72"/>
      <c r="F228" s="31" t="s">
        <v>2405</v>
      </c>
    </row>
    <row r="229" customFormat="false" ht="15" hidden="false" customHeight="false" outlineLevel="0" collapsed="false">
      <c r="A229" s="152"/>
      <c r="B229" s="152"/>
      <c r="C229" s="153"/>
      <c r="D229" s="72"/>
      <c r="E229" s="72"/>
      <c r="F229" s="31" t="s">
        <v>2406</v>
      </c>
    </row>
    <row r="230" customFormat="false" ht="15" hidden="false" customHeight="false" outlineLevel="0" collapsed="false">
      <c r="A230" s="152"/>
      <c r="B230" s="152"/>
      <c r="C230" s="153"/>
      <c r="D230" s="72"/>
      <c r="E230" s="72"/>
      <c r="F230" s="31" t="s">
        <v>2407</v>
      </c>
    </row>
    <row r="231" customFormat="false" ht="15" hidden="false" customHeight="false" outlineLevel="0" collapsed="false">
      <c r="A231" s="152"/>
      <c r="B231" s="152"/>
      <c r="C231" s="153"/>
      <c r="D231" s="72"/>
      <c r="E231" s="72"/>
      <c r="F231" s="31" t="s">
        <v>2408</v>
      </c>
    </row>
    <row r="232" customFormat="false" ht="15" hidden="false" customHeight="false" outlineLevel="0" collapsed="false">
      <c r="A232" s="152"/>
      <c r="B232" s="152"/>
      <c r="C232" s="153"/>
      <c r="D232" s="72"/>
      <c r="E232" s="72"/>
      <c r="F232" s="31" t="s">
        <v>2409</v>
      </c>
    </row>
    <row r="233" customFormat="false" ht="15" hidden="false" customHeight="false" outlineLevel="0" collapsed="false">
      <c r="A233" s="152"/>
      <c r="B233" s="152"/>
      <c r="C233" s="153"/>
      <c r="D233" s="72"/>
      <c r="E233" s="72"/>
      <c r="F233" s="31" t="s">
        <v>2329</v>
      </c>
    </row>
    <row r="234" customFormat="false" ht="15" hidden="false" customHeight="false" outlineLevel="0" collapsed="false">
      <c r="A234" s="152"/>
      <c r="B234" s="152"/>
      <c r="C234" s="153"/>
      <c r="D234" s="72"/>
      <c r="E234" s="72"/>
      <c r="F234" s="31" t="s">
        <v>2410</v>
      </c>
    </row>
    <row r="235" customFormat="false" ht="15" hidden="false" customHeight="false" outlineLevel="0" collapsed="false">
      <c r="A235" s="152"/>
      <c r="B235" s="152"/>
      <c r="C235" s="153"/>
      <c r="D235" s="72"/>
      <c r="E235" s="72"/>
      <c r="F235" s="31" t="s">
        <v>2411</v>
      </c>
    </row>
    <row r="236" customFormat="false" ht="15" hidden="false" customHeight="false" outlineLevel="0" collapsed="false">
      <c r="A236" s="152"/>
      <c r="B236" s="152"/>
      <c r="C236" s="153"/>
      <c r="D236" s="72"/>
      <c r="E236" s="72"/>
      <c r="F236" s="31" t="s">
        <v>2412</v>
      </c>
    </row>
    <row r="237" customFormat="false" ht="30" hidden="false" customHeight="false" outlineLevel="0" collapsed="false">
      <c r="A237" s="152"/>
      <c r="B237" s="152"/>
      <c r="C237" s="153"/>
      <c r="D237" s="72"/>
      <c r="E237" s="72"/>
      <c r="F237" s="31" t="s">
        <v>2413</v>
      </c>
    </row>
    <row r="238" customFormat="false" ht="30" hidden="false" customHeight="false" outlineLevel="0" collapsed="false">
      <c r="A238" s="152"/>
      <c r="B238" s="152"/>
      <c r="C238" s="153"/>
      <c r="D238" s="72"/>
      <c r="E238" s="72"/>
      <c r="F238" s="31" t="s">
        <v>2414</v>
      </c>
    </row>
    <row r="239" customFormat="false" ht="30" hidden="false" customHeight="false" outlineLevel="0" collapsed="false">
      <c r="A239" s="152"/>
      <c r="B239" s="152"/>
      <c r="C239" s="153"/>
      <c r="D239" s="72"/>
      <c r="E239" s="72"/>
      <c r="F239" s="31" t="s">
        <v>2415</v>
      </c>
    </row>
    <row r="240" customFormat="false" ht="30" hidden="false" customHeight="false" outlineLevel="0" collapsed="false">
      <c r="A240" s="152"/>
      <c r="B240" s="152"/>
      <c r="C240" s="153"/>
      <c r="D240" s="72"/>
      <c r="E240" s="72"/>
      <c r="F240" s="31" t="s">
        <v>2416</v>
      </c>
    </row>
    <row r="241" customFormat="false" ht="15" hidden="false" customHeight="false" outlineLevel="0" collapsed="false">
      <c r="A241" s="152"/>
      <c r="B241" s="152"/>
      <c r="C241" s="153"/>
      <c r="D241" s="72"/>
      <c r="E241" s="72"/>
      <c r="F241" s="31" t="s">
        <v>2417</v>
      </c>
    </row>
    <row r="242" customFormat="false" ht="15" hidden="false" customHeight="false" outlineLevel="0" collapsed="false">
      <c r="A242" s="152"/>
      <c r="B242" s="152"/>
      <c r="C242" s="153"/>
      <c r="D242" s="72"/>
      <c r="E242" s="72"/>
      <c r="F242" s="31" t="s">
        <v>2418</v>
      </c>
    </row>
    <row r="243" customFormat="false" ht="15" hidden="false" customHeight="false" outlineLevel="0" collapsed="false">
      <c r="A243" s="152"/>
      <c r="B243" s="152"/>
      <c r="C243" s="153"/>
      <c r="D243" s="72"/>
      <c r="E243" s="72"/>
      <c r="F243" s="31" t="s">
        <v>2419</v>
      </c>
    </row>
    <row r="244" customFormat="false" ht="30" hidden="false" customHeight="false" outlineLevel="0" collapsed="false">
      <c r="A244" s="152"/>
      <c r="B244" s="152"/>
      <c r="C244" s="153"/>
      <c r="D244" s="72"/>
      <c r="E244" s="72"/>
      <c r="F244" s="31" t="s">
        <v>2420</v>
      </c>
    </row>
    <row r="245" customFormat="false" ht="15" hidden="false" customHeight="false" outlineLevel="0" collapsed="false">
      <c r="A245" s="152"/>
      <c r="B245" s="152"/>
      <c r="C245" s="153"/>
      <c r="D245" s="72"/>
      <c r="E245" s="72"/>
      <c r="F245" s="31" t="s">
        <v>2421</v>
      </c>
    </row>
    <row r="246" customFormat="false" ht="15" hidden="false" customHeight="false" outlineLevel="0" collapsed="false">
      <c r="A246" s="152"/>
      <c r="B246" s="152"/>
      <c r="C246" s="153"/>
      <c r="D246" s="72"/>
      <c r="E246" s="72"/>
      <c r="F246" s="31" t="s">
        <v>2309</v>
      </c>
    </row>
    <row r="247" customFormat="false" ht="15" hidden="false" customHeight="false" outlineLevel="0" collapsed="false">
      <c r="A247" s="152"/>
      <c r="B247" s="152"/>
      <c r="C247" s="153"/>
      <c r="D247" s="72"/>
      <c r="E247" s="72"/>
      <c r="F247" s="31" t="s">
        <v>2422</v>
      </c>
    </row>
    <row r="248" customFormat="false" ht="15" hidden="false" customHeight="false" outlineLevel="0" collapsed="false">
      <c r="A248" s="152"/>
      <c r="B248" s="152"/>
      <c r="C248" s="153"/>
      <c r="D248" s="72"/>
      <c r="E248" s="72"/>
      <c r="F248" s="31" t="s">
        <v>2423</v>
      </c>
    </row>
    <row r="249" customFormat="false" ht="15" hidden="false" customHeight="false" outlineLevel="0" collapsed="false">
      <c r="A249" s="152"/>
      <c r="B249" s="152"/>
      <c r="C249" s="153"/>
      <c r="D249" s="72"/>
      <c r="E249" s="72"/>
      <c r="F249" s="31" t="s">
        <v>2424</v>
      </c>
    </row>
    <row r="250" customFormat="false" ht="15" hidden="false" customHeight="false" outlineLevel="0" collapsed="false">
      <c r="A250" s="152"/>
      <c r="B250" s="152"/>
      <c r="C250" s="153"/>
      <c r="D250" s="72"/>
      <c r="E250" s="72"/>
      <c r="F250" s="31" t="s">
        <v>2425</v>
      </c>
    </row>
    <row r="251" customFormat="false" ht="15" hidden="false" customHeight="false" outlineLevel="0" collapsed="false">
      <c r="A251" s="152"/>
      <c r="B251" s="152"/>
      <c r="C251" s="153"/>
      <c r="D251" s="72"/>
      <c r="E251" s="72"/>
      <c r="F251" s="31" t="s">
        <v>2426</v>
      </c>
    </row>
    <row r="252" customFormat="false" ht="15" hidden="false" customHeight="false" outlineLevel="0" collapsed="false">
      <c r="A252" s="152"/>
      <c r="B252" s="152"/>
      <c r="C252" s="153"/>
      <c r="D252" s="72"/>
      <c r="E252" s="72"/>
      <c r="F252" s="31" t="s">
        <v>2427</v>
      </c>
    </row>
    <row r="253" customFormat="false" ht="15" hidden="false" customHeight="false" outlineLevel="0" collapsed="false">
      <c r="A253" s="152"/>
      <c r="B253" s="152"/>
      <c r="C253" s="153"/>
      <c r="D253" s="72"/>
      <c r="E253" s="72"/>
      <c r="F253" s="31" t="s">
        <v>2428</v>
      </c>
    </row>
    <row r="254" customFormat="false" ht="15" hidden="false" customHeight="false" outlineLevel="0" collapsed="false">
      <c r="A254" s="152"/>
      <c r="B254" s="152"/>
      <c r="C254" s="153"/>
      <c r="D254" s="72"/>
      <c r="E254" s="72"/>
      <c r="F254" s="31" t="s">
        <v>2429</v>
      </c>
    </row>
    <row r="255" customFormat="false" ht="15" hidden="false" customHeight="false" outlineLevel="0" collapsed="false">
      <c r="A255" s="152"/>
      <c r="B255" s="152"/>
      <c r="C255" s="153"/>
      <c r="D255" s="72"/>
      <c r="E255" s="72"/>
      <c r="F255" s="31" t="s">
        <v>2430</v>
      </c>
    </row>
    <row r="256" customFormat="false" ht="15" hidden="false" customHeight="false" outlineLevel="0" collapsed="false">
      <c r="A256" s="152"/>
      <c r="B256" s="152"/>
      <c r="C256" s="153"/>
      <c r="D256" s="72"/>
      <c r="E256" s="72"/>
      <c r="F256" s="31" t="s">
        <v>2431</v>
      </c>
    </row>
    <row r="257" customFormat="false" ht="15" hidden="false" customHeight="false" outlineLevel="0" collapsed="false">
      <c r="A257" s="152"/>
      <c r="B257" s="152"/>
      <c r="C257" s="153"/>
      <c r="D257" s="72"/>
      <c r="E257" s="72"/>
      <c r="F257" s="31" t="s">
        <v>2432</v>
      </c>
    </row>
    <row r="258" customFormat="false" ht="15" hidden="false" customHeight="false" outlineLevel="0" collapsed="false">
      <c r="A258" s="152"/>
      <c r="B258" s="152"/>
      <c r="C258" s="153"/>
      <c r="D258" s="72"/>
      <c r="E258" s="72"/>
      <c r="F258" s="31" t="s">
        <v>2433</v>
      </c>
    </row>
    <row r="259" customFormat="false" ht="30" hidden="false" customHeight="false" outlineLevel="0" collapsed="false">
      <c r="A259" s="152"/>
      <c r="B259" s="152"/>
      <c r="C259" s="153"/>
      <c r="D259" s="72"/>
      <c r="E259" s="72"/>
      <c r="F259" s="31" t="s">
        <v>2434</v>
      </c>
    </row>
    <row r="260" customFormat="false" ht="15" hidden="false" customHeight="false" outlineLevel="0" collapsed="false">
      <c r="A260" s="152"/>
      <c r="B260" s="152"/>
      <c r="C260" s="153"/>
      <c r="D260" s="72"/>
      <c r="E260" s="72"/>
      <c r="F260" s="31" t="s">
        <v>2435</v>
      </c>
    </row>
    <row r="261" customFormat="false" ht="15" hidden="false" customHeight="false" outlineLevel="0" collapsed="false">
      <c r="A261" s="152"/>
      <c r="B261" s="152"/>
      <c r="C261" s="153"/>
      <c r="D261" s="72"/>
      <c r="E261" s="72"/>
      <c r="F261" s="31" t="s">
        <v>2436</v>
      </c>
    </row>
    <row r="262" customFormat="false" ht="15" hidden="false" customHeight="false" outlineLevel="0" collapsed="false">
      <c r="A262" s="152"/>
      <c r="B262" s="152"/>
      <c r="C262" s="153"/>
      <c r="D262" s="72"/>
      <c r="E262" s="72"/>
      <c r="F262" s="31" t="s">
        <v>2437</v>
      </c>
    </row>
    <row r="263" customFormat="false" ht="15" hidden="false" customHeight="false" outlineLevel="0" collapsed="false">
      <c r="A263" s="152"/>
      <c r="B263" s="152"/>
      <c r="C263" s="153"/>
      <c r="D263" s="72"/>
      <c r="E263" s="72"/>
      <c r="F263" s="31" t="s">
        <v>2438</v>
      </c>
    </row>
    <row r="264" customFormat="false" ht="15" hidden="false" customHeight="false" outlineLevel="0" collapsed="false">
      <c r="A264" s="152"/>
      <c r="B264" s="152"/>
      <c r="C264" s="153"/>
      <c r="D264" s="72"/>
      <c r="E264" s="72"/>
      <c r="F264" s="31" t="s">
        <v>2439</v>
      </c>
    </row>
    <row r="265" customFormat="false" ht="15" hidden="false" customHeight="false" outlineLevel="0" collapsed="false">
      <c r="A265" s="152"/>
      <c r="B265" s="152"/>
      <c r="C265" s="153"/>
      <c r="D265" s="72"/>
      <c r="E265" s="72"/>
      <c r="F265" s="31" t="s">
        <v>2440</v>
      </c>
    </row>
    <row r="266" customFormat="false" ht="15" hidden="false" customHeight="false" outlineLevel="0" collapsed="false">
      <c r="A266" s="152"/>
      <c r="B266" s="152"/>
      <c r="C266" s="153"/>
      <c r="D266" s="72"/>
      <c r="E266" s="72"/>
      <c r="F266" s="31" t="s">
        <v>2441</v>
      </c>
    </row>
    <row r="267" customFormat="false" ht="15" hidden="false" customHeight="false" outlineLevel="0" collapsed="false">
      <c r="A267" s="152"/>
      <c r="B267" s="152"/>
      <c r="C267" s="153"/>
      <c r="D267" s="72"/>
      <c r="E267" s="72"/>
      <c r="F267" s="31" t="s">
        <v>2442</v>
      </c>
    </row>
    <row r="268" customFormat="false" ht="15" hidden="false" customHeight="false" outlineLevel="0" collapsed="false">
      <c r="A268" s="152"/>
      <c r="B268" s="152"/>
      <c r="C268" s="153"/>
      <c r="D268" s="72"/>
      <c r="E268" s="72"/>
      <c r="F268" s="31" t="s">
        <v>2443</v>
      </c>
    </row>
    <row r="269" customFormat="false" ht="15" hidden="false" customHeight="false" outlineLevel="0" collapsed="false">
      <c r="A269" s="152"/>
      <c r="B269" s="152"/>
      <c r="C269" s="153"/>
      <c r="D269" s="72"/>
      <c r="E269" s="72"/>
      <c r="F269" s="31" t="s">
        <v>2444</v>
      </c>
    </row>
    <row r="270" customFormat="false" ht="15" hidden="false" customHeight="false" outlineLevel="0" collapsed="false">
      <c r="A270" s="152"/>
      <c r="B270" s="152"/>
      <c r="C270" s="153"/>
      <c r="D270" s="72"/>
      <c r="E270" s="72"/>
      <c r="F270" s="31" t="s">
        <v>2445</v>
      </c>
    </row>
    <row r="271" customFormat="false" ht="30" hidden="false" customHeight="false" outlineLevel="0" collapsed="false">
      <c r="A271" s="152"/>
      <c r="B271" s="152"/>
      <c r="C271" s="153"/>
      <c r="D271" s="72"/>
      <c r="E271" s="72"/>
      <c r="F271" s="31" t="s">
        <v>2446</v>
      </c>
    </row>
    <row r="272" customFormat="false" ht="45" hidden="false" customHeight="false" outlineLevel="0" collapsed="false">
      <c r="A272" s="152"/>
      <c r="B272" s="152"/>
      <c r="C272" s="153"/>
      <c r="D272" s="72"/>
      <c r="E272" s="72"/>
      <c r="F272" s="31" t="s">
        <v>2447</v>
      </c>
    </row>
    <row r="273" customFormat="false" ht="15" hidden="false" customHeight="false" outlineLevel="0" collapsed="false">
      <c r="A273" s="152"/>
      <c r="B273" s="152"/>
      <c r="C273" s="153"/>
      <c r="D273" s="72"/>
      <c r="E273" s="72"/>
      <c r="F273" s="31" t="s">
        <v>2448</v>
      </c>
    </row>
    <row r="274" customFormat="false" ht="15" hidden="false" customHeight="false" outlineLevel="0" collapsed="false">
      <c r="A274" s="152"/>
      <c r="B274" s="152"/>
      <c r="C274" s="153"/>
      <c r="D274" s="72"/>
      <c r="E274" s="72"/>
      <c r="F274" s="31" t="s">
        <v>2449</v>
      </c>
    </row>
  </sheetData>
  <mergeCells count="22">
    <mergeCell ref="A2:A83"/>
    <mergeCell ref="B2:B83"/>
    <mergeCell ref="C2:C83"/>
    <mergeCell ref="D2:D6"/>
    <mergeCell ref="E2:E6"/>
    <mergeCell ref="D7:D70"/>
    <mergeCell ref="E12:E15"/>
    <mergeCell ref="E17:E20"/>
    <mergeCell ref="E23:E29"/>
    <mergeCell ref="E33:E34"/>
    <mergeCell ref="E36:E38"/>
    <mergeCell ref="E41:E42"/>
    <mergeCell ref="E44:E47"/>
    <mergeCell ref="E48:E54"/>
    <mergeCell ref="E55:E57"/>
    <mergeCell ref="E58:E59"/>
    <mergeCell ref="E61:E64"/>
    <mergeCell ref="E65:E70"/>
    <mergeCell ref="D71:D83"/>
    <mergeCell ref="A84:A274"/>
    <mergeCell ref="B84:B274"/>
    <mergeCell ref="C84:C274"/>
  </mergeCells>
  <dataValidations count="1">
    <dataValidation allowBlank="false" errorStyle="stop" operator="between" showDropDown="false" showErrorMessage="true" showInputMessage="false" sqref="G2:G83"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3.5" zeroHeight="false" outlineLevelRow="0" outlineLevelCol="0"/>
  <cols>
    <col collapsed="false" customWidth="true" hidden="false" outlineLevel="0" max="1" min="1" style="51" width="12.62"/>
    <col collapsed="false" customWidth="true" hidden="false" outlineLevel="0" max="2" min="2" style="51" width="10.62"/>
    <col collapsed="false" customWidth="true" hidden="false" outlineLevel="0" max="3" min="3" style="51" width="30.74"/>
    <col collapsed="false" customWidth="true" hidden="false" outlineLevel="0" max="4" min="4" style="51" width="27.49"/>
    <col collapsed="false" customWidth="true" hidden="false" outlineLevel="0" max="5" min="5" style="51" width="30.12"/>
    <col collapsed="false" customWidth="true" hidden="false" outlineLevel="0" max="6" min="6" style="51" width="32.75"/>
    <col collapsed="false" customWidth="true" hidden="false" outlineLevel="0" max="7" min="7" style="51" width="17.25"/>
    <col collapsed="false" customWidth="true" hidden="false" outlineLevel="0" max="8" min="8" style="51" width="46.37"/>
    <col collapsed="false" customWidth="false" hidden="false" outlineLevel="0" max="257" min="9" style="51" width="8.99"/>
  </cols>
  <sheetData>
    <row r="1" s="5" customFormat="true" ht="15" hidden="false" customHeight="false" outlineLevel="0" collapsed="false">
      <c r="A1" s="4" t="s">
        <v>0</v>
      </c>
      <c r="B1" s="4" t="s">
        <v>1722</v>
      </c>
      <c r="C1" s="4" t="s">
        <v>2</v>
      </c>
      <c r="D1" s="4" t="s">
        <v>3</v>
      </c>
      <c r="E1" s="4" t="s">
        <v>4</v>
      </c>
      <c r="F1" s="90" t="s">
        <v>5</v>
      </c>
      <c r="G1" s="4" t="s">
        <v>6</v>
      </c>
      <c r="H1" s="4" t="s">
        <v>7</v>
      </c>
    </row>
    <row r="2" customFormat="false" ht="15" hidden="false" customHeight="true" outlineLevel="0" collapsed="false">
      <c r="A2" s="10" t="s">
        <v>1723</v>
      </c>
      <c r="B2" s="10" t="s">
        <v>2450</v>
      </c>
      <c r="C2" s="10" t="s">
        <v>2451</v>
      </c>
      <c r="D2" s="10" t="s">
        <v>2452</v>
      </c>
      <c r="E2" s="10" t="s">
        <v>96</v>
      </c>
      <c r="F2" s="31" t="s">
        <v>2453</v>
      </c>
      <c r="G2" s="31" t="s">
        <v>40</v>
      </c>
      <c r="H2" s="31" t="s">
        <v>2454</v>
      </c>
    </row>
    <row r="3" customFormat="false" ht="15" hidden="false" customHeight="false" outlineLevel="0" collapsed="false">
      <c r="A3" s="10"/>
      <c r="B3" s="10"/>
      <c r="C3" s="10"/>
      <c r="D3" s="10"/>
      <c r="E3" s="10"/>
      <c r="F3" s="31" t="s">
        <v>2455</v>
      </c>
      <c r="G3" s="31" t="s">
        <v>40</v>
      </c>
      <c r="H3" s="31" t="s">
        <v>2456</v>
      </c>
    </row>
    <row r="4" customFormat="false" ht="15" hidden="false" customHeight="false" outlineLevel="0" collapsed="false">
      <c r="A4" s="10"/>
      <c r="B4" s="10"/>
      <c r="C4" s="10"/>
      <c r="D4" s="10"/>
      <c r="E4" s="10"/>
      <c r="F4" s="31" t="s">
        <v>2457</v>
      </c>
      <c r="G4" s="31" t="s">
        <v>40</v>
      </c>
      <c r="H4" s="31" t="s">
        <v>2458</v>
      </c>
    </row>
    <row r="5" customFormat="false" ht="15" hidden="false" customHeight="false" outlineLevel="0" collapsed="false">
      <c r="A5" s="10"/>
      <c r="B5" s="10"/>
      <c r="C5" s="10"/>
      <c r="D5" s="10"/>
      <c r="E5" s="10"/>
      <c r="F5" s="31" t="s">
        <v>2459</v>
      </c>
      <c r="G5" s="31" t="s">
        <v>40</v>
      </c>
      <c r="H5" s="31" t="s">
        <v>2460</v>
      </c>
    </row>
    <row r="6" customFormat="false" ht="15" hidden="false" customHeight="false" outlineLevel="0" collapsed="false">
      <c r="A6" s="10"/>
      <c r="B6" s="10"/>
      <c r="C6" s="10"/>
      <c r="D6" s="10"/>
      <c r="E6" s="10"/>
      <c r="F6" s="31" t="s">
        <v>2461</v>
      </c>
      <c r="G6" s="31" t="s">
        <v>40</v>
      </c>
      <c r="H6" s="31" t="s">
        <v>1867</v>
      </c>
    </row>
    <row r="7" customFormat="false" ht="15" hidden="false" customHeight="false" outlineLevel="0" collapsed="false">
      <c r="A7" s="10"/>
      <c r="B7" s="10"/>
      <c r="C7" s="10"/>
      <c r="D7" s="10"/>
      <c r="E7" s="10"/>
      <c r="F7" s="31" t="s">
        <v>2462</v>
      </c>
      <c r="G7" s="72"/>
      <c r="H7" s="31" t="s">
        <v>2080</v>
      </c>
    </row>
  </sheetData>
  <mergeCells count="5">
    <mergeCell ref="A2:A7"/>
    <mergeCell ref="B2:B7"/>
    <mergeCell ref="C2:C7"/>
    <mergeCell ref="D2:D7"/>
    <mergeCell ref="E2:E7"/>
  </mergeCells>
  <dataValidations count="1">
    <dataValidation allowBlank="false" errorStyle="stop" operator="between" showDropDown="false" showErrorMessage="true" showInputMessage="false" sqref="G2:G6"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51" width="12.62"/>
    <col collapsed="false" customWidth="false" hidden="false" outlineLevel="0" max="2" min="2" style="51" width="8.99"/>
    <col collapsed="false" customWidth="true" hidden="false" outlineLevel="0" max="3" min="3" style="51" width="30.74"/>
    <col collapsed="false" customWidth="true" hidden="false" outlineLevel="0" max="4" min="4" style="51" width="24.12"/>
    <col collapsed="false" customWidth="true" hidden="false" outlineLevel="0" max="5" min="5" style="51" width="30.12"/>
    <col collapsed="false" customWidth="true" hidden="false" outlineLevel="0" max="6" min="6" style="51" width="32.75"/>
    <col collapsed="false" customWidth="true" hidden="false" outlineLevel="0" max="7" min="7" style="51" width="17.25"/>
    <col collapsed="false" customWidth="true" hidden="false" outlineLevel="0" max="8" min="8" style="51" width="46.37"/>
    <col collapsed="false" customWidth="false" hidden="false" outlineLevel="0" max="257" min="9" style="51" width="8.99"/>
  </cols>
  <sheetData>
    <row r="1" s="5" customFormat="true" ht="15" hidden="false" customHeight="false" outlineLevel="0" collapsed="false">
      <c r="A1" s="4" t="s">
        <v>0</v>
      </c>
      <c r="B1" s="4" t="s">
        <v>1722</v>
      </c>
      <c r="C1" s="4" t="s">
        <v>2</v>
      </c>
      <c r="D1" s="4" t="s">
        <v>3</v>
      </c>
      <c r="E1" s="4" t="s">
        <v>4</v>
      </c>
      <c r="F1" s="90" t="s">
        <v>5</v>
      </c>
      <c r="G1" s="4" t="s">
        <v>6</v>
      </c>
      <c r="H1" s="4" t="s">
        <v>7</v>
      </c>
    </row>
    <row r="2" customFormat="false" ht="15" hidden="false" customHeight="true" outlineLevel="0" collapsed="false">
      <c r="A2" s="10" t="s">
        <v>1723</v>
      </c>
      <c r="B2" s="10" t="s">
        <v>2463</v>
      </c>
      <c r="C2" s="10" t="s">
        <v>2464</v>
      </c>
      <c r="D2" s="10" t="s">
        <v>2465</v>
      </c>
      <c r="E2" s="10" t="s">
        <v>96</v>
      </c>
      <c r="F2" s="31" t="s">
        <v>2466</v>
      </c>
      <c r="G2" s="31" t="s">
        <v>40</v>
      </c>
      <c r="H2" s="31" t="s">
        <v>1870</v>
      </c>
    </row>
    <row r="3" customFormat="false" ht="15" hidden="false" customHeight="false" outlineLevel="0" collapsed="false">
      <c r="A3" s="10"/>
      <c r="B3" s="10"/>
      <c r="C3" s="10"/>
      <c r="D3" s="10"/>
      <c r="E3" s="10"/>
      <c r="F3" s="31" t="s">
        <v>2467</v>
      </c>
      <c r="G3" s="31" t="s">
        <v>40</v>
      </c>
      <c r="H3" s="31" t="s">
        <v>2080</v>
      </c>
    </row>
    <row r="4" customFormat="false" ht="15" hidden="false" customHeight="false" outlineLevel="0" collapsed="false">
      <c r="A4" s="10"/>
      <c r="B4" s="10"/>
      <c r="C4" s="10"/>
      <c r="D4" s="10"/>
      <c r="E4" s="10"/>
      <c r="F4" s="31" t="s">
        <v>2468</v>
      </c>
      <c r="G4" s="31" t="s">
        <v>40</v>
      </c>
      <c r="H4" s="31" t="s">
        <v>2469</v>
      </c>
    </row>
    <row r="5" customFormat="false" ht="15" hidden="false" customHeight="false" outlineLevel="0" collapsed="false">
      <c r="A5" s="10"/>
      <c r="B5" s="10"/>
      <c r="C5" s="10"/>
      <c r="D5" s="10"/>
      <c r="E5" s="10"/>
      <c r="F5" s="31" t="s">
        <v>2470</v>
      </c>
      <c r="G5" s="31" t="s">
        <v>40</v>
      </c>
      <c r="H5" s="31" t="s">
        <v>1867</v>
      </c>
    </row>
    <row r="6" customFormat="false" ht="15" hidden="false" customHeight="false" outlineLevel="0" collapsed="false">
      <c r="A6" s="10"/>
      <c r="B6" s="10"/>
      <c r="C6" s="10"/>
      <c r="D6" s="10"/>
      <c r="E6" s="10"/>
      <c r="F6" s="31" t="s">
        <v>2471</v>
      </c>
      <c r="G6" s="31" t="s">
        <v>40</v>
      </c>
      <c r="H6" s="31" t="s">
        <v>2082</v>
      </c>
    </row>
    <row r="7" customFormat="false" ht="15" hidden="false" customHeight="false" outlineLevel="0" collapsed="false">
      <c r="A7" s="10"/>
      <c r="B7" s="10"/>
      <c r="C7" s="10"/>
      <c r="D7" s="10"/>
      <c r="E7" s="10"/>
      <c r="F7" s="31" t="s">
        <v>2472</v>
      </c>
      <c r="G7" s="31" t="s">
        <v>40</v>
      </c>
      <c r="H7" s="31" t="s">
        <v>2082</v>
      </c>
    </row>
  </sheetData>
  <mergeCells count="5">
    <mergeCell ref="A2:A7"/>
    <mergeCell ref="B2:B7"/>
    <mergeCell ref="C2:C7"/>
    <mergeCell ref="D2:D7"/>
    <mergeCell ref="E2:E7"/>
  </mergeCells>
  <dataValidations count="1">
    <dataValidation allowBlank="false" errorStyle="stop" operator="between" showDropDown="false" showErrorMessage="true" showInputMessage="false" sqref="G2:G7" type="list">
      <formula1>"Common permission,Super permis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2" min="2" style="0" width="43.87"/>
    <col collapsed="false" customWidth="true" hidden="false" outlineLevel="0" max="3" min="3" style="0" width="30.74"/>
    <col collapsed="false" customWidth="true" hidden="false" outlineLevel="0" max="4" min="4" style="0" width="33.87"/>
    <col collapsed="false" customWidth="true" hidden="false" outlineLevel="0" max="5" min="5" style="0" width="30.12"/>
    <col collapsed="false" customWidth="true" hidden="false" outlineLevel="0" max="6" min="6" style="0" width="54.12"/>
    <col collapsed="false" customWidth="true" hidden="false" outlineLevel="0" max="7" min="7" style="0" width="14.99"/>
    <col collapsed="false" customWidth="true" hidden="false" outlineLevel="0" max="8" min="8" style="0" width="14.74"/>
  </cols>
  <sheetData>
    <row r="1" customFormat="false" ht="15" hidden="false" customHeight="false" outlineLevel="0" collapsed="false">
      <c r="A1" s="4" t="s">
        <v>0</v>
      </c>
      <c r="B1" s="4" t="s">
        <v>1</v>
      </c>
      <c r="C1" s="4" t="s">
        <v>2</v>
      </c>
      <c r="D1" s="4" t="s">
        <v>3</v>
      </c>
      <c r="E1" s="4" t="s">
        <v>4</v>
      </c>
      <c r="F1" s="90" t="s">
        <v>5</v>
      </c>
      <c r="G1" s="4" t="s">
        <v>6</v>
      </c>
      <c r="H1" s="4" t="s">
        <v>7</v>
      </c>
    </row>
    <row r="2" customFormat="false" ht="15" hidden="false" customHeight="true" outlineLevel="0" collapsed="false">
      <c r="A2" s="154" t="s">
        <v>1723</v>
      </c>
      <c r="B2" s="149" t="s">
        <v>652</v>
      </c>
      <c r="C2" s="149" t="s">
        <v>2473</v>
      </c>
      <c r="D2" s="155" t="s">
        <v>654</v>
      </c>
      <c r="E2" s="155" t="s">
        <v>2474</v>
      </c>
      <c r="F2" s="31" t="s">
        <v>655</v>
      </c>
      <c r="G2" s="155" t="s">
        <v>2475</v>
      </c>
      <c r="H2" s="154"/>
    </row>
    <row r="3" customFormat="false" ht="15" hidden="false" customHeight="false" outlineLevel="0" collapsed="false">
      <c r="A3" s="154"/>
      <c r="B3" s="149"/>
      <c r="C3" s="149"/>
      <c r="D3" s="155"/>
      <c r="E3" s="155"/>
      <c r="F3" s="31" t="s">
        <v>657</v>
      </c>
      <c r="G3" s="155"/>
      <c r="H3" s="154"/>
    </row>
    <row r="4" customFormat="false" ht="15" hidden="false" customHeight="false" outlineLevel="0" collapsed="false">
      <c r="A4" s="154"/>
      <c r="B4" s="149"/>
      <c r="C4" s="149"/>
      <c r="D4" s="155"/>
      <c r="E4" s="155"/>
      <c r="F4" s="31" t="s">
        <v>2476</v>
      </c>
      <c r="G4" s="155"/>
      <c r="H4" s="154"/>
    </row>
    <row r="5" customFormat="false" ht="15" hidden="false" customHeight="false" outlineLevel="0" collapsed="false">
      <c r="A5" s="154"/>
      <c r="B5" s="149"/>
      <c r="C5" s="149"/>
      <c r="D5" s="155" t="s">
        <v>2477</v>
      </c>
      <c r="E5" s="155" t="s">
        <v>2474</v>
      </c>
      <c r="F5" s="31" t="s">
        <v>2478</v>
      </c>
      <c r="G5" s="155" t="s">
        <v>2479</v>
      </c>
      <c r="H5" s="154"/>
    </row>
    <row r="6" customFormat="false" ht="15" hidden="false" customHeight="false" outlineLevel="0" collapsed="false">
      <c r="A6" s="154"/>
      <c r="B6" s="149"/>
      <c r="C6" s="149"/>
      <c r="D6" s="155"/>
      <c r="E6" s="155"/>
      <c r="F6" s="31" t="s">
        <v>2480</v>
      </c>
      <c r="G6" s="155"/>
      <c r="H6" s="154"/>
    </row>
    <row r="7" customFormat="false" ht="15" hidden="false" customHeight="false" outlineLevel="0" collapsed="false">
      <c r="A7" s="154"/>
      <c r="B7" s="149"/>
      <c r="C7" s="149"/>
      <c r="D7" s="155"/>
      <c r="E7" s="155"/>
      <c r="F7" s="31" t="s">
        <v>2481</v>
      </c>
      <c r="G7" s="155"/>
      <c r="H7" s="154"/>
    </row>
    <row r="8" customFormat="false" ht="15" hidden="false" customHeight="false" outlineLevel="0" collapsed="false">
      <c r="A8" s="154"/>
      <c r="B8" s="149"/>
      <c r="C8" s="149"/>
      <c r="D8" s="155"/>
      <c r="E8" s="155"/>
      <c r="F8" s="31" t="s">
        <v>2482</v>
      </c>
      <c r="G8" s="155"/>
      <c r="H8" s="154"/>
    </row>
    <row r="9" customFormat="false" ht="15" hidden="false" customHeight="false" outlineLevel="0" collapsed="false">
      <c r="A9" s="154"/>
      <c r="B9" s="149"/>
      <c r="C9" s="149"/>
      <c r="D9" s="155"/>
      <c r="E9" s="155"/>
      <c r="F9" s="31" t="s">
        <v>2483</v>
      </c>
      <c r="G9" s="155"/>
      <c r="H9" s="154"/>
    </row>
    <row r="10" customFormat="false" ht="15" hidden="false" customHeight="false" outlineLevel="0" collapsed="false">
      <c r="A10" s="154"/>
      <c r="B10" s="149"/>
      <c r="C10" s="149"/>
      <c r="D10" s="155"/>
      <c r="E10" s="155"/>
      <c r="F10" s="31" t="s">
        <v>2484</v>
      </c>
      <c r="G10" s="155"/>
      <c r="H10" s="154"/>
    </row>
    <row r="11" customFormat="false" ht="15" hidden="false" customHeight="false" outlineLevel="0" collapsed="false">
      <c r="A11" s="154"/>
      <c r="B11" s="149"/>
      <c r="C11" s="149"/>
      <c r="D11" s="155"/>
      <c r="E11" s="155"/>
      <c r="F11" s="31" t="s">
        <v>2485</v>
      </c>
      <c r="G11" s="155"/>
      <c r="H11" s="154"/>
    </row>
    <row r="12" customFormat="false" ht="45" hidden="false" customHeight="false" outlineLevel="0" collapsed="false">
      <c r="A12" s="154"/>
      <c r="B12" s="149"/>
      <c r="C12" s="149"/>
      <c r="D12" s="155"/>
      <c r="E12" s="155"/>
      <c r="F12" s="31" t="s">
        <v>2486</v>
      </c>
      <c r="G12" s="155"/>
      <c r="H12" s="154"/>
    </row>
    <row r="13" customFormat="false" ht="15" hidden="false" customHeight="false" outlineLevel="0" collapsed="false">
      <c r="A13" s="154"/>
      <c r="B13" s="149"/>
      <c r="C13" s="149"/>
      <c r="D13" s="155"/>
      <c r="E13" s="155"/>
      <c r="F13" s="31" t="s">
        <v>2487</v>
      </c>
      <c r="G13" s="155"/>
      <c r="H13" s="154"/>
    </row>
    <row r="14" customFormat="false" ht="15" hidden="false" customHeight="false" outlineLevel="0" collapsed="false">
      <c r="A14" s="154"/>
      <c r="B14" s="149"/>
      <c r="C14" s="149"/>
      <c r="D14" s="155"/>
      <c r="E14" s="155"/>
      <c r="F14" s="31" t="s">
        <v>2488</v>
      </c>
      <c r="G14" s="155"/>
      <c r="H14" s="154"/>
    </row>
    <row r="15" customFormat="false" ht="15" hidden="false" customHeight="false" outlineLevel="0" collapsed="false">
      <c r="A15" s="154"/>
      <c r="B15" s="149"/>
      <c r="C15" s="149"/>
      <c r="D15" s="155"/>
      <c r="E15" s="155"/>
      <c r="F15" s="31" t="s">
        <v>2489</v>
      </c>
      <c r="G15" s="155"/>
      <c r="H15" s="154"/>
    </row>
    <row r="16" customFormat="false" ht="15" hidden="false" customHeight="false" outlineLevel="0" collapsed="false">
      <c r="A16" s="154"/>
      <c r="B16" s="149"/>
      <c r="C16" s="149"/>
      <c r="D16" s="155" t="s">
        <v>2490</v>
      </c>
      <c r="E16" s="155" t="s">
        <v>2474</v>
      </c>
      <c r="F16" s="31" t="s">
        <v>2491</v>
      </c>
      <c r="G16" s="155" t="s">
        <v>2479</v>
      </c>
      <c r="H16" s="154"/>
    </row>
    <row r="17" customFormat="false" ht="15" hidden="false" customHeight="false" outlineLevel="0" collapsed="false">
      <c r="A17" s="154"/>
      <c r="B17" s="149"/>
      <c r="C17" s="149"/>
      <c r="D17" s="155"/>
      <c r="E17" s="155"/>
      <c r="F17" s="31" t="s">
        <v>2492</v>
      </c>
      <c r="G17" s="155"/>
      <c r="H17" s="154"/>
    </row>
    <row r="18" customFormat="false" ht="15" hidden="false" customHeight="false" outlineLevel="0" collapsed="false">
      <c r="A18" s="154"/>
      <c r="B18" s="149"/>
      <c r="C18" s="149"/>
      <c r="D18" s="155"/>
      <c r="E18" s="155"/>
      <c r="F18" s="31" t="s">
        <v>2493</v>
      </c>
      <c r="G18" s="155"/>
      <c r="H18" s="154"/>
    </row>
    <row r="19" customFormat="false" ht="15" hidden="false" customHeight="false" outlineLevel="0" collapsed="false">
      <c r="A19" s="154"/>
      <c r="B19" s="149"/>
      <c r="C19" s="149"/>
      <c r="D19" s="155"/>
      <c r="E19" s="155"/>
      <c r="F19" s="31" t="s">
        <v>2494</v>
      </c>
      <c r="G19" s="155"/>
      <c r="H19" s="154"/>
    </row>
    <row r="20" customFormat="false" ht="15" hidden="false" customHeight="false" outlineLevel="0" collapsed="false">
      <c r="A20" s="154"/>
      <c r="B20" s="149"/>
      <c r="C20" s="149"/>
      <c r="D20" s="155"/>
      <c r="E20" s="155"/>
      <c r="F20" s="31" t="s">
        <v>2495</v>
      </c>
      <c r="G20" s="155"/>
      <c r="H20" s="154"/>
    </row>
    <row r="21" customFormat="false" ht="15" hidden="false" customHeight="false" outlineLevel="0" collapsed="false">
      <c r="A21" s="154"/>
      <c r="B21" s="149"/>
      <c r="C21" s="149"/>
      <c r="D21" s="155"/>
      <c r="E21" s="155"/>
      <c r="F21" s="31" t="s">
        <v>2496</v>
      </c>
      <c r="G21" s="155"/>
      <c r="H21" s="154"/>
    </row>
    <row r="22" customFormat="false" ht="45" hidden="false" customHeight="false" outlineLevel="0" collapsed="false">
      <c r="A22" s="154"/>
      <c r="B22" s="149"/>
      <c r="C22" s="149"/>
      <c r="D22" s="155"/>
      <c r="E22" s="155"/>
      <c r="F22" s="31" t="s">
        <v>2486</v>
      </c>
      <c r="G22" s="155"/>
      <c r="H22" s="154"/>
    </row>
    <row r="23" customFormat="false" ht="15" hidden="false" customHeight="false" outlineLevel="0" collapsed="false">
      <c r="A23" s="154"/>
      <c r="B23" s="149"/>
      <c r="C23" s="149"/>
      <c r="D23" s="155"/>
      <c r="E23" s="155"/>
      <c r="F23" s="31" t="s">
        <v>2497</v>
      </c>
      <c r="G23" s="155"/>
      <c r="H23" s="154"/>
    </row>
    <row r="24" customFormat="false" ht="15" hidden="false" customHeight="false" outlineLevel="0" collapsed="false">
      <c r="A24" s="154"/>
      <c r="B24" s="149"/>
      <c r="C24" s="149"/>
      <c r="D24" s="155"/>
      <c r="E24" s="155"/>
      <c r="F24" s="31" t="s">
        <v>2498</v>
      </c>
      <c r="G24" s="155"/>
      <c r="H24" s="154"/>
    </row>
    <row r="25" customFormat="false" ht="15" hidden="false" customHeight="false" outlineLevel="0" collapsed="false">
      <c r="A25" s="154"/>
      <c r="B25" s="149"/>
      <c r="C25" s="149"/>
      <c r="D25" s="155" t="s">
        <v>2499</v>
      </c>
      <c r="E25" s="155" t="s">
        <v>2474</v>
      </c>
      <c r="F25" s="31" t="s">
        <v>2500</v>
      </c>
      <c r="G25" s="155" t="s">
        <v>2479</v>
      </c>
      <c r="H25" s="154"/>
    </row>
    <row r="26" customFormat="false" ht="15" hidden="false" customHeight="false" outlineLevel="0" collapsed="false">
      <c r="A26" s="154"/>
      <c r="B26" s="149"/>
      <c r="C26" s="149"/>
      <c r="D26" s="155"/>
      <c r="E26" s="155"/>
      <c r="F26" s="31" t="s">
        <v>2501</v>
      </c>
      <c r="G26" s="155"/>
      <c r="H26" s="154"/>
    </row>
    <row r="27" customFormat="false" ht="15" hidden="false" customHeight="false" outlineLevel="0" collapsed="false">
      <c r="A27" s="154"/>
      <c r="B27" s="149"/>
      <c r="C27" s="149"/>
      <c r="D27" s="155"/>
      <c r="E27" s="155"/>
      <c r="F27" s="31" t="s">
        <v>2502</v>
      </c>
      <c r="G27" s="155"/>
      <c r="H27" s="154"/>
    </row>
    <row r="28" customFormat="false" ht="15" hidden="false" customHeight="false" outlineLevel="0" collapsed="false">
      <c r="A28" s="154"/>
      <c r="B28" s="149"/>
      <c r="C28" s="149"/>
      <c r="D28" s="155"/>
      <c r="E28" s="155"/>
      <c r="F28" s="31" t="s">
        <v>2503</v>
      </c>
      <c r="G28" s="155"/>
      <c r="H28" s="154"/>
    </row>
  </sheetData>
  <mergeCells count="14">
    <mergeCell ref="B2:B28"/>
    <mergeCell ref="C2:C28"/>
    <mergeCell ref="D2:D4"/>
    <mergeCell ref="E2:E4"/>
    <mergeCell ref="G2:G4"/>
    <mergeCell ref="D5:D15"/>
    <mergeCell ref="E5:E15"/>
    <mergeCell ref="G5:G15"/>
    <mergeCell ref="D16:D24"/>
    <mergeCell ref="E16:E24"/>
    <mergeCell ref="G16:G24"/>
    <mergeCell ref="D25:D28"/>
    <mergeCell ref="E25:E28"/>
    <mergeCell ref="G25: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pane xSplit="0" ySplit="1" topLeftCell="A2" activePane="bottomLeft" state="frozen"/>
      <selection pane="topLeft" activeCell="D1" activeCellId="0" sqref="D1"/>
      <selection pane="bottomLeft" activeCell="G22" activeCellId="0" sqref="G22"/>
    </sheetView>
  </sheetViews>
  <sheetFormatPr defaultColWidth="8.9921875" defaultRowHeight="15" zeroHeight="false" outlineLevelRow="0" outlineLevelCol="0"/>
  <cols>
    <col collapsed="false" customWidth="true" hidden="false" outlineLevel="0" max="1" min="1" style="41" width="11.12"/>
    <col collapsed="false" customWidth="true" hidden="false" outlineLevel="0" max="2" min="2" style="41" width="14.99"/>
    <col collapsed="false" customWidth="true" hidden="false" outlineLevel="0" max="3" min="3" style="41" width="36.75"/>
    <col collapsed="false" customWidth="true" hidden="false" outlineLevel="0" max="4" min="4" style="41" width="53.62"/>
    <col collapsed="false" customWidth="true" hidden="false" outlineLevel="0" max="5" min="5" style="42" width="40.25"/>
    <col collapsed="false" customWidth="true" hidden="false" outlineLevel="0" max="6" min="6" style="41" width="71.62"/>
    <col collapsed="false" customWidth="true" hidden="false" outlineLevel="0" max="7" min="7" style="41" width="17.12"/>
    <col collapsed="false" customWidth="true" hidden="false" outlineLevel="0" max="8" min="8" style="41" width="112.99"/>
    <col collapsed="false" customWidth="false" hidden="false" outlineLevel="0" max="257" min="9" style="41" width="8.99"/>
  </cols>
  <sheetData>
    <row r="1" s="46" customFormat="true" ht="23.25" hidden="false" customHeight="true" outlineLevel="0" collapsed="false">
      <c r="A1" s="43" t="s">
        <v>0</v>
      </c>
      <c r="B1" s="43" t="s">
        <v>1</v>
      </c>
      <c r="C1" s="43" t="s">
        <v>2</v>
      </c>
      <c r="D1" s="43" t="s">
        <v>3</v>
      </c>
      <c r="E1" s="43" t="s">
        <v>4</v>
      </c>
      <c r="F1" s="44" t="s">
        <v>5</v>
      </c>
      <c r="G1" s="43" t="s">
        <v>6</v>
      </c>
      <c r="H1" s="43" t="s">
        <v>7</v>
      </c>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c r="CG1" s="45"/>
      <c r="CH1" s="45"/>
      <c r="CI1" s="45"/>
      <c r="CJ1" s="45"/>
      <c r="CK1" s="45"/>
      <c r="CL1" s="45"/>
      <c r="CM1" s="45"/>
      <c r="CN1" s="45"/>
      <c r="CO1" s="45"/>
      <c r="CP1" s="45"/>
      <c r="CQ1" s="45"/>
      <c r="CR1" s="45"/>
      <c r="CS1" s="45"/>
      <c r="CT1" s="45"/>
      <c r="CU1" s="45"/>
      <c r="CV1" s="45"/>
      <c r="CW1" s="45"/>
      <c r="CX1" s="45"/>
      <c r="CY1" s="45"/>
      <c r="CZ1" s="45"/>
      <c r="DA1" s="45"/>
      <c r="DB1" s="45"/>
      <c r="DC1" s="45"/>
      <c r="DD1" s="45"/>
      <c r="DE1" s="45"/>
      <c r="DF1" s="45"/>
      <c r="DG1" s="45"/>
      <c r="DH1" s="45"/>
      <c r="DI1" s="45"/>
      <c r="DJ1" s="45"/>
      <c r="DK1" s="45"/>
      <c r="DL1" s="45"/>
      <c r="DM1" s="45"/>
      <c r="DN1" s="45"/>
      <c r="DO1" s="45"/>
      <c r="DP1" s="45"/>
      <c r="DQ1" s="45"/>
      <c r="DR1" s="45"/>
      <c r="DS1" s="45"/>
      <c r="DT1" s="45"/>
      <c r="DU1" s="45"/>
      <c r="DV1" s="45"/>
      <c r="DW1" s="45"/>
      <c r="DX1" s="45"/>
      <c r="DY1" s="45"/>
      <c r="DZ1" s="45"/>
      <c r="EA1" s="45"/>
      <c r="EB1" s="45"/>
      <c r="EC1" s="45"/>
      <c r="ED1" s="45"/>
      <c r="EE1" s="45"/>
      <c r="EF1" s="45"/>
      <c r="EG1" s="45"/>
      <c r="EH1" s="45"/>
      <c r="EI1" s="45"/>
      <c r="EJ1" s="45"/>
      <c r="EK1" s="45"/>
      <c r="EL1" s="45"/>
      <c r="EM1" s="45"/>
      <c r="EN1" s="45"/>
      <c r="EO1" s="45"/>
      <c r="EP1" s="45"/>
      <c r="EQ1" s="45"/>
      <c r="ER1" s="45"/>
      <c r="ES1" s="45"/>
      <c r="ET1" s="45"/>
      <c r="EU1" s="45"/>
      <c r="EV1" s="45"/>
      <c r="EW1" s="45"/>
      <c r="EX1" s="45"/>
      <c r="EY1" s="45"/>
      <c r="EZ1" s="45"/>
      <c r="FA1" s="45"/>
      <c r="FB1" s="45"/>
      <c r="FC1" s="45"/>
      <c r="FD1" s="45"/>
      <c r="FE1" s="45"/>
      <c r="FF1" s="45"/>
      <c r="FG1" s="45"/>
      <c r="FH1" s="45"/>
      <c r="FI1" s="45"/>
      <c r="FJ1" s="45"/>
      <c r="FK1" s="45"/>
      <c r="FL1" s="45"/>
      <c r="FM1" s="45"/>
      <c r="FN1" s="45"/>
      <c r="FO1" s="45"/>
      <c r="FP1" s="45"/>
      <c r="FQ1" s="45"/>
      <c r="FR1" s="45"/>
      <c r="FS1" s="45"/>
      <c r="FT1" s="45"/>
      <c r="FU1" s="45"/>
      <c r="FV1" s="45"/>
      <c r="FW1" s="45"/>
      <c r="FX1" s="45"/>
      <c r="FY1" s="45"/>
      <c r="FZ1" s="45"/>
      <c r="GA1" s="45"/>
      <c r="GB1" s="45"/>
      <c r="GC1" s="45"/>
      <c r="GD1" s="45"/>
      <c r="GE1" s="45"/>
      <c r="GF1" s="45"/>
      <c r="GG1" s="45"/>
      <c r="GH1" s="45"/>
      <c r="GI1" s="45"/>
      <c r="GJ1" s="45"/>
      <c r="GK1" s="45"/>
      <c r="GL1" s="45"/>
      <c r="GM1" s="45"/>
      <c r="GN1" s="45"/>
      <c r="GO1" s="45"/>
      <c r="GP1" s="45"/>
      <c r="GQ1" s="45"/>
      <c r="GR1" s="45"/>
      <c r="GS1" s="45"/>
      <c r="GT1" s="45"/>
      <c r="GU1" s="45"/>
      <c r="GV1" s="45"/>
      <c r="GW1" s="45"/>
      <c r="GX1" s="45"/>
      <c r="GY1" s="45"/>
      <c r="GZ1" s="45"/>
      <c r="HA1" s="45"/>
      <c r="HB1" s="45"/>
      <c r="HC1" s="45"/>
      <c r="HD1" s="45"/>
      <c r="HE1" s="45"/>
      <c r="HF1" s="45"/>
      <c r="HG1" s="45"/>
      <c r="HH1" s="45"/>
      <c r="HI1" s="45"/>
      <c r="HJ1" s="45"/>
      <c r="HK1" s="45"/>
      <c r="HL1" s="45"/>
      <c r="HM1" s="45"/>
      <c r="HN1" s="45"/>
      <c r="HO1" s="45"/>
      <c r="HP1" s="45"/>
      <c r="HQ1" s="45"/>
      <c r="HR1" s="45"/>
      <c r="HS1" s="45"/>
      <c r="HT1" s="45"/>
      <c r="HU1" s="45"/>
      <c r="HV1" s="45"/>
      <c r="HW1" s="45"/>
      <c r="HX1" s="45"/>
      <c r="HY1" s="45"/>
      <c r="HZ1" s="45"/>
      <c r="IA1" s="45"/>
      <c r="IB1" s="45"/>
      <c r="IC1" s="45"/>
      <c r="ID1" s="45"/>
      <c r="IE1" s="45"/>
      <c r="IF1" s="45"/>
      <c r="IG1" s="45"/>
      <c r="IH1" s="45"/>
      <c r="II1" s="45"/>
      <c r="IJ1" s="45"/>
      <c r="IK1" s="45"/>
      <c r="IL1" s="45"/>
      <c r="IM1" s="45"/>
      <c r="IN1" s="45"/>
      <c r="IO1" s="45"/>
      <c r="IP1" s="45"/>
      <c r="IQ1" s="45"/>
      <c r="IR1" s="45"/>
      <c r="IS1" s="45"/>
      <c r="IT1" s="45"/>
      <c r="IU1" s="45"/>
      <c r="IV1" s="45"/>
    </row>
    <row r="2" s="48" customFormat="true" ht="30" hidden="false" customHeight="true" outlineLevel="0" collapsed="false">
      <c r="A2" s="47" t="s">
        <v>8</v>
      </c>
      <c r="B2" s="21" t="s">
        <v>459</v>
      </c>
      <c r="C2" s="22" t="s">
        <v>460</v>
      </c>
      <c r="D2" s="23" t="s">
        <v>461</v>
      </c>
      <c r="E2" s="8" t="s">
        <v>462</v>
      </c>
      <c r="F2" s="47" t="s">
        <v>16</v>
      </c>
      <c r="G2" s="7" t="s">
        <v>14</v>
      </c>
      <c r="H2" s="47" t="s">
        <v>463</v>
      </c>
      <c r="I2" s="41"/>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c r="IS2" s="41"/>
      <c r="IT2" s="41"/>
      <c r="IU2" s="41"/>
      <c r="IV2" s="41"/>
    </row>
    <row r="3" customFormat="false" ht="29.25" hidden="false" customHeight="true" outlineLevel="0" collapsed="false">
      <c r="A3" s="47"/>
      <c r="B3" s="21"/>
      <c r="C3" s="22"/>
      <c r="D3" s="23"/>
      <c r="E3" s="8"/>
      <c r="F3" s="47" t="s">
        <v>464</v>
      </c>
      <c r="G3" s="7" t="s">
        <v>14</v>
      </c>
      <c r="H3" s="47" t="s">
        <v>465</v>
      </c>
    </row>
    <row r="4" customFormat="false" ht="33.75" hidden="false" customHeight="true" outlineLevel="0" collapsed="false">
      <c r="A4" s="47"/>
      <c r="B4" s="21"/>
      <c r="C4" s="22"/>
      <c r="D4" s="23"/>
      <c r="E4" s="8"/>
      <c r="F4" s="47" t="s">
        <v>265</v>
      </c>
      <c r="G4" s="47" t="s">
        <v>40</v>
      </c>
      <c r="H4" s="47" t="s">
        <v>466</v>
      </c>
    </row>
    <row r="5" customFormat="false" ht="15" hidden="false" customHeight="false" outlineLevel="0" collapsed="false">
      <c r="A5" s="47"/>
      <c r="B5" s="21"/>
      <c r="C5" s="22"/>
      <c r="D5" s="23"/>
      <c r="E5" s="8"/>
      <c r="F5" s="47" t="s">
        <v>263</v>
      </c>
      <c r="G5" s="7" t="s">
        <v>14</v>
      </c>
      <c r="H5" s="47" t="s">
        <v>467</v>
      </c>
    </row>
    <row r="6" customFormat="false" ht="15" hidden="false" customHeight="false" outlineLevel="0" collapsed="false">
      <c r="A6" s="47"/>
      <c r="B6" s="21"/>
      <c r="C6" s="22"/>
      <c r="D6" s="23"/>
      <c r="E6" s="8"/>
      <c r="F6" s="47" t="s">
        <v>264</v>
      </c>
      <c r="G6" s="7" t="s">
        <v>14</v>
      </c>
      <c r="H6" s="47" t="s">
        <v>468</v>
      </c>
    </row>
    <row r="7" customFormat="false" ht="15" hidden="false" customHeight="false" outlineLevel="0" collapsed="false">
      <c r="A7" s="47"/>
      <c r="B7" s="21"/>
      <c r="C7" s="22"/>
      <c r="D7" s="23"/>
      <c r="E7" s="8"/>
      <c r="F7" s="47" t="s">
        <v>18</v>
      </c>
      <c r="G7" s="7" t="s">
        <v>14</v>
      </c>
      <c r="H7" s="47" t="s">
        <v>469</v>
      </c>
    </row>
    <row r="8" customFormat="false" ht="15" hidden="false" customHeight="false" outlineLevel="0" collapsed="false">
      <c r="A8" s="47"/>
      <c r="B8" s="21"/>
      <c r="C8" s="22"/>
      <c r="D8" s="23"/>
      <c r="E8" s="8"/>
      <c r="F8" s="47" t="s">
        <v>470</v>
      </c>
      <c r="G8" s="7" t="s">
        <v>14</v>
      </c>
      <c r="H8" s="47" t="s">
        <v>471</v>
      </c>
    </row>
    <row r="9" customFormat="false" ht="15" hidden="false" customHeight="false" outlineLevel="0" collapsed="false">
      <c r="A9" s="47"/>
      <c r="B9" s="21"/>
      <c r="C9" s="22"/>
      <c r="D9" s="23"/>
      <c r="E9" s="8"/>
      <c r="F9" s="47" t="s">
        <v>472</v>
      </c>
      <c r="G9" s="47" t="s">
        <v>40</v>
      </c>
      <c r="H9" s="47" t="s">
        <v>473</v>
      </c>
    </row>
    <row r="10" customFormat="false" ht="15" hidden="false" customHeight="false" outlineLevel="0" collapsed="false">
      <c r="A10" s="47"/>
      <c r="B10" s="21"/>
      <c r="C10" s="22"/>
      <c r="D10" s="23"/>
      <c r="E10" s="8"/>
      <c r="F10" s="47" t="s">
        <v>474</v>
      </c>
      <c r="G10" s="7" t="s">
        <v>14</v>
      </c>
      <c r="H10" s="47" t="s">
        <v>475</v>
      </c>
    </row>
    <row r="11" customFormat="false" ht="14.25" hidden="false" customHeight="true" outlineLevel="0" collapsed="false">
      <c r="A11" s="47"/>
      <c r="B11" s="21"/>
      <c r="C11" s="22"/>
      <c r="D11" s="23" t="s">
        <v>476</v>
      </c>
      <c r="E11" s="8" t="s">
        <v>462</v>
      </c>
      <c r="F11" s="47" t="s">
        <v>477</v>
      </c>
      <c r="G11" s="47" t="s">
        <v>40</v>
      </c>
      <c r="H11" s="47" t="s">
        <v>478</v>
      </c>
    </row>
    <row r="12" customFormat="false" ht="14.25" hidden="false" customHeight="true" outlineLevel="0" collapsed="false">
      <c r="A12" s="47"/>
      <c r="B12" s="21"/>
      <c r="C12" s="22"/>
      <c r="D12" s="23"/>
      <c r="E12" s="8"/>
      <c r="F12" s="47" t="s">
        <v>479</v>
      </c>
      <c r="G12" s="47" t="s">
        <v>40</v>
      </c>
      <c r="H12" s="47" t="s">
        <v>480</v>
      </c>
    </row>
    <row r="13" customFormat="false" ht="14.25" hidden="false" customHeight="true" outlineLevel="0" collapsed="false">
      <c r="A13" s="47"/>
      <c r="B13" s="21"/>
      <c r="C13" s="22"/>
      <c r="D13" s="23"/>
      <c r="E13" s="8"/>
      <c r="F13" s="47" t="s">
        <v>481</v>
      </c>
      <c r="G13" s="47" t="s">
        <v>40</v>
      </c>
      <c r="H13" s="47" t="s">
        <v>482</v>
      </c>
    </row>
    <row r="14" customFormat="false" ht="14.25" hidden="false" customHeight="true" outlineLevel="0" collapsed="false">
      <c r="A14" s="47"/>
      <c r="B14" s="21"/>
      <c r="C14" s="22"/>
      <c r="D14" s="23"/>
      <c r="E14" s="8"/>
      <c r="F14" s="47" t="s">
        <v>483</v>
      </c>
      <c r="G14" s="47" t="s">
        <v>40</v>
      </c>
      <c r="H14" s="47" t="s">
        <v>484</v>
      </c>
    </row>
    <row r="15" customFormat="false" ht="14.25" hidden="false" customHeight="true" outlineLevel="0" collapsed="false">
      <c r="A15" s="47"/>
      <c r="B15" s="21"/>
      <c r="C15" s="22"/>
      <c r="D15" s="23"/>
      <c r="E15" s="8"/>
      <c r="F15" s="47" t="s">
        <v>485</v>
      </c>
      <c r="G15" s="47" t="s">
        <v>40</v>
      </c>
      <c r="H15" s="47"/>
    </row>
    <row r="16" customFormat="false" ht="14.25" hidden="false" customHeight="true" outlineLevel="0" collapsed="false">
      <c r="A16" s="47"/>
      <c r="B16" s="21"/>
      <c r="C16" s="22"/>
      <c r="D16" s="23"/>
      <c r="E16" s="8"/>
      <c r="F16" s="47" t="s">
        <v>486</v>
      </c>
      <c r="G16" s="47" t="s">
        <v>40</v>
      </c>
      <c r="H16" s="47" t="s">
        <v>487</v>
      </c>
    </row>
    <row r="17" customFormat="false" ht="14.25" hidden="false" customHeight="true" outlineLevel="0" collapsed="false">
      <c r="A17" s="47"/>
      <c r="B17" s="21"/>
      <c r="C17" s="22"/>
      <c r="D17" s="23"/>
      <c r="E17" s="8"/>
      <c r="F17" s="47" t="s">
        <v>488</v>
      </c>
      <c r="G17" s="7" t="s">
        <v>14</v>
      </c>
      <c r="H17" s="47"/>
    </row>
    <row r="18" customFormat="false" ht="14.25" hidden="false" customHeight="true" outlineLevel="0" collapsed="false">
      <c r="A18" s="47"/>
      <c r="B18" s="21"/>
      <c r="C18" s="22"/>
      <c r="D18" s="23"/>
      <c r="E18" s="8"/>
      <c r="F18" s="47" t="s">
        <v>489</v>
      </c>
      <c r="G18" s="47" t="s">
        <v>40</v>
      </c>
      <c r="H18" s="47" t="s">
        <v>490</v>
      </c>
    </row>
    <row r="19" customFormat="false" ht="14.25" hidden="false" customHeight="true" outlineLevel="0" collapsed="false">
      <c r="A19" s="47"/>
      <c r="B19" s="21"/>
      <c r="C19" s="22"/>
      <c r="D19" s="23"/>
      <c r="E19" s="8"/>
      <c r="F19" s="47" t="s">
        <v>491</v>
      </c>
      <c r="G19" s="7" t="s">
        <v>14</v>
      </c>
      <c r="H19" s="47" t="s">
        <v>492</v>
      </c>
    </row>
    <row r="20" customFormat="false" ht="14.25" hidden="false" customHeight="true" outlineLevel="0" collapsed="false">
      <c r="A20" s="47"/>
      <c r="B20" s="21"/>
      <c r="C20" s="22"/>
      <c r="D20" s="23"/>
      <c r="E20" s="8"/>
      <c r="F20" s="47" t="s">
        <v>493</v>
      </c>
      <c r="G20" s="47" t="s">
        <v>40</v>
      </c>
      <c r="H20" s="47" t="s">
        <v>494</v>
      </c>
    </row>
    <row r="21" customFormat="false" ht="14.25" hidden="false" customHeight="true" outlineLevel="0" collapsed="false">
      <c r="A21" s="47"/>
      <c r="B21" s="21"/>
      <c r="C21" s="22"/>
      <c r="D21" s="23" t="s">
        <v>495</v>
      </c>
      <c r="E21" s="8" t="s">
        <v>51</v>
      </c>
      <c r="F21" s="47" t="s">
        <v>496</v>
      </c>
      <c r="G21" s="47" t="s">
        <v>40</v>
      </c>
      <c r="H21" s="23" t="s">
        <v>497</v>
      </c>
    </row>
    <row r="22" customFormat="false" ht="15" hidden="false" customHeight="false" outlineLevel="0" collapsed="false">
      <c r="A22" s="47"/>
      <c r="B22" s="21"/>
      <c r="C22" s="22"/>
      <c r="D22" s="23"/>
      <c r="E22" s="8"/>
      <c r="F22" s="47" t="s">
        <v>498</v>
      </c>
      <c r="G22" s="47" t="s">
        <v>40</v>
      </c>
      <c r="H22" s="23" t="s">
        <v>499</v>
      </c>
    </row>
    <row r="23" customFormat="false" ht="15" hidden="false" customHeight="false" outlineLevel="0" collapsed="false">
      <c r="A23" s="47"/>
      <c r="B23" s="21"/>
      <c r="C23" s="22"/>
      <c r="D23" s="23"/>
      <c r="E23" s="8"/>
      <c r="F23" s="47" t="s">
        <v>500</v>
      </c>
      <c r="G23" s="47" t="s">
        <v>40</v>
      </c>
      <c r="H23" s="23" t="s">
        <v>501</v>
      </c>
    </row>
    <row r="24" customFormat="false" ht="15" hidden="false" customHeight="false" outlineLevel="0" collapsed="false">
      <c r="A24" s="47"/>
      <c r="B24" s="21"/>
      <c r="C24" s="22"/>
      <c r="D24" s="23"/>
      <c r="E24" s="8"/>
      <c r="F24" s="47" t="s">
        <v>502</v>
      </c>
      <c r="G24" s="47" t="s">
        <v>40</v>
      </c>
      <c r="H24" s="23" t="s">
        <v>503</v>
      </c>
    </row>
    <row r="25" customFormat="false" ht="15" hidden="false" customHeight="false" outlineLevel="0" collapsed="false">
      <c r="A25" s="47"/>
      <c r="B25" s="21"/>
      <c r="C25" s="22"/>
      <c r="D25" s="23"/>
      <c r="E25" s="8"/>
      <c r="F25" s="47" t="s">
        <v>504</v>
      </c>
      <c r="G25" s="47" t="s">
        <v>40</v>
      </c>
      <c r="H25" s="23" t="s">
        <v>505</v>
      </c>
    </row>
    <row r="26" customFormat="false" ht="15" hidden="false" customHeight="false" outlineLevel="0" collapsed="false">
      <c r="A26" s="47"/>
      <c r="B26" s="21"/>
      <c r="C26" s="22"/>
      <c r="D26" s="23"/>
      <c r="E26" s="8"/>
      <c r="F26" s="47" t="s">
        <v>506</v>
      </c>
      <c r="G26" s="7" t="s">
        <v>14</v>
      </c>
      <c r="H26" s="23" t="s">
        <v>507</v>
      </c>
    </row>
    <row r="27" customFormat="false" ht="15" hidden="false" customHeight="true" outlineLevel="0" collapsed="false">
      <c r="A27" s="47"/>
      <c r="B27" s="21"/>
      <c r="C27" s="22"/>
      <c r="D27" s="23" t="s">
        <v>508</v>
      </c>
      <c r="E27" s="8" t="s">
        <v>462</v>
      </c>
      <c r="F27" s="47" t="s">
        <v>509</v>
      </c>
      <c r="G27" s="7" t="s">
        <v>14</v>
      </c>
      <c r="H27" s="23" t="s">
        <v>510</v>
      </c>
    </row>
    <row r="28" customFormat="false" ht="15" hidden="false" customHeight="false" outlineLevel="0" collapsed="false">
      <c r="A28" s="47"/>
      <c r="B28" s="21"/>
      <c r="C28" s="22"/>
      <c r="D28" s="23"/>
      <c r="E28" s="8"/>
      <c r="F28" s="47" t="s">
        <v>511</v>
      </c>
      <c r="G28" s="47" t="s">
        <v>40</v>
      </c>
      <c r="H28" s="23" t="s">
        <v>512</v>
      </c>
    </row>
    <row r="29" customFormat="false" ht="15" hidden="false" customHeight="false" outlineLevel="0" collapsed="false">
      <c r="A29" s="47"/>
      <c r="B29" s="21"/>
      <c r="C29" s="22"/>
      <c r="D29" s="23"/>
      <c r="E29" s="8"/>
      <c r="F29" s="47" t="s">
        <v>266</v>
      </c>
      <c r="G29" s="47" t="s">
        <v>40</v>
      </c>
      <c r="H29" s="23" t="s">
        <v>512</v>
      </c>
    </row>
    <row r="30" customFormat="false" ht="18.75" hidden="false" customHeight="false" outlineLevel="0" collapsed="false">
      <c r="A30" s="47"/>
      <c r="B30" s="21"/>
      <c r="C30" s="22"/>
      <c r="D30" s="23"/>
      <c r="E30" s="8"/>
      <c r="F30" s="47" t="s">
        <v>230</v>
      </c>
      <c r="G30" s="47" t="s">
        <v>40</v>
      </c>
      <c r="H30" s="23" t="s">
        <v>513</v>
      </c>
    </row>
    <row r="31" customFormat="false" ht="15" hidden="false" customHeight="false" outlineLevel="0" collapsed="false">
      <c r="A31" s="47"/>
      <c r="B31" s="21"/>
      <c r="C31" s="22"/>
      <c r="D31" s="23"/>
      <c r="E31" s="8"/>
      <c r="F31" s="47" t="s">
        <v>232</v>
      </c>
      <c r="G31" s="47" t="s">
        <v>40</v>
      </c>
      <c r="H31" s="23" t="s">
        <v>514</v>
      </c>
    </row>
    <row r="32" customFormat="false" ht="15" hidden="false" customHeight="false" outlineLevel="0" collapsed="false">
      <c r="A32" s="47"/>
      <c r="B32" s="21"/>
      <c r="C32" s="22"/>
      <c r="D32" s="23"/>
      <c r="E32" s="8"/>
      <c r="F32" s="47" t="s">
        <v>515</v>
      </c>
      <c r="G32" s="47" t="s">
        <v>40</v>
      </c>
      <c r="H32" s="23" t="s">
        <v>516</v>
      </c>
    </row>
    <row r="33" customFormat="false" ht="15" hidden="false" customHeight="false" outlineLevel="0" collapsed="false">
      <c r="A33" s="47"/>
      <c r="B33" s="21"/>
      <c r="C33" s="22"/>
      <c r="D33" s="23"/>
      <c r="E33" s="8"/>
      <c r="F33" s="47" t="s">
        <v>85</v>
      </c>
      <c r="G33" s="47" t="s">
        <v>40</v>
      </c>
      <c r="H33" s="23" t="s">
        <v>86</v>
      </c>
    </row>
    <row r="34" customFormat="false" ht="15" hidden="false" customHeight="false" outlineLevel="0" collapsed="false">
      <c r="A34" s="47"/>
      <c r="B34" s="21"/>
      <c r="C34" s="22"/>
      <c r="D34" s="23"/>
      <c r="E34" s="8"/>
      <c r="F34" s="47" t="s">
        <v>517</v>
      </c>
      <c r="G34" s="47" t="s">
        <v>40</v>
      </c>
      <c r="H34" s="49" t="s">
        <v>518</v>
      </c>
    </row>
    <row r="35" customFormat="false" ht="15" hidden="false" customHeight="false" outlineLevel="0" collapsed="false">
      <c r="A35" s="47"/>
      <c r="B35" s="21"/>
      <c r="C35" s="22"/>
      <c r="D35" s="23"/>
      <c r="E35" s="8"/>
      <c r="F35" s="47" t="s">
        <v>519</v>
      </c>
      <c r="G35" s="47" t="s">
        <v>40</v>
      </c>
      <c r="H35" s="23"/>
    </row>
    <row r="36" customFormat="false" ht="15" hidden="false" customHeight="true" outlineLevel="0" collapsed="false">
      <c r="A36" s="47"/>
      <c r="B36" s="21"/>
      <c r="C36" s="22"/>
      <c r="D36" s="23" t="s">
        <v>520</v>
      </c>
      <c r="E36" s="8" t="s">
        <v>269</v>
      </c>
      <c r="F36" s="47" t="s">
        <v>521</v>
      </c>
      <c r="G36" s="47" t="s">
        <v>40</v>
      </c>
      <c r="H36" s="23" t="s">
        <v>522</v>
      </c>
    </row>
    <row r="37" customFormat="false" ht="15" hidden="false" customHeight="false" outlineLevel="0" collapsed="false">
      <c r="A37" s="47"/>
      <c r="B37" s="21"/>
      <c r="C37" s="22"/>
      <c r="D37" s="23"/>
      <c r="E37" s="8"/>
      <c r="F37" s="47" t="s">
        <v>523</v>
      </c>
      <c r="G37" s="47" t="s">
        <v>40</v>
      </c>
      <c r="H37" s="23" t="s">
        <v>524</v>
      </c>
    </row>
    <row r="38" customFormat="false" ht="15" hidden="false" customHeight="false" outlineLevel="0" collapsed="false">
      <c r="A38" s="47"/>
      <c r="B38" s="21"/>
      <c r="C38" s="22"/>
      <c r="D38" s="23"/>
      <c r="E38" s="8"/>
      <c r="F38" s="47" t="s">
        <v>525</v>
      </c>
      <c r="G38" s="47" t="s">
        <v>40</v>
      </c>
      <c r="H38" s="23" t="s">
        <v>526</v>
      </c>
    </row>
    <row r="39" customFormat="false" ht="14.25" hidden="false" customHeight="true" outlineLevel="0" collapsed="false">
      <c r="A39" s="47"/>
      <c r="B39" s="21"/>
      <c r="C39" s="22"/>
      <c r="D39" s="23" t="s">
        <v>527</v>
      </c>
      <c r="E39" s="8" t="s">
        <v>51</v>
      </c>
      <c r="F39" s="47" t="s">
        <v>159</v>
      </c>
      <c r="G39" s="47" t="s">
        <v>40</v>
      </c>
      <c r="H39" s="23" t="s">
        <v>528</v>
      </c>
    </row>
    <row r="40" customFormat="false" ht="15" hidden="false" customHeight="false" outlineLevel="0" collapsed="false">
      <c r="A40" s="47"/>
      <c r="B40" s="21"/>
      <c r="C40" s="22"/>
      <c r="D40" s="23"/>
      <c r="E40" s="8"/>
      <c r="F40" s="47" t="s">
        <v>529</v>
      </c>
      <c r="G40" s="47" t="s">
        <v>40</v>
      </c>
      <c r="H40" s="23" t="s">
        <v>163</v>
      </c>
    </row>
    <row r="41" customFormat="false" ht="15" hidden="false" customHeight="false" outlineLevel="0" collapsed="false">
      <c r="A41" s="47"/>
      <c r="B41" s="21"/>
      <c r="C41" s="22"/>
      <c r="D41" s="23"/>
      <c r="E41" s="8"/>
      <c r="F41" s="47" t="s">
        <v>530</v>
      </c>
      <c r="G41" s="47" t="s">
        <v>40</v>
      </c>
      <c r="H41" s="23" t="s">
        <v>531</v>
      </c>
    </row>
    <row r="42" customFormat="false" ht="14.25" hidden="false" customHeight="true" outlineLevel="0" collapsed="false">
      <c r="A42" s="47"/>
      <c r="B42" s="21"/>
      <c r="C42" s="22"/>
      <c r="D42" s="23" t="s">
        <v>532</v>
      </c>
      <c r="E42" s="8" t="s">
        <v>96</v>
      </c>
      <c r="F42" s="47" t="s">
        <v>533</v>
      </c>
      <c r="G42" s="47" t="s">
        <v>40</v>
      </c>
      <c r="H42" s="23" t="s">
        <v>534</v>
      </c>
    </row>
    <row r="43" customFormat="false" ht="15" hidden="false" customHeight="false" outlineLevel="0" collapsed="false">
      <c r="A43" s="47"/>
      <c r="B43" s="21"/>
      <c r="C43" s="22"/>
      <c r="D43" s="23"/>
      <c r="E43" s="8"/>
      <c r="F43" s="47" t="s">
        <v>115</v>
      </c>
      <c r="G43" s="47" t="s">
        <v>40</v>
      </c>
      <c r="H43" s="23" t="s">
        <v>116</v>
      </c>
    </row>
    <row r="44" customFormat="false" ht="15" hidden="false" customHeight="false" outlineLevel="0" collapsed="false">
      <c r="A44" s="47"/>
      <c r="B44" s="21"/>
      <c r="C44" s="22"/>
      <c r="D44" s="23"/>
      <c r="E44" s="8"/>
      <c r="F44" s="47" t="s">
        <v>535</v>
      </c>
      <c r="G44" s="47" t="s">
        <v>40</v>
      </c>
      <c r="H44" s="23" t="s">
        <v>536</v>
      </c>
    </row>
    <row r="45" customFormat="false" ht="15" hidden="false" customHeight="false" outlineLevel="0" collapsed="false">
      <c r="A45" s="47"/>
      <c r="B45" s="21"/>
      <c r="C45" s="22"/>
      <c r="D45" s="23"/>
      <c r="E45" s="8"/>
      <c r="F45" s="47" t="s">
        <v>537</v>
      </c>
      <c r="G45" s="47" t="s">
        <v>40</v>
      </c>
      <c r="H45" s="23" t="s">
        <v>538</v>
      </c>
    </row>
    <row r="46" customFormat="false" ht="14.25" hidden="false" customHeight="true" outlineLevel="0" collapsed="false">
      <c r="A46" s="47"/>
      <c r="B46" s="21"/>
      <c r="C46" s="22"/>
      <c r="D46" s="23" t="s">
        <v>539</v>
      </c>
      <c r="E46" s="8" t="s">
        <v>51</v>
      </c>
      <c r="F46" s="47" t="s">
        <v>540</v>
      </c>
      <c r="G46" s="7" t="s">
        <v>14</v>
      </c>
      <c r="H46" s="23" t="s">
        <v>541</v>
      </c>
    </row>
    <row r="47" customFormat="false" ht="15" hidden="false" customHeight="false" outlineLevel="0" collapsed="false">
      <c r="A47" s="47"/>
      <c r="B47" s="21"/>
      <c r="C47" s="22"/>
      <c r="D47" s="23"/>
      <c r="E47" s="8"/>
      <c r="F47" s="47" t="s">
        <v>542</v>
      </c>
      <c r="G47" s="7" t="s">
        <v>14</v>
      </c>
      <c r="H47" s="23" t="s">
        <v>543</v>
      </c>
    </row>
    <row r="48" customFormat="false" ht="15" hidden="false" customHeight="false" outlineLevel="0" collapsed="false">
      <c r="A48" s="47"/>
      <c r="B48" s="21"/>
      <c r="C48" s="22"/>
      <c r="D48" s="23"/>
      <c r="E48" s="8"/>
      <c r="F48" s="47" t="s">
        <v>544</v>
      </c>
      <c r="G48" s="7" t="s">
        <v>14</v>
      </c>
      <c r="H48" s="23" t="s">
        <v>545</v>
      </c>
    </row>
    <row r="49" customFormat="false" ht="15" hidden="false" customHeight="false" outlineLevel="0" collapsed="false">
      <c r="A49" s="47"/>
      <c r="B49" s="21"/>
      <c r="C49" s="22"/>
      <c r="D49" s="23"/>
      <c r="E49" s="8"/>
      <c r="F49" s="47" t="s">
        <v>546</v>
      </c>
      <c r="G49" s="7" t="s">
        <v>14</v>
      </c>
      <c r="H49" s="23" t="s">
        <v>547</v>
      </c>
    </row>
    <row r="50" customFormat="false" ht="15" hidden="false" customHeight="false" outlineLevel="0" collapsed="false">
      <c r="A50" s="47"/>
      <c r="B50" s="21"/>
      <c r="C50" s="22"/>
      <c r="D50" s="23"/>
      <c r="E50" s="8"/>
      <c r="F50" s="47" t="s">
        <v>548</v>
      </c>
      <c r="G50" s="47" t="s">
        <v>40</v>
      </c>
      <c r="H50" s="23" t="s">
        <v>549</v>
      </c>
    </row>
    <row r="51" customFormat="false" ht="15" hidden="false" customHeight="false" outlineLevel="0" collapsed="false">
      <c r="A51" s="47"/>
      <c r="B51" s="21"/>
      <c r="C51" s="22"/>
      <c r="D51" s="23"/>
      <c r="E51" s="8"/>
      <c r="F51" s="47" t="s">
        <v>550</v>
      </c>
      <c r="G51" s="7" t="s">
        <v>14</v>
      </c>
      <c r="H51" s="23" t="s">
        <v>551</v>
      </c>
    </row>
    <row r="52" customFormat="false" ht="15" hidden="false" customHeight="true" outlineLevel="0" collapsed="false">
      <c r="A52" s="47"/>
      <c r="B52" s="21"/>
      <c r="C52" s="22"/>
      <c r="D52" s="23" t="s">
        <v>552</v>
      </c>
      <c r="E52" s="8" t="s">
        <v>96</v>
      </c>
      <c r="F52" s="47" t="s">
        <v>553</v>
      </c>
      <c r="G52" s="47" t="s">
        <v>40</v>
      </c>
      <c r="H52" s="47" t="s">
        <v>554</v>
      </c>
    </row>
    <row r="53" customFormat="false" ht="15" hidden="false" customHeight="false" outlineLevel="0" collapsed="false">
      <c r="A53" s="47"/>
      <c r="B53" s="21"/>
      <c r="C53" s="22"/>
      <c r="D53" s="23"/>
      <c r="E53" s="8"/>
      <c r="F53" s="47" t="s">
        <v>555</v>
      </c>
      <c r="G53" s="47" t="s">
        <v>40</v>
      </c>
      <c r="H53" s="47" t="s">
        <v>556</v>
      </c>
    </row>
    <row r="54" customFormat="false" ht="15" hidden="false" customHeight="false" outlineLevel="0" collapsed="false">
      <c r="A54" s="47"/>
      <c r="B54" s="21"/>
      <c r="C54" s="22"/>
      <c r="D54" s="23"/>
      <c r="E54" s="8"/>
      <c r="F54" s="47" t="s">
        <v>557</v>
      </c>
      <c r="G54" s="47" t="s">
        <v>40</v>
      </c>
      <c r="H54" s="47" t="s">
        <v>558</v>
      </c>
    </row>
    <row r="55" customFormat="false" ht="15" hidden="false" customHeight="false" outlineLevel="0" collapsed="false">
      <c r="A55" s="47"/>
      <c r="B55" s="21"/>
      <c r="C55" s="22"/>
      <c r="D55" s="23"/>
      <c r="E55" s="8"/>
      <c r="F55" s="47" t="s">
        <v>559</v>
      </c>
      <c r="G55" s="47" t="s">
        <v>40</v>
      </c>
      <c r="H55" s="47" t="s">
        <v>560</v>
      </c>
    </row>
    <row r="56" customFormat="false" ht="15" hidden="false" customHeight="false" outlineLevel="0" collapsed="false">
      <c r="A56" s="47"/>
      <c r="B56" s="21"/>
      <c r="C56" s="22"/>
      <c r="D56" s="23"/>
      <c r="E56" s="8"/>
      <c r="F56" s="47" t="s">
        <v>236</v>
      </c>
      <c r="G56" s="47" t="s">
        <v>40</v>
      </c>
      <c r="H56" s="47" t="s">
        <v>561</v>
      </c>
    </row>
    <row r="57" customFormat="false" ht="15" hidden="false" customHeight="false" outlineLevel="0" collapsed="false">
      <c r="A57" s="47"/>
      <c r="B57" s="21"/>
      <c r="C57" s="22"/>
      <c r="D57" s="23"/>
      <c r="E57" s="8"/>
      <c r="F57" s="47" t="s">
        <v>234</v>
      </c>
      <c r="G57" s="47" t="s">
        <v>40</v>
      </c>
      <c r="H57" s="47" t="s">
        <v>562</v>
      </c>
    </row>
    <row r="58" customFormat="false" ht="15" hidden="false" customHeight="false" outlineLevel="0" collapsed="false">
      <c r="A58" s="47"/>
      <c r="B58" s="21"/>
      <c r="C58" s="22"/>
      <c r="D58" s="23"/>
      <c r="E58" s="8"/>
      <c r="F58" s="47" t="s">
        <v>563</v>
      </c>
      <c r="G58" s="47" t="s">
        <v>40</v>
      </c>
      <c r="H58" s="47" t="s">
        <v>564</v>
      </c>
    </row>
    <row r="59" customFormat="false" ht="15" hidden="false" customHeight="false" outlineLevel="0" collapsed="false">
      <c r="A59" s="47"/>
      <c r="B59" s="21"/>
      <c r="C59" s="22"/>
      <c r="D59" s="23"/>
      <c r="E59" s="8"/>
      <c r="F59" s="47" t="s">
        <v>238</v>
      </c>
      <c r="G59" s="47" t="s">
        <v>40</v>
      </c>
      <c r="H59" s="47" t="s">
        <v>565</v>
      </c>
    </row>
    <row r="60" customFormat="false" ht="15" hidden="false" customHeight="false" outlineLevel="0" collapsed="false">
      <c r="A60" s="47"/>
      <c r="B60" s="21"/>
      <c r="C60" s="22"/>
      <c r="D60" s="23"/>
      <c r="E60" s="8"/>
      <c r="F60" s="47" t="s">
        <v>240</v>
      </c>
      <c r="G60" s="47" t="s">
        <v>40</v>
      </c>
      <c r="H60" s="47" t="s">
        <v>239</v>
      </c>
    </row>
    <row r="61" customFormat="false" ht="15" hidden="false" customHeight="false" outlineLevel="0" collapsed="false">
      <c r="A61" s="47"/>
      <c r="B61" s="21"/>
      <c r="C61" s="22"/>
      <c r="D61" s="23"/>
      <c r="E61" s="8"/>
      <c r="F61" s="47" t="s">
        <v>242</v>
      </c>
      <c r="G61" s="47" t="s">
        <v>40</v>
      </c>
      <c r="H61" s="47" t="s">
        <v>241</v>
      </c>
    </row>
    <row r="62" customFormat="false" ht="15" hidden="false" customHeight="false" outlineLevel="0" collapsed="false">
      <c r="A62" s="47"/>
      <c r="B62" s="21"/>
      <c r="C62" s="22"/>
      <c r="D62" s="23"/>
      <c r="E62" s="8"/>
      <c r="F62" s="47" t="s">
        <v>566</v>
      </c>
      <c r="G62" s="7" t="s">
        <v>14</v>
      </c>
      <c r="H62" s="47"/>
    </row>
    <row r="63" customFormat="false" ht="28.5" hidden="false" customHeight="true" outlineLevel="0" collapsed="false">
      <c r="A63" s="47"/>
      <c r="B63" s="21"/>
      <c r="C63" s="22"/>
      <c r="D63" s="22" t="s">
        <v>567</v>
      </c>
      <c r="E63" s="22" t="s">
        <v>96</v>
      </c>
      <c r="F63" s="47" t="s">
        <v>568</v>
      </c>
      <c r="G63" s="7" t="s">
        <v>14</v>
      </c>
      <c r="H63" s="47" t="s">
        <v>390</v>
      </c>
    </row>
    <row r="64" customFormat="false" ht="15" hidden="false" customHeight="false" outlineLevel="0" collapsed="false">
      <c r="A64" s="47"/>
      <c r="B64" s="21"/>
      <c r="C64" s="22"/>
      <c r="D64" s="22"/>
      <c r="E64" s="22"/>
      <c r="F64" s="47" t="s">
        <v>569</v>
      </c>
      <c r="G64" s="7" t="s">
        <v>14</v>
      </c>
      <c r="H64" s="47"/>
    </row>
    <row r="65" customFormat="false" ht="15" hidden="false" customHeight="false" outlineLevel="0" collapsed="false">
      <c r="A65" s="47"/>
      <c r="B65" s="21"/>
      <c r="C65" s="22"/>
      <c r="D65" s="22"/>
      <c r="E65" s="22"/>
      <c r="F65" s="47" t="s">
        <v>570</v>
      </c>
      <c r="G65" s="7" t="s">
        <v>14</v>
      </c>
      <c r="H65" s="47"/>
    </row>
    <row r="66" customFormat="false" ht="15" hidden="false" customHeight="false" outlineLevel="0" collapsed="false">
      <c r="A66" s="47"/>
      <c r="B66" s="21"/>
      <c r="C66" s="22"/>
      <c r="D66" s="22"/>
      <c r="E66" s="22"/>
      <c r="F66" s="47" t="s">
        <v>448</v>
      </c>
      <c r="G66" s="23" t="s">
        <v>40</v>
      </c>
      <c r="H66" s="47"/>
    </row>
    <row r="67" customFormat="false" ht="15" hidden="false" customHeight="true" outlineLevel="0" collapsed="false">
      <c r="A67" s="47"/>
      <c r="B67" s="21"/>
      <c r="C67" s="22"/>
      <c r="D67" s="23" t="s">
        <v>571</v>
      </c>
      <c r="E67" s="19" t="s">
        <v>269</v>
      </c>
      <c r="F67" s="47" t="s">
        <v>572</v>
      </c>
      <c r="G67" s="23" t="s">
        <v>40</v>
      </c>
      <c r="H67" s="47" t="s">
        <v>573</v>
      </c>
    </row>
    <row r="68" customFormat="false" ht="15" hidden="false" customHeight="false" outlineLevel="0" collapsed="false">
      <c r="A68" s="47"/>
      <c r="B68" s="21"/>
      <c r="C68" s="22"/>
      <c r="D68" s="23"/>
      <c r="E68" s="19"/>
      <c r="F68" s="47" t="s">
        <v>230</v>
      </c>
      <c r="G68" s="23" t="s">
        <v>40</v>
      </c>
      <c r="H68" s="47" t="s">
        <v>574</v>
      </c>
    </row>
    <row r="69" customFormat="false" ht="15" hidden="false" customHeight="false" outlineLevel="0" collapsed="false">
      <c r="A69" s="47"/>
      <c r="B69" s="21"/>
      <c r="C69" s="22"/>
      <c r="D69" s="23"/>
      <c r="E69" s="19"/>
      <c r="F69" s="47" t="s">
        <v>232</v>
      </c>
      <c r="G69" s="23" t="s">
        <v>40</v>
      </c>
      <c r="H69" s="47" t="s">
        <v>514</v>
      </c>
    </row>
    <row r="70" customFormat="false" ht="15" hidden="false" customHeight="false" outlineLevel="0" collapsed="false">
      <c r="A70" s="47"/>
      <c r="B70" s="21"/>
      <c r="C70" s="22"/>
      <c r="D70" s="23"/>
      <c r="E70" s="19"/>
      <c r="F70" s="47" t="s">
        <v>515</v>
      </c>
      <c r="G70" s="23" t="s">
        <v>40</v>
      </c>
      <c r="H70" s="47" t="s">
        <v>516</v>
      </c>
    </row>
    <row r="71" customFormat="false" ht="15" hidden="false" customHeight="true" outlineLevel="0" collapsed="false">
      <c r="A71" s="47"/>
      <c r="B71" s="21"/>
      <c r="C71" s="22"/>
      <c r="D71" s="23" t="s">
        <v>268</v>
      </c>
      <c r="E71" s="19" t="s">
        <v>269</v>
      </c>
      <c r="F71" s="23" t="s">
        <v>230</v>
      </c>
      <c r="G71" s="23" t="s">
        <v>40</v>
      </c>
      <c r="H71" s="47" t="s">
        <v>574</v>
      </c>
    </row>
    <row r="72" customFormat="false" ht="15" hidden="false" customHeight="false" outlineLevel="0" collapsed="false">
      <c r="A72" s="47"/>
      <c r="B72" s="21"/>
      <c r="C72" s="22"/>
      <c r="D72" s="23"/>
      <c r="E72" s="19"/>
      <c r="F72" s="23" t="s">
        <v>575</v>
      </c>
      <c r="G72" s="23" t="s">
        <v>40</v>
      </c>
      <c r="H72" s="47"/>
    </row>
    <row r="73" customFormat="false" ht="15" hidden="false" customHeight="false" outlineLevel="0" collapsed="false">
      <c r="A73" s="47"/>
      <c r="B73" s="21"/>
      <c r="C73" s="22"/>
      <c r="D73" s="23"/>
      <c r="E73" s="19"/>
      <c r="F73" s="23" t="s">
        <v>521</v>
      </c>
      <c r="G73" s="23" t="s">
        <v>40</v>
      </c>
      <c r="H73" s="47" t="s">
        <v>576</v>
      </c>
    </row>
    <row r="74" customFormat="false" ht="15" hidden="false" customHeight="false" outlineLevel="0" collapsed="false">
      <c r="A74" s="47"/>
      <c r="B74" s="21"/>
      <c r="C74" s="22"/>
      <c r="D74" s="23"/>
      <c r="E74" s="19"/>
      <c r="F74" s="23" t="s">
        <v>577</v>
      </c>
      <c r="G74" s="23" t="s">
        <v>40</v>
      </c>
      <c r="H74" s="47" t="s">
        <v>276</v>
      </c>
    </row>
    <row r="75" customFormat="false" ht="15" hidden="false" customHeight="false" outlineLevel="0" collapsed="false">
      <c r="A75" s="47"/>
      <c r="B75" s="21"/>
      <c r="C75" s="22"/>
      <c r="D75" s="23" t="s">
        <v>578</v>
      </c>
      <c r="E75" s="19" t="s">
        <v>269</v>
      </c>
      <c r="F75" s="23" t="s">
        <v>230</v>
      </c>
      <c r="G75" s="23" t="s">
        <v>40</v>
      </c>
      <c r="H75" s="6"/>
    </row>
    <row r="76" customFormat="false" ht="15" hidden="false" customHeight="false" outlineLevel="0" collapsed="false">
      <c r="A76" s="47"/>
      <c r="B76" s="21"/>
      <c r="C76" s="22"/>
      <c r="D76" s="23" t="s">
        <v>579</v>
      </c>
      <c r="E76" s="19" t="s">
        <v>269</v>
      </c>
      <c r="F76" s="23" t="s">
        <v>580</v>
      </c>
      <c r="G76" s="23" t="s">
        <v>40</v>
      </c>
      <c r="H76" s="50"/>
    </row>
    <row r="77" customFormat="false" ht="15" hidden="false" customHeight="true" outlineLevel="0" collapsed="false">
      <c r="A77" s="47"/>
      <c r="B77" s="21"/>
      <c r="C77" s="22"/>
      <c r="D77" s="23" t="s">
        <v>581</v>
      </c>
      <c r="E77" s="19" t="s">
        <v>269</v>
      </c>
      <c r="F77" s="23" t="s">
        <v>572</v>
      </c>
      <c r="G77" s="23" t="s">
        <v>40</v>
      </c>
      <c r="H77" s="47" t="s">
        <v>573</v>
      </c>
    </row>
    <row r="78" customFormat="false" ht="15" hidden="false" customHeight="false" outlineLevel="0" collapsed="false">
      <c r="A78" s="47"/>
      <c r="B78" s="21"/>
      <c r="C78" s="22"/>
      <c r="D78" s="23"/>
      <c r="E78" s="19"/>
      <c r="F78" s="23" t="s">
        <v>270</v>
      </c>
      <c r="G78" s="23" t="s">
        <v>40</v>
      </c>
      <c r="H78" s="47" t="s">
        <v>574</v>
      </c>
    </row>
    <row r="79" customFormat="false" ht="15" hidden="false" customHeight="false" outlineLevel="0" collapsed="false">
      <c r="A79" s="47"/>
      <c r="B79" s="21"/>
      <c r="C79" s="22"/>
      <c r="D79" s="23" t="s">
        <v>582</v>
      </c>
      <c r="E79" s="19" t="s">
        <v>96</v>
      </c>
      <c r="F79" s="23" t="s">
        <v>511</v>
      </c>
      <c r="G79" s="23" t="s">
        <v>40</v>
      </c>
      <c r="H79" s="47" t="s">
        <v>583</v>
      </c>
    </row>
  </sheetData>
  <mergeCells count="29">
    <mergeCell ref="A2:A79"/>
    <mergeCell ref="B2:B79"/>
    <mergeCell ref="C2:C79"/>
    <mergeCell ref="D2:D10"/>
    <mergeCell ref="E2:E10"/>
    <mergeCell ref="D11:D20"/>
    <mergeCell ref="E11:E20"/>
    <mergeCell ref="D21:D26"/>
    <mergeCell ref="E21:E26"/>
    <mergeCell ref="D27:D35"/>
    <mergeCell ref="E27:E35"/>
    <mergeCell ref="D36:D38"/>
    <mergeCell ref="E36:E38"/>
    <mergeCell ref="D39:D41"/>
    <mergeCell ref="E39:E41"/>
    <mergeCell ref="D42:D45"/>
    <mergeCell ref="E42:E45"/>
    <mergeCell ref="D46:D51"/>
    <mergeCell ref="E46:E51"/>
    <mergeCell ref="D52:D62"/>
    <mergeCell ref="E52:E62"/>
    <mergeCell ref="D63:D66"/>
    <mergeCell ref="E63:E66"/>
    <mergeCell ref="D67:D70"/>
    <mergeCell ref="E67:E70"/>
    <mergeCell ref="D71:D74"/>
    <mergeCell ref="E71:E74"/>
    <mergeCell ref="D77:D78"/>
    <mergeCell ref="E77:E78"/>
  </mergeCells>
  <dataValidations count="3">
    <dataValidation allowBlank="false" errorStyle="stop" operator="between" showDropDown="false" showErrorMessage="true" showInputMessage="false" sqref="H63:H1079" type="none">
      <formula1>0</formula1>
      <formula2>0</formula2>
    </dataValidation>
    <dataValidation allowBlank="false" errorStyle="stop" operator="between" showDropDown="false" showErrorMessage="true" showInputMessage="false" sqref="G4 G9 G11:G16 G18 G20:G25 G28:G45 G50 G52:G61" type="list">
      <formula1>"Common permission,Super permission"</formula1>
      <formula2>0</formula2>
    </dataValidation>
    <dataValidation allowBlank="false" errorStyle="stop" operator="between" showDropDown="false" showErrorMessage="false" showInputMessage="false" sqref="G2:G3 G5:G8 G10 G17 G19 G26:G27 G46:G49 G51 G62:G65"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17" activeCellId="0" sqref="H17"/>
    </sheetView>
  </sheetViews>
  <sheetFormatPr defaultColWidth="8.9921875" defaultRowHeight="18" zeroHeight="false" outlineLevelRow="0" outlineLevelCol="0"/>
  <cols>
    <col collapsed="false" customWidth="true" hidden="false" outlineLevel="0" max="1" min="1" style="51" width="12.62"/>
    <col collapsed="false" customWidth="true" hidden="false" outlineLevel="0" max="2" min="2" style="51" width="18.12"/>
    <col collapsed="false" customWidth="true" hidden="false" outlineLevel="0" max="3" min="3" style="51" width="17.36"/>
    <col collapsed="false" customWidth="true" hidden="false" outlineLevel="0" max="4" min="4" style="51" width="31.12"/>
    <col collapsed="false" customWidth="true" hidden="false" outlineLevel="0" max="5" min="5" style="51" width="37.36"/>
    <col collapsed="false" customWidth="true" hidden="false" outlineLevel="0" max="6" min="6" style="51" width="54.99"/>
    <col collapsed="false" customWidth="true" hidden="false" outlineLevel="0" max="7" min="7" style="51" width="18.74"/>
    <col collapsed="false" customWidth="true" hidden="false" outlineLevel="0" max="8" min="8" style="51" width="90.37"/>
    <col collapsed="false" customWidth="false" hidden="false" outlineLevel="0" max="257" min="9" style="51" width="8.99"/>
  </cols>
  <sheetData>
    <row r="1" s="5" customFormat="true" ht="18" hidden="false" customHeight="true" outlineLevel="0" collapsed="false">
      <c r="A1" s="43" t="s">
        <v>0</v>
      </c>
      <c r="B1" s="43" t="s">
        <v>1</v>
      </c>
      <c r="C1" s="43" t="s">
        <v>2</v>
      </c>
      <c r="D1" s="43" t="s">
        <v>3</v>
      </c>
      <c r="E1" s="43" t="s">
        <v>4</v>
      </c>
      <c r="F1" s="44" t="s">
        <v>5</v>
      </c>
      <c r="G1" s="43" t="s">
        <v>6</v>
      </c>
      <c r="H1" s="43" t="s">
        <v>7</v>
      </c>
    </row>
    <row r="2" customFormat="false" ht="18" hidden="false" customHeight="true" outlineLevel="0" collapsed="false">
      <c r="A2" s="35" t="s">
        <v>8</v>
      </c>
      <c r="B2" s="35" t="s">
        <v>584</v>
      </c>
      <c r="C2" s="35" t="s">
        <v>584</v>
      </c>
      <c r="D2" s="35" t="s">
        <v>585</v>
      </c>
      <c r="E2" s="35" t="s">
        <v>462</v>
      </c>
      <c r="F2" s="35" t="s">
        <v>16</v>
      </c>
      <c r="G2" s="22" t="s">
        <v>14</v>
      </c>
      <c r="H2" s="35" t="s">
        <v>463</v>
      </c>
    </row>
    <row r="3" customFormat="false" ht="18" hidden="false" customHeight="true" outlineLevel="0" collapsed="false">
      <c r="A3" s="35"/>
      <c r="B3" s="35"/>
      <c r="C3" s="35"/>
      <c r="D3" s="35"/>
      <c r="E3" s="35"/>
      <c r="F3" s="35" t="s">
        <v>472</v>
      </c>
      <c r="G3" s="35" t="s">
        <v>40</v>
      </c>
      <c r="H3" s="35" t="s">
        <v>586</v>
      </c>
    </row>
    <row r="4" customFormat="false" ht="18" hidden="false" customHeight="true" outlineLevel="0" collapsed="false">
      <c r="A4" s="35"/>
      <c r="B4" s="35"/>
      <c r="C4" s="35"/>
      <c r="D4" s="35"/>
      <c r="E4" s="35"/>
      <c r="F4" s="35" t="s">
        <v>265</v>
      </c>
      <c r="G4" s="22" t="s">
        <v>14</v>
      </c>
      <c r="H4" s="35" t="s">
        <v>587</v>
      </c>
    </row>
    <row r="5" customFormat="false" ht="18" hidden="false" customHeight="true" outlineLevel="0" collapsed="false">
      <c r="A5" s="35"/>
      <c r="B5" s="35"/>
      <c r="C5" s="35"/>
      <c r="D5" s="35"/>
      <c r="E5" s="35"/>
      <c r="F5" s="22" t="s">
        <v>588</v>
      </c>
      <c r="G5" s="35" t="s">
        <v>40</v>
      </c>
      <c r="H5" s="35"/>
    </row>
    <row r="6" customFormat="false" ht="18" hidden="false" customHeight="true" outlineLevel="0" collapsed="false">
      <c r="A6" s="35"/>
      <c r="B6" s="35"/>
      <c r="C6" s="35"/>
      <c r="D6" s="35"/>
      <c r="E6" s="35"/>
      <c r="F6" s="22" t="s">
        <v>589</v>
      </c>
      <c r="G6" s="35" t="s">
        <v>40</v>
      </c>
      <c r="H6" s="35"/>
    </row>
    <row r="7" customFormat="false" ht="18" hidden="false" customHeight="true" outlineLevel="0" collapsed="false">
      <c r="A7" s="35"/>
      <c r="B7" s="35"/>
      <c r="C7" s="35"/>
      <c r="D7" s="35"/>
      <c r="E7" s="35"/>
      <c r="F7" s="22" t="s">
        <v>590</v>
      </c>
      <c r="G7" s="35" t="s">
        <v>40</v>
      </c>
      <c r="H7" s="35"/>
    </row>
    <row r="8" customFormat="false" ht="18" hidden="false" customHeight="true" outlineLevel="0" collapsed="false">
      <c r="A8" s="35"/>
      <c r="B8" s="35"/>
      <c r="C8" s="35"/>
      <c r="D8" s="35"/>
      <c r="E8" s="35"/>
      <c r="F8" s="22" t="s">
        <v>591</v>
      </c>
      <c r="G8" s="35" t="s">
        <v>40</v>
      </c>
      <c r="H8" s="35"/>
    </row>
    <row r="9" customFormat="false" ht="18" hidden="false" customHeight="true" outlineLevel="0" collapsed="false">
      <c r="A9" s="35"/>
      <c r="B9" s="35"/>
      <c r="C9" s="35"/>
      <c r="D9" s="35"/>
      <c r="E9" s="35"/>
      <c r="F9" s="22" t="s">
        <v>592</v>
      </c>
      <c r="G9" s="35" t="s">
        <v>40</v>
      </c>
      <c r="H9" s="35"/>
    </row>
    <row r="10" customFormat="false" ht="18" hidden="false" customHeight="true" outlineLevel="0" collapsed="false">
      <c r="A10" s="35"/>
      <c r="B10" s="35"/>
      <c r="C10" s="35"/>
      <c r="D10" s="35"/>
      <c r="E10" s="35"/>
      <c r="F10" s="52" t="s">
        <v>593</v>
      </c>
      <c r="G10" s="35" t="s">
        <v>40</v>
      </c>
      <c r="H10" s="35"/>
    </row>
    <row r="11" customFormat="false" ht="18" hidden="false" customHeight="true" outlineLevel="0" collapsed="false">
      <c r="A11" s="35"/>
      <c r="B11" s="35"/>
      <c r="C11" s="35"/>
      <c r="D11" s="35"/>
      <c r="E11" s="35"/>
      <c r="F11" s="35" t="s">
        <v>557</v>
      </c>
      <c r="G11" s="22" t="s">
        <v>14</v>
      </c>
      <c r="H11" s="35" t="s">
        <v>594</v>
      </c>
    </row>
    <row r="12" customFormat="false" ht="18" hidden="false" customHeight="true" outlineLevel="0" collapsed="false">
      <c r="A12" s="35"/>
      <c r="B12" s="35"/>
      <c r="C12" s="35"/>
      <c r="D12" s="35"/>
      <c r="E12" s="35"/>
      <c r="F12" s="35" t="s">
        <v>595</v>
      </c>
      <c r="G12" s="22" t="s">
        <v>14</v>
      </c>
      <c r="H12" s="35" t="s">
        <v>596</v>
      </c>
    </row>
    <row r="13" customFormat="false" ht="18" hidden="false" customHeight="true" outlineLevel="0" collapsed="false">
      <c r="A13" s="35"/>
      <c r="B13" s="35"/>
      <c r="C13" s="35"/>
      <c r="D13" s="35"/>
      <c r="E13" s="35"/>
      <c r="F13" s="35" t="s">
        <v>263</v>
      </c>
      <c r="G13" s="22" t="s">
        <v>14</v>
      </c>
      <c r="H13" s="35" t="s">
        <v>597</v>
      </c>
    </row>
    <row r="14" customFormat="false" ht="18" hidden="false" customHeight="true" outlineLevel="0" collapsed="false">
      <c r="A14" s="35"/>
      <c r="B14" s="35"/>
      <c r="C14" s="35"/>
      <c r="D14" s="35"/>
      <c r="E14" s="35"/>
      <c r="F14" s="35" t="s">
        <v>540</v>
      </c>
      <c r="G14" s="22" t="s">
        <v>14</v>
      </c>
      <c r="H14" s="35" t="s">
        <v>598</v>
      </c>
    </row>
    <row r="15" customFormat="false" ht="18" hidden="false" customHeight="true" outlineLevel="0" collapsed="false">
      <c r="A15" s="35"/>
      <c r="B15" s="35"/>
      <c r="C15" s="35"/>
      <c r="D15" s="35"/>
      <c r="E15" s="35"/>
      <c r="F15" s="35" t="s">
        <v>264</v>
      </c>
      <c r="G15" s="22" t="s">
        <v>14</v>
      </c>
      <c r="H15" s="35" t="s">
        <v>599</v>
      </c>
    </row>
    <row r="16" customFormat="false" ht="36.75" hidden="false" customHeight="true" outlineLevel="0" collapsed="false">
      <c r="A16" s="35"/>
      <c r="B16" s="35"/>
      <c r="C16" s="35"/>
      <c r="D16" s="35" t="s">
        <v>600</v>
      </c>
      <c r="E16" s="35" t="s">
        <v>462</v>
      </c>
      <c r="F16" s="35" t="s">
        <v>159</v>
      </c>
      <c r="G16" s="22" t="s">
        <v>14</v>
      </c>
      <c r="H16" s="35"/>
    </row>
    <row r="17" customFormat="false" ht="18" hidden="false" customHeight="true" outlineLevel="0" collapsed="false">
      <c r="A17" s="35"/>
      <c r="B17" s="35"/>
      <c r="C17" s="35"/>
      <c r="D17" s="35" t="s">
        <v>601</v>
      </c>
      <c r="E17" s="35" t="s">
        <v>462</v>
      </c>
      <c r="F17" s="35" t="s">
        <v>535</v>
      </c>
      <c r="G17" s="22" t="s">
        <v>40</v>
      </c>
      <c r="H17" s="35" t="s">
        <v>602</v>
      </c>
    </row>
    <row r="18" customFormat="false" ht="18" hidden="false" customHeight="true" outlineLevel="0" collapsed="false">
      <c r="A18" s="35"/>
      <c r="B18" s="35"/>
      <c r="C18" s="35"/>
      <c r="D18" s="35"/>
      <c r="E18" s="35"/>
      <c r="F18" s="35" t="s">
        <v>603</v>
      </c>
      <c r="G18" s="22" t="s">
        <v>14</v>
      </c>
      <c r="H18" s="35" t="s">
        <v>261</v>
      </c>
    </row>
    <row r="19" customFormat="false" ht="18" hidden="false" customHeight="true" outlineLevel="0" collapsed="false">
      <c r="A19" s="35"/>
      <c r="B19" s="35"/>
      <c r="C19" s="35"/>
      <c r="D19" s="35"/>
      <c r="E19" s="35"/>
      <c r="F19" s="35" t="s">
        <v>604</v>
      </c>
      <c r="G19" s="22" t="s">
        <v>14</v>
      </c>
      <c r="H19" s="35" t="s">
        <v>605</v>
      </c>
    </row>
    <row r="20" customFormat="false" ht="18" hidden="false" customHeight="true" outlineLevel="0" collapsed="false">
      <c r="A20" s="35"/>
      <c r="B20" s="35"/>
      <c r="C20" s="35"/>
      <c r="D20" s="35"/>
      <c r="E20" s="35"/>
      <c r="F20" s="35" t="s">
        <v>606</v>
      </c>
      <c r="G20" s="22" t="s">
        <v>14</v>
      </c>
      <c r="H20" s="35"/>
    </row>
    <row r="21" customFormat="false" ht="18" hidden="false" customHeight="true" outlineLevel="0" collapsed="false">
      <c r="A21" s="35"/>
      <c r="B21" s="35"/>
      <c r="C21" s="35"/>
      <c r="D21" s="35" t="s">
        <v>607</v>
      </c>
      <c r="E21" s="35" t="s">
        <v>462</v>
      </c>
      <c r="F21" s="35" t="s">
        <v>608</v>
      </c>
      <c r="G21" s="22" t="s">
        <v>40</v>
      </c>
      <c r="H21" s="35"/>
    </row>
    <row r="22" customFormat="false" ht="18" hidden="false" customHeight="true" outlineLevel="0" collapsed="false">
      <c r="A22" s="35"/>
      <c r="B22" s="35"/>
      <c r="C22" s="35"/>
      <c r="D22" s="35"/>
      <c r="E22" s="35"/>
      <c r="F22" s="35" t="s">
        <v>609</v>
      </c>
      <c r="G22" s="22" t="s">
        <v>40</v>
      </c>
      <c r="H22" s="35" t="s">
        <v>610</v>
      </c>
    </row>
    <row r="23" customFormat="false" ht="18" hidden="false" customHeight="true" outlineLevel="0" collapsed="false">
      <c r="A23" s="35"/>
      <c r="B23" s="35"/>
      <c r="C23" s="35"/>
      <c r="D23" s="35"/>
      <c r="E23" s="35"/>
      <c r="F23" s="35" t="s">
        <v>477</v>
      </c>
      <c r="G23" s="22" t="s">
        <v>40</v>
      </c>
      <c r="H23" s="35" t="s">
        <v>611</v>
      </c>
    </row>
    <row r="24" customFormat="false" ht="18" hidden="false" customHeight="true" outlineLevel="0" collapsed="false">
      <c r="A24" s="35"/>
      <c r="B24" s="35"/>
      <c r="C24" s="35"/>
      <c r="D24" s="35"/>
      <c r="E24" s="35"/>
      <c r="F24" s="35" t="s">
        <v>479</v>
      </c>
      <c r="G24" s="22" t="s">
        <v>40</v>
      </c>
      <c r="H24" s="35" t="s">
        <v>611</v>
      </c>
    </row>
    <row r="25" customFormat="false" ht="18" hidden="false" customHeight="true" outlineLevel="0" collapsed="false">
      <c r="A25" s="35"/>
      <c r="B25" s="35"/>
      <c r="C25" s="35"/>
      <c r="D25" s="35"/>
      <c r="E25" s="35"/>
      <c r="F25" s="35" t="s">
        <v>481</v>
      </c>
      <c r="G25" s="22" t="s">
        <v>40</v>
      </c>
      <c r="H25" s="35" t="s">
        <v>612</v>
      </c>
    </row>
    <row r="26" customFormat="false" ht="18" hidden="false" customHeight="true" outlineLevel="0" collapsed="false">
      <c r="A26" s="35"/>
      <c r="B26" s="35"/>
      <c r="C26" s="35"/>
      <c r="D26" s="35"/>
      <c r="E26" s="35"/>
      <c r="F26" s="35" t="s">
        <v>483</v>
      </c>
      <c r="G26" s="22" t="s">
        <v>40</v>
      </c>
      <c r="H26" s="35" t="s">
        <v>612</v>
      </c>
    </row>
    <row r="27" customFormat="false" ht="28.5" hidden="false" customHeight="true" outlineLevel="0" collapsed="false">
      <c r="A27" s="35"/>
      <c r="B27" s="35"/>
      <c r="C27" s="35"/>
      <c r="D27" s="35"/>
      <c r="E27" s="35"/>
      <c r="F27" s="35" t="s">
        <v>486</v>
      </c>
      <c r="G27" s="22" t="s">
        <v>40</v>
      </c>
      <c r="H27" s="35" t="s">
        <v>613</v>
      </c>
    </row>
    <row r="28" customFormat="false" ht="18" hidden="false" customHeight="true" outlineLevel="0" collapsed="false">
      <c r="A28" s="35"/>
      <c r="B28" s="35"/>
      <c r="C28" s="35"/>
      <c r="D28" s="35"/>
      <c r="E28" s="35"/>
      <c r="F28" s="35" t="s">
        <v>488</v>
      </c>
      <c r="G28" s="22" t="s">
        <v>14</v>
      </c>
      <c r="H28" s="35"/>
    </row>
    <row r="29" customFormat="false" ht="18" hidden="false" customHeight="true" outlineLevel="0" collapsed="false">
      <c r="A29" s="35"/>
      <c r="B29" s="35"/>
      <c r="C29" s="35"/>
      <c r="D29" s="35"/>
      <c r="E29" s="35"/>
      <c r="F29" s="35" t="s">
        <v>489</v>
      </c>
      <c r="G29" s="22" t="s">
        <v>40</v>
      </c>
      <c r="H29" s="35" t="s">
        <v>614</v>
      </c>
    </row>
    <row r="30" customFormat="false" ht="18" hidden="false" customHeight="true" outlineLevel="0" collapsed="false">
      <c r="A30" s="35"/>
      <c r="B30" s="35"/>
      <c r="C30" s="35"/>
      <c r="D30" s="35"/>
      <c r="E30" s="35"/>
      <c r="F30" s="35" t="s">
        <v>553</v>
      </c>
      <c r="G30" s="22" t="s">
        <v>40</v>
      </c>
      <c r="H30" s="35" t="s">
        <v>615</v>
      </c>
    </row>
    <row r="31" customFormat="false" ht="18" hidden="false" customHeight="true" outlineLevel="0" collapsed="false">
      <c r="A31" s="35"/>
      <c r="B31" s="35"/>
      <c r="C31" s="35"/>
      <c r="D31" s="35"/>
      <c r="E31" s="35"/>
      <c r="F31" s="35" t="s">
        <v>616</v>
      </c>
      <c r="G31" s="22" t="s">
        <v>14</v>
      </c>
      <c r="H31" s="35"/>
    </row>
    <row r="32" customFormat="false" ht="18" hidden="false" customHeight="true" outlineLevel="0" collapsed="false">
      <c r="A32" s="35"/>
      <c r="B32" s="35"/>
      <c r="C32" s="35"/>
      <c r="D32" s="35"/>
      <c r="E32" s="35"/>
      <c r="F32" s="35" t="s">
        <v>617</v>
      </c>
      <c r="G32" s="22" t="s">
        <v>14</v>
      </c>
      <c r="H32" s="35"/>
    </row>
    <row r="33" customFormat="false" ht="18" hidden="false" customHeight="true" outlineLevel="0" collapsed="false">
      <c r="A33" s="35"/>
      <c r="B33" s="35"/>
      <c r="C33" s="35"/>
      <c r="D33" s="35" t="s">
        <v>618</v>
      </c>
      <c r="E33" s="35" t="s">
        <v>462</v>
      </c>
      <c r="F33" s="35" t="s">
        <v>559</v>
      </c>
      <c r="G33" s="22" t="s">
        <v>14</v>
      </c>
      <c r="H33" s="35" t="s">
        <v>619</v>
      </c>
    </row>
    <row r="34" customFormat="false" ht="18" hidden="false" customHeight="true" outlineLevel="0" collapsed="false">
      <c r="A34" s="35"/>
      <c r="B34" s="35"/>
      <c r="C34" s="35"/>
      <c r="D34" s="35"/>
      <c r="E34" s="35"/>
      <c r="F34" s="35" t="s">
        <v>537</v>
      </c>
      <c r="G34" s="22" t="s">
        <v>14</v>
      </c>
      <c r="H34" s="35" t="s">
        <v>620</v>
      </c>
    </row>
    <row r="35" customFormat="false" ht="18" hidden="false" customHeight="true" outlineLevel="0" collapsed="false">
      <c r="A35" s="35"/>
      <c r="B35" s="35"/>
      <c r="C35" s="35"/>
      <c r="D35" s="35"/>
      <c r="E35" s="35"/>
      <c r="F35" s="35" t="s">
        <v>621</v>
      </c>
      <c r="G35" s="22" t="s">
        <v>14</v>
      </c>
      <c r="H35" s="35" t="s">
        <v>622</v>
      </c>
    </row>
    <row r="36" customFormat="false" ht="18" hidden="false" customHeight="true" outlineLevel="0" collapsed="false">
      <c r="A36" s="35"/>
      <c r="B36" s="35"/>
      <c r="C36" s="35"/>
      <c r="D36" s="35"/>
      <c r="E36" s="35"/>
      <c r="F36" s="35" t="s">
        <v>266</v>
      </c>
      <c r="G36" s="35" t="s">
        <v>40</v>
      </c>
      <c r="H36" s="35" t="s">
        <v>583</v>
      </c>
    </row>
    <row r="37" customFormat="false" ht="33.75" hidden="false" customHeight="true" outlineLevel="0" collapsed="false">
      <c r="A37" s="35"/>
      <c r="B37" s="35"/>
      <c r="C37" s="35"/>
      <c r="D37" s="35" t="s">
        <v>623</v>
      </c>
      <c r="E37" s="35" t="s">
        <v>462</v>
      </c>
      <c r="F37" s="35" t="s">
        <v>624</v>
      </c>
      <c r="G37" s="35" t="s">
        <v>40</v>
      </c>
      <c r="H37" s="35" t="s">
        <v>625</v>
      </c>
    </row>
    <row r="38" customFormat="false" ht="18" hidden="false" customHeight="true" outlineLevel="0" collapsed="false">
      <c r="A38" s="35"/>
      <c r="B38" s="35"/>
      <c r="C38" s="35"/>
      <c r="D38" s="35" t="s">
        <v>626</v>
      </c>
      <c r="E38" s="35" t="s">
        <v>96</v>
      </c>
      <c r="F38" s="35" t="s">
        <v>627</v>
      </c>
      <c r="G38" s="22" t="s">
        <v>14</v>
      </c>
      <c r="H38" s="35" t="s">
        <v>628</v>
      </c>
    </row>
    <row r="39" customFormat="false" ht="18" hidden="false" customHeight="true" outlineLevel="0" collapsed="false">
      <c r="A39" s="35"/>
      <c r="B39" s="35"/>
      <c r="C39" s="35"/>
      <c r="D39" s="35"/>
      <c r="E39" s="35"/>
      <c r="F39" s="35" t="s">
        <v>267</v>
      </c>
      <c r="G39" s="22" t="s">
        <v>14</v>
      </c>
      <c r="H39" s="35" t="s">
        <v>629</v>
      </c>
    </row>
    <row r="40" customFormat="false" ht="18" hidden="false" customHeight="true" outlineLevel="0" collapsed="false">
      <c r="A40" s="35"/>
      <c r="B40" s="35"/>
      <c r="C40" s="35"/>
      <c r="D40" s="35"/>
      <c r="E40" s="35"/>
      <c r="F40" s="35" t="s">
        <v>630</v>
      </c>
      <c r="G40" s="22" t="s">
        <v>14</v>
      </c>
      <c r="H40" s="35" t="s">
        <v>631</v>
      </c>
    </row>
    <row r="41" customFormat="false" ht="18" hidden="false" customHeight="true" outlineLevel="0" collapsed="false">
      <c r="A41" s="35"/>
      <c r="B41" s="35"/>
      <c r="C41" s="35"/>
      <c r="D41" s="35"/>
      <c r="E41" s="35"/>
      <c r="F41" s="35" t="s">
        <v>632</v>
      </c>
      <c r="G41" s="22" t="s">
        <v>14</v>
      </c>
      <c r="H41" s="35" t="s">
        <v>633</v>
      </c>
    </row>
    <row r="42" customFormat="false" ht="18" hidden="false" customHeight="true" outlineLevel="0" collapsed="false">
      <c r="A42" s="35"/>
      <c r="B42" s="35"/>
      <c r="C42" s="35"/>
      <c r="D42" s="35"/>
      <c r="E42" s="35"/>
      <c r="F42" s="35" t="s">
        <v>634</v>
      </c>
      <c r="G42" s="22" t="s">
        <v>14</v>
      </c>
      <c r="H42" s="35" t="s">
        <v>635</v>
      </c>
    </row>
    <row r="43" customFormat="false" ht="18" hidden="false" customHeight="true" outlineLevel="0" collapsed="false">
      <c r="A43" s="35"/>
      <c r="B43" s="35"/>
      <c r="C43" s="35"/>
      <c r="D43" s="35"/>
      <c r="E43" s="35"/>
      <c r="F43" s="35" t="s">
        <v>636</v>
      </c>
      <c r="G43" s="22" t="s">
        <v>14</v>
      </c>
      <c r="H43" s="35" t="s">
        <v>636</v>
      </c>
    </row>
    <row r="44" customFormat="false" ht="18" hidden="false" customHeight="true" outlineLevel="0" collapsed="false">
      <c r="A44" s="35"/>
      <c r="B44" s="35"/>
      <c r="C44" s="35"/>
      <c r="D44" s="35"/>
      <c r="E44" s="35"/>
      <c r="F44" s="35" t="s">
        <v>637</v>
      </c>
      <c r="G44" s="22" t="s">
        <v>14</v>
      </c>
      <c r="H44" s="35" t="s">
        <v>638</v>
      </c>
    </row>
    <row r="45" customFormat="false" ht="18" hidden="false" customHeight="true" outlineLevel="0" collapsed="false">
      <c r="A45" s="35"/>
      <c r="B45" s="35"/>
      <c r="C45" s="35"/>
      <c r="D45" s="35"/>
      <c r="E45" s="35"/>
      <c r="F45" s="35" t="s">
        <v>639</v>
      </c>
      <c r="G45" s="22" t="s">
        <v>14</v>
      </c>
      <c r="H45" s="35" t="s">
        <v>640</v>
      </c>
    </row>
    <row r="46" customFormat="false" ht="18" hidden="false" customHeight="true" outlineLevel="0" collapsed="false">
      <c r="A46" s="35"/>
      <c r="B46" s="35"/>
      <c r="C46" s="35"/>
      <c r="D46" s="35"/>
      <c r="E46" s="35"/>
      <c r="F46" s="35" t="s">
        <v>464</v>
      </c>
      <c r="G46" s="22" t="s">
        <v>14</v>
      </c>
      <c r="H46" s="35" t="s">
        <v>641</v>
      </c>
    </row>
    <row r="47" customFormat="false" ht="18" hidden="false" customHeight="true" outlineLevel="0" collapsed="false">
      <c r="A47" s="35"/>
      <c r="B47" s="35"/>
      <c r="C47" s="35"/>
      <c r="D47" s="35" t="s">
        <v>642</v>
      </c>
      <c r="E47" s="35" t="s">
        <v>96</v>
      </c>
      <c r="F47" s="35" t="s">
        <v>568</v>
      </c>
      <c r="G47" s="22" t="s">
        <v>14</v>
      </c>
      <c r="H47" s="35" t="s">
        <v>643</v>
      </c>
    </row>
    <row r="48" customFormat="false" ht="18" hidden="false" customHeight="true" outlineLevel="0" collapsed="false">
      <c r="A48" s="35"/>
      <c r="B48" s="35"/>
      <c r="C48" s="35"/>
      <c r="D48" s="35"/>
      <c r="E48" s="35"/>
      <c r="F48" s="35" t="s">
        <v>569</v>
      </c>
      <c r="G48" s="22" t="s">
        <v>14</v>
      </c>
      <c r="H48" s="35" t="s">
        <v>644</v>
      </c>
    </row>
    <row r="49" customFormat="false" ht="18" hidden="false" customHeight="true" outlineLevel="0" collapsed="false">
      <c r="A49" s="35"/>
      <c r="B49" s="35"/>
      <c r="C49" s="35"/>
      <c r="D49" s="35"/>
      <c r="E49" s="35"/>
      <c r="F49" s="35" t="s">
        <v>533</v>
      </c>
      <c r="G49" s="22" t="s">
        <v>14</v>
      </c>
      <c r="H49" s="35"/>
    </row>
    <row r="50" customFormat="false" ht="18" hidden="false" customHeight="true" outlineLevel="0" collapsed="false">
      <c r="A50" s="35"/>
      <c r="B50" s="35"/>
      <c r="C50" s="35"/>
      <c r="D50" s="35"/>
      <c r="E50" s="35"/>
      <c r="F50" s="35" t="s">
        <v>232</v>
      </c>
      <c r="G50" s="22" t="s">
        <v>14</v>
      </c>
      <c r="H50" s="35" t="s">
        <v>645</v>
      </c>
    </row>
    <row r="51" customFormat="false" ht="18" hidden="false" customHeight="true" outlineLevel="0" collapsed="false">
      <c r="A51" s="35"/>
      <c r="B51" s="35"/>
      <c r="C51" s="35"/>
      <c r="D51" s="35"/>
      <c r="E51" s="35"/>
      <c r="F51" s="35" t="s">
        <v>570</v>
      </c>
      <c r="G51" s="22" t="s">
        <v>14</v>
      </c>
      <c r="H51" s="35"/>
    </row>
    <row r="52" customFormat="false" ht="18" hidden="false" customHeight="true" outlineLevel="0" collapsed="false">
      <c r="A52" s="35"/>
      <c r="B52" s="35"/>
      <c r="C52" s="35"/>
      <c r="D52" s="35"/>
      <c r="E52" s="35"/>
      <c r="F52" s="35" t="s">
        <v>496</v>
      </c>
      <c r="G52" s="35" t="s">
        <v>40</v>
      </c>
      <c r="H52" s="35" t="s">
        <v>646</v>
      </c>
    </row>
    <row r="53" customFormat="false" ht="18" hidden="false" customHeight="true" outlineLevel="0" collapsed="false">
      <c r="A53" s="35"/>
      <c r="B53" s="35"/>
      <c r="C53" s="35"/>
      <c r="D53" s="35"/>
      <c r="E53" s="35"/>
      <c r="F53" s="35" t="s">
        <v>498</v>
      </c>
      <c r="G53" s="35" t="s">
        <v>40</v>
      </c>
      <c r="H53" s="35" t="s">
        <v>647</v>
      </c>
    </row>
    <row r="54" customFormat="false" ht="18" hidden="false" customHeight="true" outlineLevel="0" collapsed="false">
      <c r="A54" s="35"/>
      <c r="B54" s="35"/>
      <c r="C54" s="35"/>
      <c r="D54" s="35"/>
      <c r="E54" s="35"/>
      <c r="F54" s="35" t="s">
        <v>500</v>
      </c>
      <c r="G54" s="35" t="s">
        <v>40</v>
      </c>
      <c r="H54" s="35" t="s">
        <v>648</v>
      </c>
    </row>
    <row r="55" customFormat="false" ht="18" hidden="false" customHeight="true" outlineLevel="0" collapsed="false">
      <c r="A55" s="35"/>
      <c r="B55" s="35"/>
      <c r="C55" s="35"/>
      <c r="D55" s="35"/>
      <c r="E55" s="35"/>
      <c r="F55" s="35" t="s">
        <v>502</v>
      </c>
      <c r="G55" s="35" t="s">
        <v>40</v>
      </c>
      <c r="H55" s="35" t="s">
        <v>649</v>
      </c>
    </row>
    <row r="56" customFormat="false" ht="18" hidden="false" customHeight="true" outlineLevel="0" collapsed="false">
      <c r="A56" s="35"/>
      <c r="B56" s="35"/>
      <c r="C56" s="35"/>
      <c r="D56" s="35"/>
      <c r="E56" s="35"/>
      <c r="F56" s="35" t="s">
        <v>504</v>
      </c>
      <c r="G56" s="35" t="s">
        <v>40</v>
      </c>
      <c r="H56" s="35" t="s">
        <v>505</v>
      </c>
    </row>
    <row r="57" customFormat="false" ht="18" hidden="false" customHeight="true" outlineLevel="0" collapsed="false">
      <c r="A57" s="35"/>
      <c r="B57" s="35"/>
      <c r="C57" s="35"/>
      <c r="D57" s="35"/>
      <c r="E57" s="35"/>
      <c r="F57" s="35" t="s">
        <v>448</v>
      </c>
      <c r="G57" s="35" t="s">
        <v>40</v>
      </c>
      <c r="H57" s="35" t="s">
        <v>650</v>
      </c>
    </row>
    <row r="58" customFormat="false" ht="18" hidden="false" customHeight="true" outlineLevel="0" collapsed="false">
      <c r="A58" s="35"/>
      <c r="B58" s="35"/>
      <c r="C58" s="35"/>
      <c r="D58" s="35"/>
      <c r="E58" s="35"/>
      <c r="F58" s="35" t="s">
        <v>530</v>
      </c>
      <c r="G58" s="35" t="s">
        <v>40</v>
      </c>
      <c r="H58" s="35" t="s">
        <v>651</v>
      </c>
    </row>
  </sheetData>
  <mergeCells count="15">
    <mergeCell ref="A2:A58"/>
    <mergeCell ref="B2:B58"/>
    <mergeCell ref="C2:C58"/>
    <mergeCell ref="D2:D15"/>
    <mergeCell ref="E2:E15"/>
    <mergeCell ref="D17:D20"/>
    <mergeCell ref="E17:E20"/>
    <mergeCell ref="D21:D32"/>
    <mergeCell ref="E21:E32"/>
    <mergeCell ref="D33:D36"/>
    <mergeCell ref="E33:E36"/>
    <mergeCell ref="D38:D46"/>
    <mergeCell ref="E38:E46"/>
    <mergeCell ref="D47:D58"/>
    <mergeCell ref="E47:E58"/>
  </mergeCells>
  <conditionalFormatting sqref="F2:F15">
    <cfRule type="expression" priority="2" aboveAverage="0" equalAverage="0" bottom="0" percent="0" rank="0" text="" dxfId="12">
      <formula>AND(COUNTIF($F$2:$F$15,F2)&gt;1,NOT(ISBLANK(F2)))</formula>
    </cfRule>
  </conditionalFormatting>
  <conditionalFormatting sqref="F21:F32">
    <cfRule type="expression" priority="3" aboveAverage="0" equalAverage="0" bottom="0" percent="0" rank="0" text="" dxfId="13">
      <formula>AND(COUNTIF($F$21:$F$32,F21)&gt;1,NOT(ISBLANK(F21)))</formula>
    </cfRule>
  </conditionalFormatting>
  <conditionalFormatting sqref="F38:F46">
    <cfRule type="expression" priority="4" aboveAverage="0" equalAverage="0" bottom="0" percent="0" rank="0" text="" dxfId="14">
      <formula>AND(COUNTIF($F$38:$F$46,F38)&gt;1,NOT(ISBLANK(F38)))</formula>
    </cfRule>
  </conditionalFormatting>
  <conditionalFormatting sqref="F47:F58">
    <cfRule type="expression" priority="5" aboveAverage="0" equalAverage="0" bottom="0" percent="0" rank="0" text="" dxfId="15">
      <formula>AND(COUNTIF($F$47:$F$58,F47)&gt;1,NOT(ISBLANK(F47)))</formula>
    </cfRule>
  </conditionalFormatting>
  <dataValidations count="1">
    <dataValidation allowBlank="false" errorStyle="stop" operator="between" showDropDown="false" showErrorMessage="true" showInputMessage="false" sqref="G2:G5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5" activeCellId="0" sqref="H35"/>
    </sheetView>
  </sheetViews>
  <sheetFormatPr defaultColWidth="8.9921875" defaultRowHeight="14.25" zeroHeight="false" outlineLevelRow="0" outlineLevelCol="0"/>
  <cols>
    <col collapsed="false" customWidth="true" hidden="false" outlineLevel="0" max="1" min="1" style="53" width="7.62"/>
    <col collapsed="false" customWidth="true" hidden="false" outlineLevel="0" max="2" min="2" style="53" width="11.87"/>
    <col collapsed="false" customWidth="true" hidden="false" outlineLevel="0" max="3" min="3" style="53" width="21.62"/>
    <col collapsed="false" customWidth="true" hidden="false" outlineLevel="0" max="4" min="4" style="53" width="42.12"/>
    <col collapsed="false" customWidth="true" hidden="false" outlineLevel="0" max="5" min="5" style="53" width="30.99"/>
    <col collapsed="false" customWidth="true" hidden="false" outlineLevel="0" max="6" min="6" style="53" width="36.99"/>
    <col collapsed="false" customWidth="true" hidden="false" outlineLevel="0" max="7" min="7" style="53" width="30.12"/>
    <col collapsed="false" customWidth="true" hidden="false" outlineLevel="0" max="8" min="8" style="53" width="65.99"/>
    <col collapsed="false" customWidth="false" hidden="false" outlineLevel="0" max="70" min="9" style="53" width="8.99"/>
    <col collapsed="false" customWidth="false" hidden="false" outlineLevel="0" max="257" min="71" style="54" width="8.99"/>
  </cols>
  <sheetData>
    <row r="1" s="46" customFormat="true" ht="23.25" hidden="false" customHeight="true" outlineLevel="0" collapsed="false">
      <c r="A1" s="43" t="s">
        <v>0</v>
      </c>
      <c r="B1" s="43" t="s">
        <v>1</v>
      </c>
      <c r="C1" s="43" t="s">
        <v>2</v>
      </c>
      <c r="D1" s="43" t="s">
        <v>3</v>
      </c>
      <c r="E1" s="43" t="s">
        <v>4</v>
      </c>
      <c r="F1" s="44" t="s">
        <v>5</v>
      </c>
      <c r="G1" s="43" t="s">
        <v>6</v>
      </c>
      <c r="H1" s="43" t="s">
        <v>7</v>
      </c>
    </row>
    <row r="2" s="53" customFormat="true" ht="13.5" hidden="false" customHeight="true" outlineLevel="0" collapsed="false">
      <c r="A2" s="10" t="s">
        <v>8</v>
      </c>
      <c r="B2" s="10" t="s">
        <v>652</v>
      </c>
      <c r="C2" s="10" t="s">
        <v>653</v>
      </c>
      <c r="D2" s="55" t="s">
        <v>654</v>
      </c>
      <c r="E2" s="31" t="s">
        <v>12</v>
      </c>
      <c r="F2" s="56" t="s">
        <v>655</v>
      </c>
      <c r="G2" s="31" t="s">
        <v>14</v>
      </c>
      <c r="H2" s="57" t="s">
        <v>656</v>
      </c>
    </row>
    <row r="3" s="53" customFormat="true" ht="16.5" hidden="false" customHeight="true" outlineLevel="0" collapsed="false">
      <c r="A3" s="10"/>
      <c r="B3" s="10"/>
      <c r="C3" s="10"/>
      <c r="D3" s="55"/>
      <c r="E3" s="31"/>
      <c r="F3" s="56" t="s">
        <v>657</v>
      </c>
      <c r="G3" s="31"/>
      <c r="H3" s="57" t="s">
        <v>658</v>
      </c>
    </row>
    <row r="4" s="53" customFormat="true" ht="14.25" hidden="false" customHeight="true" outlineLevel="0" collapsed="false">
      <c r="A4" s="10"/>
      <c r="B4" s="10"/>
      <c r="C4" s="10"/>
      <c r="D4" s="55"/>
      <c r="E4" s="31"/>
      <c r="F4" s="56" t="s">
        <v>659</v>
      </c>
      <c r="G4" s="31"/>
      <c r="H4" s="57" t="s">
        <v>660</v>
      </c>
    </row>
    <row r="5" s="53" customFormat="true" ht="13.5" hidden="false" customHeight="true" outlineLevel="0" collapsed="false">
      <c r="A5" s="10"/>
      <c r="B5" s="10"/>
      <c r="C5" s="10"/>
      <c r="D5" s="55"/>
      <c r="E5" s="31"/>
      <c r="F5" s="56" t="s">
        <v>661</v>
      </c>
      <c r="G5" s="31"/>
      <c r="H5" s="57" t="s">
        <v>662</v>
      </c>
    </row>
    <row r="6" s="53" customFormat="true" ht="13.5" hidden="false" customHeight="true" outlineLevel="0" collapsed="false">
      <c r="A6" s="10"/>
      <c r="B6" s="10"/>
      <c r="C6" s="10"/>
      <c r="D6" s="55"/>
      <c r="E6" s="31"/>
      <c r="F6" s="56" t="s">
        <v>663</v>
      </c>
      <c r="G6" s="31"/>
      <c r="H6" s="57" t="s">
        <v>664</v>
      </c>
    </row>
    <row r="7" s="53" customFormat="true" ht="13.5" hidden="false" customHeight="true" outlineLevel="0" collapsed="false">
      <c r="A7" s="10"/>
      <c r="B7" s="10"/>
      <c r="C7" s="10"/>
      <c r="D7" s="55"/>
      <c r="E7" s="31"/>
      <c r="F7" s="56" t="s">
        <v>665</v>
      </c>
      <c r="G7" s="31"/>
      <c r="H7" s="57" t="s">
        <v>666</v>
      </c>
    </row>
    <row r="8" s="53" customFormat="true" ht="13.5" hidden="false" customHeight="true" outlineLevel="0" collapsed="false">
      <c r="A8" s="10"/>
      <c r="B8" s="10"/>
      <c r="C8" s="10"/>
      <c r="D8" s="55"/>
      <c r="E8" s="31"/>
      <c r="F8" s="56" t="s">
        <v>667</v>
      </c>
      <c r="G8" s="31"/>
      <c r="H8" s="57" t="s">
        <v>668</v>
      </c>
    </row>
    <row r="9" s="53" customFormat="true" ht="13.5" hidden="false" customHeight="true" outlineLevel="0" collapsed="false">
      <c r="A9" s="10"/>
      <c r="B9" s="10"/>
      <c r="C9" s="10"/>
      <c r="D9" s="55"/>
      <c r="E9" s="31"/>
      <c r="F9" s="56" t="s">
        <v>669</v>
      </c>
      <c r="G9" s="31"/>
      <c r="H9" s="57" t="s">
        <v>670</v>
      </c>
    </row>
    <row r="10" s="53" customFormat="true" ht="13.5" hidden="false" customHeight="true" outlineLevel="0" collapsed="false">
      <c r="A10" s="10"/>
      <c r="B10" s="10"/>
      <c r="C10" s="10"/>
      <c r="D10" s="55"/>
      <c r="E10" s="31"/>
      <c r="F10" s="56" t="s">
        <v>671</v>
      </c>
      <c r="G10" s="31"/>
      <c r="H10" s="57" t="s">
        <v>597</v>
      </c>
    </row>
    <row r="11" s="53" customFormat="true" ht="13.5" hidden="false" customHeight="true" outlineLevel="0" collapsed="false">
      <c r="A11" s="10"/>
      <c r="B11" s="10"/>
      <c r="C11" s="10"/>
      <c r="D11" s="55"/>
      <c r="E11" s="31"/>
      <c r="F11" s="56" t="s">
        <v>672</v>
      </c>
      <c r="G11" s="31"/>
      <c r="H11" s="57" t="s">
        <v>673</v>
      </c>
    </row>
    <row r="12" s="53" customFormat="true" ht="14.25" hidden="false" customHeight="true" outlineLevel="0" collapsed="false">
      <c r="A12" s="10"/>
      <c r="B12" s="10"/>
      <c r="C12" s="10"/>
      <c r="D12" s="55"/>
      <c r="E12" s="31"/>
      <c r="F12" s="56" t="s">
        <v>674</v>
      </c>
      <c r="G12" s="31"/>
      <c r="H12" s="57" t="s">
        <v>675</v>
      </c>
    </row>
    <row r="13" s="53" customFormat="true" ht="14.25" hidden="false" customHeight="true" outlineLevel="0" collapsed="false">
      <c r="A13" s="10"/>
      <c r="B13" s="10"/>
      <c r="C13" s="10"/>
      <c r="D13" s="55"/>
      <c r="E13" s="31"/>
      <c r="F13" s="56" t="s">
        <v>676</v>
      </c>
      <c r="G13" s="31"/>
      <c r="H13" s="57" t="s">
        <v>677</v>
      </c>
    </row>
    <row r="14" s="53" customFormat="true" ht="17.25" hidden="false" customHeight="true" outlineLevel="0" collapsed="false">
      <c r="A14" s="10"/>
      <c r="B14" s="10"/>
      <c r="C14" s="10"/>
      <c r="D14" s="55"/>
      <c r="E14" s="31"/>
      <c r="F14" s="56" t="s">
        <v>678</v>
      </c>
      <c r="G14" s="31"/>
      <c r="H14" s="57" t="s">
        <v>679</v>
      </c>
    </row>
    <row r="15" s="53" customFormat="true" ht="15.75" hidden="false" customHeight="true" outlineLevel="0" collapsed="false">
      <c r="A15" s="10"/>
      <c r="B15" s="10"/>
      <c r="C15" s="10"/>
      <c r="D15" s="55"/>
      <c r="E15" s="31"/>
      <c r="F15" s="56" t="s">
        <v>680</v>
      </c>
      <c r="G15" s="31"/>
      <c r="H15" s="57" t="s">
        <v>681</v>
      </c>
    </row>
    <row r="16" s="53" customFormat="true" ht="15.75" hidden="false" customHeight="true" outlineLevel="0" collapsed="false">
      <c r="A16" s="10"/>
      <c r="B16" s="10"/>
      <c r="C16" s="10"/>
      <c r="D16" s="55"/>
      <c r="E16" s="31"/>
      <c r="F16" s="56" t="s">
        <v>682</v>
      </c>
      <c r="G16" s="31"/>
      <c r="H16" s="57" t="s">
        <v>683</v>
      </c>
    </row>
    <row r="17" s="53" customFormat="true" ht="15.75" hidden="false" customHeight="true" outlineLevel="0" collapsed="false">
      <c r="A17" s="10"/>
      <c r="B17" s="10"/>
      <c r="C17" s="10"/>
      <c r="D17" s="55"/>
      <c r="E17" s="31"/>
      <c r="F17" s="56" t="s">
        <v>684</v>
      </c>
      <c r="G17" s="31"/>
      <c r="H17" s="57" t="s">
        <v>685</v>
      </c>
    </row>
    <row r="18" s="53" customFormat="true" ht="15.75" hidden="false" customHeight="true" outlineLevel="0" collapsed="false">
      <c r="A18" s="10"/>
      <c r="B18" s="10"/>
      <c r="C18" s="10"/>
      <c r="D18" s="55"/>
      <c r="E18" s="31"/>
      <c r="F18" s="56" t="s">
        <v>686</v>
      </c>
      <c r="G18" s="31"/>
      <c r="H18" s="57" t="s">
        <v>687</v>
      </c>
    </row>
    <row r="19" s="53" customFormat="true" ht="15.75" hidden="false" customHeight="true" outlineLevel="0" collapsed="false">
      <c r="A19" s="10"/>
      <c r="B19" s="10"/>
      <c r="C19" s="10"/>
      <c r="D19" s="55"/>
      <c r="E19" s="31"/>
      <c r="F19" s="56" t="s">
        <v>688</v>
      </c>
      <c r="G19" s="31"/>
      <c r="H19" s="57" t="s">
        <v>689</v>
      </c>
    </row>
    <row r="20" s="53" customFormat="true" ht="15.75" hidden="false" customHeight="true" outlineLevel="0" collapsed="false">
      <c r="A20" s="10"/>
      <c r="B20" s="10"/>
      <c r="C20" s="10"/>
      <c r="D20" s="55"/>
      <c r="E20" s="31"/>
      <c r="F20" s="56" t="s">
        <v>690</v>
      </c>
      <c r="G20" s="31"/>
      <c r="H20" s="57" t="s">
        <v>691</v>
      </c>
    </row>
    <row r="21" s="53" customFormat="true" ht="15.75" hidden="false" customHeight="true" outlineLevel="0" collapsed="false">
      <c r="A21" s="10"/>
      <c r="B21" s="10"/>
      <c r="C21" s="10"/>
      <c r="D21" s="55"/>
      <c r="E21" s="31"/>
      <c r="F21" s="56" t="s">
        <v>692</v>
      </c>
      <c r="G21" s="31"/>
      <c r="H21" s="57" t="s">
        <v>693</v>
      </c>
    </row>
    <row r="22" s="53" customFormat="true" ht="15.75" hidden="false" customHeight="true" outlineLevel="0" collapsed="false">
      <c r="A22" s="10"/>
      <c r="B22" s="10"/>
      <c r="C22" s="10"/>
      <c r="D22" s="55"/>
      <c r="E22" s="31"/>
      <c r="F22" s="56" t="s">
        <v>694</v>
      </c>
      <c r="G22" s="31"/>
      <c r="H22" s="57" t="s">
        <v>695</v>
      </c>
    </row>
    <row r="23" s="53" customFormat="true" ht="15.75" hidden="false" customHeight="true" outlineLevel="0" collapsed="false">
      <c r="A23" s="10"/>
      <c r="B23" s="10"/>
      <c r="C23" s="10"/>
      <c r="D23" s="55"/>
      <c r="E23" s="31"/>
      <c r="F23" s="56" t="s">
        <v>696</v>
      </c>
      <c r="G23" s="31"/>
      <c r="H23" s="57" t="s">
        <v>697</v>
      </c>
    </row>
    <row r="24" s="53" customFormat="true" ht="15.75" hidden="false" customHeight="true" outlineLevel="0" collapsed="false">
      <c r="A24" s="10"/>
      <c r="B24" s="10"/>
      <c r="C24" s="10"/>
      <c r="D24" s="55"/>
      <c r="E24" s="31"/>
      <c r="F24" s="56" t="s">
        <v>698</v>
      </c>
      <c r="G24" s="31"/>
      <c r="H24" s="57"/>
    </row>
    <row r="25" s="53" customFormat="true" ht="15.75" hidden="false" customHeight="true" outlineLevel="0" collapsed="false">
      <c r="A25" s="10"/>
      <c r="B25" s="10"/>
      <c r="C25" s="10"/>
      <c r="D25" s="55"/>
      <c r="E25" s="31"/>
      <c r="F25" s="53" t="s">
        <v>699</v>
      </c>
      <c r="G25" s="31"/>
      <c r="H25" s="57" t="s">
        <v>700</v>
      </c>
    </row>
    <row r="26" s="53" customFormat="true" ht="15.75" hidden="false" customHeight="true" outlineLevel="0" collapsed="false">
      <c r="A26" s="10"/>
      <c r="B26" s="10"/>
      <c r="C26" s="10"/>
      <c r="D26" s="58" t="s">
        <v>701</v>
      </c>
      <c r="E26" s="9" t="s">
        <v>702</v>
      </c>
      <c r="F26" s="56" t="s">
        <v>270</v>
      </c>
      <c r="G26" s="9" t="s">
        <v>703</v>
      </c>
      <c r="H26" s="57" t="s">
        <v>704</v>
      </c>
    </row>
    <row r="27" s="53" customFormat="true" ht="15.75" hidden="false" customHeight="true" outlineLevel="0" collapsed="false">
      <c r="A27" s="10"/>
      <c r="B27" s="10"/>
      <c r="C27" s="10"/>
      <c r="D27" s="58"/>
      <c r="E27" s="9"/>
      <c r="F27" s="56" t="s">
        <v>705</v>
      </c>
      <c r="G27" s="9"/>
      <c r="H27" s="57" t="s">
        <v>706</v>
      </c>
    </row>
    <row r="28" s="53" customFormat="true" ht="15.75" hidden="false" customHeight="true" outlineLevel="0" collapsed="false">
      <c r="A28" s="10"/>
      <c r="B28" s="10"/>
      <c r="C28" s="10"/>
      <c r="D28" s="58"/>
      <c r="E28" s="9"/>
      <c r="F28" s="56" t="s">
        <v>707</v>
      </c>
      <c r="G28" s="9"/>
      <c r="H28" s="57" t="s">
        <v>706</v>
      </c>
    </row>
    <row r="29" s="53" customFormat="true" ht="15.75" hidden="false" customHeight="true" outlineLevel="0" collapsed="false">
      <c r="A29" s="10"/>
      <c r="B29" s="10"/>
      <c r="C29" s="10"/>
      <c r="D29" s="58"/>
      <c r="E29" s="9"/>
      <c r="F29" s="56" t="s">
        <v>85</v>
      </c>
      <c r="G29" s="9"/>
      <c r="H29" s="57" t="s">
        <v>86</v>
      </c>
    </row>
    <row r="30" s="53" customFormat="true" ht="19.5" hidden="false" customHeight="true" outlineLevel="0" collapsed="false">
      <c r="A30" s="10"/>
      <c r="B30" s="10"/>
      <c r="C30" s="10"/>
      <c r="D30" s="58"/>
      <c r="E30" s="9"/>
      <c r="F30" s="56" t="s">
        <v>88</v>
      </c>
      <c r="G30" s="9"/>
      <c r="H30" s="57" t="s">
        <v>708</v>
      </c>
    </row>
    <row r="31" s="53" customFormat="true" ht="19.5" hidden="false" customHeight="true" outlineLevel="0" collapsed="false">
      <c r="A31" s="10"/>
      <c r="B31" s="10"/>
      <c r="C31" s="10"/>
      <c r="D31" s="58"/>
      <c r="E31" s="9"/>
      <c r="F31" s="56" t="s">
        <v>709</v>
      </c>
      <c r="G31" s="9"/>
      <c r="H31" s="57" t="s">
        <v>710</v>
      </c>
    </row>
    <row r="32" s="53" customFormat="true" ht="19.5" hidden="false" customHeight="true" outlineLevel="0" collapsed="false">
      <c r="A32" s="10"/>
      <c r="B32" s="10"/>
      <c r="C32" s="10"/>
      <c r="D32" s="58"/>
      <c r="E32" s="9"/>
      <c r="F32" s="56" t="s">
        <v>711</v>
      </c>
      <c r="G32" s="9"/>
      <c r="H32" s="57" t="s">
        <v>712</v>
      </c>
    </row>
    <row r="33" s="53" customFormat="true" ht="19.5" hidden="false" customHeight="true" outlineLevel="0" collapsed="false">
      <c r="A33" s="10"/>
      <c r="B33" s="10"/>
      <c r="C33" s="10"/>
      <c r="D33" s="58"/>
      <c r="E33" s="9"/>
      <c r="F33" s="56" t="s">
        <v>713</v>
      </c>
      <c r="G33" s="9"/>
      <c r="H33" s="57" t="s">
        <v>714</v>
      </c>
    </row>
    <row r="34" s="53" customFormat="true" ht="19.5" hidden="false" customHeight="true" outlineLevel="0" collapsed="false">
      <c r="A34" s="10"/>
      <c r="B34" s="10"/>
      <c r="C34" s="10"/>
      <c r="D34" s="58"/>
      <c r="E34" s="9"/>
      <c r="F34" s="56" t="s">
        <v>715</v>
      </c>
      <c r="G34" s="9"/>
      <c r="H34" s="57" t="s">
        <v>716</v>
      </c>
    </row>
    <row r="35" s="53" customFormat="true" ht="19.5" hidden="false" customHeight="true" outlineLevel="0" collapsed="false">
      <c r="A35" s="10"/>
      <c r="B35" s="10"/>
      <c r="C35" s="10"/>
      <c r="D35" s="58"/>
      <c r="E35" s="9"/>
      <c r="F35" s="56" t="s">
        <v>717</v>
      </c>
      <c r="G35" s="9"/>
      <c r="H35" s="57" t="s">
        <v>708</v>
      </c>
    </row>
    <row r="36" s="53" customFormat="true" ht="19.5" hidden="false" customHeight="true" outlineLevel="0" collapsed="false">
      <c r="A36" s="10"/>
      <c r="B36" s="10"/>
      <c r="C36" s="10"/>
      <c r="D36" s="58"/>
      <c r="E36" s="9"/>
      <c r="F36" s="23" t="s">
        <v>236</v>
      </c>
      <c r="G36" s="9"/>
      <c r="H36" s="57" t="s">
        <v>718</v>
      </c>
    </row>
    <row r="37" s="53" customFormat="true" ht="19.5" hidden="false" customHeight="true" outlineLevel="0" collapsed="false">
      <c r="A37" s="10"/>
      <c r="B37" s="10"/>
      <c r="C37" s="10"/>
      <c r="D37" s="58"/>
      <c r="E37" s="9"/>
      <c r="F37" s="23" t="s">
        <v>234</v>
      </c>
      <c r="G37" s="9"/>
      <c r="H37" s="57" t="s">
        <v>719</v>
      </c>
    </row>
    <row r="38" s="53" customFormat="true" ht="19.5" hidden="false" customHeight="true" outlineLevel="0" collapsed="false">
      <c r="A38" s="10"/>
      <c r="B38" s="10"/>
      <c r="C38" s="10"/>
      <c r="D38" s="58"/>
      <c r="E38" s="9"/>
      <c r="F38" s="23" t="s">
        <v>238</v>
      </c>
      <c r="G38" s="9"/>
      <c r="H38" s="57" t="s">
        <v>720</v>
      </c>
    </row>
    <row r="39" s="53" customFormat="true" ht="15" hidden="false" customHeight="false" outlineLevel="0" collapsed="false">
      <c r="A39" s="10"/>
      <c r="B39" s="10"/>
      <c r="C39" s="10"/>
      <c r="D39" s="58"/>
      <c r="E39" s="9"/>
      <c r="F39" s="23" t="s">
        <v>242</v>
      </c>
      <c r="G39" s="9"/>
      <c r="H39" s="57" t="s">
        <v>721</v>
      </c>
    </row>
    <row r="40" s="53" customFormat="true" ht="15" hidden="false" customHeight="true" outlineLevel="0" collapsed="false">
      <c r="A40" s="10"/>
      <c r="B40" s="10"/>
      <c r="C40" s="10"/>
      <c r="D40" s="55" t="s">
        <v>722</v>
      </c>
      <c r="E40" s="31" t="s">
        <v>12</v>
      </c>
      <c r="F40" s="31" t="s">
        <v>723</v>
      </c>
      <c r="G40" s="49" t="s">
        <v>703</v>
      </c>
      <c r="H40" s="57" t="s">
        <v>724</v>
      </c>
    </row>
    <row r="41" s="53" customFormat="true" ht="15" hidden="false" customHeight="false" outlineLevel="0" collapsed="false">
      <c r="A41" s="10"/>
      <c r="B41" s="10"/>
      <c r="C41" s="10"/>
      <c r="D41" s="55"/>
      <c r="E41" s="31"/>
      <c r="F41" s="31" t="s">
        <v>657</v>
      </c>
      <c r="G41" s="49"/>
      <c r="H41" s="57"/>
    </row>
    <row r="42" s="53" customFormat="true" ht="15" hidden="false" customHeight="false" outlineLevel="0" collapsed="false">
      <c r="A42" s="10"/>
      <c r="B42" s="10"/>
      <c r="C42" s="10"/>
      <c r="D42" s="55"/>
      <c r="E42" s="31"/>
      <c r="F42" s="31" t="s">
        <v>725</v>
      </c>
      <c r="G42" s="49"/>
      <c r="H42" s="57"/>
    </row>
    <row r="43" s="53" customFormat="true" ht="30" hidden="false" customHeight="false" outlineLevel="0" collapsed="false">
      <c r="A43" s="10"/>
      <c r="B43" s="10"/>
      <c r="C43" s="10"/>
      <c r="D43" s="55"/>
      <c r="E43" s="31"/>
      <c r="F43" s="31" t="s">
        <v>726</v>
      </c>
      <c r="G43" s="49"/>
      <c r="H43" s="57"/>
    </row>
    <row r="44" s="53" customFormat="true" ht="45" hidden="false" customHeight="false" outlineLevel="0" collapsed="false">
      <c r="A44" s="10"/>
      <c r="B44" s="10"/>
      <c r="C44" s="10"/>
      <c r="D44" s="55"/>
      <c r="E44" s="31"/>
      <c r="F44" s="31" t="s">
        <v>727</v>
      </c>
      <c r="G44" s="49"/>
      <c r="H44" s="57" t="s">
        <v>728</v>
      </c>
    </row>
    <row r="45" s="53" customFormat="true" ht="30" hidden="false" customHeight="false" outlineLevel="0" collapsed="false">
      <c r="A45" s="10"/>
      <c r="B45" s="10"/>
      <c r="C45" s="10"/>
      <c r="D45" s="55"/>
      <c r="E45" s="31"/>
      <c r="F45" s="31" t="s">
        <v>729</v>
      </c>
      <c r="G45" s="49"/>
      <c r="H45" s="57" t="s">
        <v>730</v>
      </c>
    </row>
    <row r="46" s="53" customFormat="true" ht="30" hidden="false" customHeight="false" outlineLevel="0" collapsed="false">
      <c r="A46" s="10"/>
      <c r="B46" s="10"/>
      <c r="C46" s="10"/>
      <c r="D46" s="55"/>
      <c r="E46" s="31"/>
      <c r="F46" s="31" t="s">
        <v>731</v>
      </c>
      <c r="G46" s="49"/>
      <c r="H46" s="57" t="s">
        <v>732</v>
      </c>
    </row>
    <row r="47" s="53" customFormat="true" ht="15" hidden="false" customHeight="false" outlineLevel="0" collapsed="false">
      <c r="A47" s="10"/>
      <c r="B47" s="10"/>
      <c r="C47" s="10"/>
      <c r="D47" s="55"/>
      <c r="E47" s="31"/>
      <c r="F47" s="31" t="s">
        <v>733</v>
      </c>
      <c r="G47" s="49"/>
      <c r="H47" s="57" t="s">
        <v>734</v>
      </c>
    </row>
    <row r="48" s="53" customFormat="true" ht="15" hidden="false" customHeight="false" outlineLevel="0" collapsed="false">
      <c r="A48" s="10"/>
      <c r="B48" s="10"/>
      <c r="C48" s="10"/>
      <c r="D48" s="55"/>
      <c r="E48" s="31"/>
      <c r="F48" s="31" t="s">
        <v>735</v>
      </c>
      <c r="G48" s="49"/>
      <c r="H48" s="57" t="s">
        <v>736</v>
      </c>
    </row>
    <row r="49" s="53" customFormat="true" ht="15" hidden="false" customHeight="false" outlineLevel="0" collapsed="false">
      <c r="A49" s="10"/>
      <c r="B49" s="10"/>
      <c r="C49" s="10"/>
      <c r="D49" s="55"/>
      <c r="E49" s="31"/>
      <c r="F49" s="31" t="s">
        <v>737</v>
      </c>
      <c r="G49" s="49"/>
      <c r="H49" s="57" t="s">
        <v>738</v>
      </c>
    </row>
    <row r="50" s="53" customFormat="true" ht="28.5" hidden="false" customHeight="false" outlineLevel="0" collapsed="false">
      <c r="A50" s="10"/>
      <c r="B50" s="10"/>
      <c r="C50" s="10"/>
      <c r="D50" s="55"/>
      <c r="E50" s="31"/>
      <c r="F50" s="31" t="s">
        <v>739</v>
      </c>
      <c r="G50" s="49"/>
      <c r="H50" s="57" t="s">
        <v>740</v>
      </c>
    </row>
    <row r="51" s="53" customFormat="true" ht="15" hidden="false" customHeight="false" outlineLevel="0" collapsed="false">
      <c r="A51" s="10"/>
      <c r="B51" s="10"/>
      <c r="C51" s="10"/>
      <c r="D51" s="55"/>
      <c r="E51" s="31"/>
      <c r="F51" s="31" t="s">
        <v>741</v>
      </c>
      <c r="G51" s="49"/>
      <c r="H51" s="57" t="s">
        <v>742</v>
      </c>
    </row>
    <row r="52" s="53" customFormat="true" ht="15" hidden="false" customHeight="false" outlineLevel="0" collapsed="false">
      <c r="A52" s="10"/>
      <c r="B52" s="10"/>
      <c r="C52" s="10"/>
      <c r="D52" s="55"/>
      <c r="E52" s="31"/>
      <c r="F52" s="31" t="s">
        <v>743</v>
      </c>
      <c r="G52" s="49"/>
      <c r="H52" s="57" t="s">
        <v>744</v>
      </c>
    </row>
    <row r="53" customFormat="false" ht="15" hidden="false" customHeight="true" outlineLevel="0" collapsed="false">
      <c r="A53" s="10"/>
      <c r="B53" s="10"/>
      <c r="C53" s="10"/>
      <c r="D53" s="58" t="s">
        <v>268</v>
      </c>
      <c r="E53" s="35" t="s">
        <v>269</v>
      </c>
      <c r="F53" s="31" t="s">
        <v>270</v>
      </c>
      <c r="G53" s="49" t="s">
        <v>703</v>
      </c>
      <c r="H53" s="57"/>
    </row>
    <row r="54" customFormat="false" ht="15" hidden="false" customHeight="false" outlineLevel="0" collapsed="false">
      <c r="A54" s="10"/>
      <c r="B54" s="10"/>
      <c r="C54" s="10"/>
      <c r="D54" s="58"/>
      <c r="E54" s="35"/>
      <c r="F54" s="31" t="s">
        <v>272</v>
      </c>
      <c r="G54" s="49"/>
      <c r="H54" s="57"/>
    </row>
    <row r="55" customFormat="false" ht="15" hidden="false" customHeight="false" outlineLevel="0" collapsed="false">
      <c r="A55" s="10"/>
      <c r="B55" s="10"/>
      <c r="C55" s="10"/>
      <c r="D55" s="58"/>
      <c r="E55" s="35"/>
      <c r="F55" s="31" t="s">
        <v>91</v>
      </c>
      <c r="G55" s="49"/>
      <c r="H55" s="9"/>
    </row>
    <row r="56" customFormat="false" ht="15" hidden="false" customHeight="false" outlineLevel="0" collapsed="false">
      <c r="A56" s="10"/>
      <c r="B56" s="10"/>
      <c r="C56" s="10"/>
      <c r="D56" s="58"/>
      <c r="E56" s="35"/>
      <c r="F56" s="31" t="s">
        <v>274</v>
      </c>
      <c r="G56" s="49"/>
      <c r="H56" s="9"/>
    </row>
    <row r="57" customFormat="false" ht="15" hidden="false" customHeight="true" outlineLevel="0" collapsed="false">
      <c r="A57" s="10"/>
      <c r="B57" s="10"/>
      <c r="C57" s="10"/>
      <c r="D57" s="58" t="s">
        <v>278</v>
      </c>
      <c r="E57" s="35" t="s">
        <v>269</v>
      </c>
      <c r="F57" s="31" t="s">
        <v>270</v>
      </c>
      <c r="G57" s="49" t="s">
        <v>703</v>
      </c>
      <c r="H57" s="9"/>
    </row>
    <row r="58" customFormat="false" ht="15" hidden="false" customHeight="false" outlineLevel="0" collapsed="false">
      <c r="A58" s="10"/>
      <c r="B58" s="10"/>
      <c r="C58" s="10"/>
      <c r="D58" s="58" t="s">
        <v>745</v>
      </c>
      <c r="E58" s="9" t="s">
        <v>746</v>
      </c>
      <c r="F58" s="31" t="s">
        <v>747</v>
      </c>
      <c r="G58" s="9" t="s">
        <v>703</v>
      </c>
      <c r="H58" s="9"/>
    </row>
    <row r="59" customFormat="false" ht="45" hidden="false" customHeight="false" outlineLevel="0" collapsed="false">
      <c r="A59" s="10"/>
      <c r="B59" s="10"/>
      <c r="C59" s="10"/>
      <c r="D59" s="58"/>
      <c r="E59" s="9"/>
      <c r="F59" s="31" t="s">
        <v>748</v>
      </c>
      <c r="G59" s="9"/>
      <c r="H59" s="9"/>
    </row>
    <row r="60" customFormat="false" ht="15" hidden="false" customHeight="false" outlineLevel="0" collapsed="false">
      <c r="A60" s="10"/>
      <c r="B60" s="10"/>
      <c r="C60" s="10"/>
      <c r="D60" s="58"/>
      <c r="E60" s="9"/>
      <c r="F60" s="31" t="s">
        <v>749</v>
      </c>
      <c r="G60" s="9"/>
      <c r="H60" s="9"/>
    </row>
    <row r="61" customFormat="false" ht="14.25" hidden="false" customHeight="true" outlineLevel="0" collapsed="false">
      <c r="A61" s="10"/>
      <c r="B61" s="10"/>
      <c r="C61" s="10"/>
      <c r="D61" s="55" t="s">
        <v>750</v>
      </c>
      <c r="E61" s="9" t="s">
        <v>269</v>
      </c>
      <c r="F61" s="56" t="s">
        <v>751</v>
      </c>
      <c r="G61" s="9" t="s">
        <v>703</v>
      </c>
      <c r="H61" s="9"/>
    </row>
    <row r="62" customFormat="false" ht="15" hidden="false" customHeight="false" outlineLevel="0" collapsed="false">
      <c r="A62" s="10"/>
      <c r="B62" s="10"/>
      <c r="C62" s="10"/>
      <c r="D62" s="55"/>
      <c r="E62" s="9"/>
      <c r="F62" s="56" t="s">
        <v>752</v>
      </c>
      <c r="G62" s="9"/>
      <c r="H62" s="9"/>
    </row>
    <row r="63" customFormat="false" ht="15" hidden="false" customHeight="false" outlineLevel="0" collapsed="false">
      <c r="A63" s="10"/>
      <c r="B63" s="10"/>
      <c r="C63" s="10"/>
      <c r="D63" s="55"/>
      <c r="E63" s="9"/>
      <c r="F63" s="56" t="s">
        <v>753</v>
      </c>
      <c r="G63" s="9"/>
      <c r="H63" s="9"/>
    </row>
    <row r="64" customFormat="false" ht="15" hidden="false" customHeight="true" outlineLevel="0" collapsed="false">
      <c r="A64" s="10"/>
      <c r="B64" s="10"/>
      <c r="C64" s="10"/>
      <c r="D64" s="59" t="s">
        <v>754</v>
      </c>
      <c r="E64" s="60" t="s">
        <v>755</v>
      </c>
      <c r="F64" s="60" t="s">
        <v>756</v>
      </c>
      <c r="G64" s="60" t="s">
        <v>703</v>
      </c>
      <c r="H64" s="57" t="s">
        <v>757</v>
      </c>
      <c r="BQ64" s="54"/>
      <c r="BR64" s="54"/>
    </row>
    <row r="65" customFormat="false" ht="28.5" hidden="false" customHeight="false" outlineLevel="0" collapsed="false">
      <c r="A65" s="10"/>
      <c r="B65" s="10"/>
      <c r="C65" s="10"/>
      <c r="D65" s="59"/>
      <c r="E65" s="60"/>
      <c r="F65" s="60" t="s">
        <v>758</v>
      </c>
      <c r="G65" s="60"/>
      <c r="H65" s="57" t="s">
        <v>759</v>
      </c>
      <c r="BQ65" s="54"/>
      <c r="BR65" s="54"/>
    </row>
    <row r="66" customFormat="false" ht="15" hidden="false" customHeight="false" outlineLevel="0" collapsed="false">
      <c r="A66" s="10"/>
      <c r="B66" s="10"/>
      <c r="C66" s="10"/>
      <c r="D66" s="59"/>
      <c r="E66" s="60"/>
      <c r="F66" s="60" t="s">
        <v>760</v>
      </c>
      <c r="G66" s="60"/>
      <c r="H66" s="57" t="s">
        <v>761</v>
      </c>
      <c r="BQ66" s="54"/>
      <c r="BR66" s="54"/>
    </row>
    <row r="67" customFormat="false" ht="15" hidden="false" customHeight="false" outlineLevel="0" collapsed="false">
      <c r="A67" s="10"/>
      <c r="B67" s="10"/>
      <c r="C67" s="10"/>
      <c r="D67" s="59"/>
      <c r="E67" s="60"/>
      <c r="F67" s="60" t="s">
        <v>762</v>
      </c>
      <c r="G67" s="60"/>
      <c r="H67" s="57" t="s">
        <v>763</v>
      </c>
      <c r="BQ67" s="54"/>
      <c r="BR67" s="54"/>
    </row>
    <row r="68" customFormat="false" ht="15" hidden="false" customHeight="true" outlineLevel="0" collapsed="false">
      <c r="A68" s="10"/>
      <c r="B68" s="10"/>
      <c r="C68" s="10"/>
      <c r="D68" s="59" t="s">
        <v>764</v>
      </c>
      <c r="E68" s="60" t="s">
        <v>755</v>
      </c>
      <c r="F68" s="60" t="s">
        <v>765</v>
      </c>
      <c r="G68" s="61" t="s">
        <v>703</v>
      </c>
      <c r="H68" s="57" t="s">
        <v>766</v>
      </c>
      <c r="BQ68" s="54"/>
      <c r="BR68" s="54"/>
    </row>
    <row r="69" customFormat="false" ht="28.5" hidden="false" customHeight="false" outlineLevel="0" collapsed="false">
      <c r="A69" s="10"/>
      <c r="B69" s="10"/>
      <c r="C69" s="10"/>
      <c r="D69" s="59"/>
      <c r="E69" s="60"/>
      <c r="F69" s="60" t="s">
        <v>767</v>
      </c>
      <c r="G69" s="61"/>
      <c r="H69" s="57" t="s">
        <v>768</v>
      </c>
    </row>
    <row r="70" customFormat="false" ht="28.5" hidden="false" customHeight="false" outlineLevel="0" collapsed="false">
      <c r="A70" s="10"/>
      <c r="B70" s="10"/>
      <c r="C70" s="10"/>
      <c r="D70" s="59"/>
      <c r="E70" s="60"/>
      <c r="F70" s="60" t="s">
        <v>769</v>
      </c>
      <c r="G70" s="61"/>
      <c r="H70" s="57" t="s">
        <v>770</v>
      </c>
    </row>
    <row r="71" customFormat="false" ht="28.5" hidden="false" customHeight="false" outlineLevel="0" collapsed="false">
      <c r="A71" s="10"/>
      <c r="B71" s="10"/>
      <c r="C71" s="10"/>
      <c r="D71" s="59"/>
      <c r="E71" s="60"/>
      <c r="F71" s="60" t="s">
        <v>771</v>
      </c>
      <c r="G71" s="61"/>
      <c r="H71" s="57" t="s">
        <v>772</v>
      </c>
    </row>
    <row r="72" customFormat="false" ht="28.5" hidden="false" customHeight="false" outlineLevel="0" collapsed="false">
      <c r="A72" s="10"/>
      <c r="B72" s="10"/>
      <c r="C72" s="10"/>
      <c r="D72" s="59"/>
      <c r="E72" s="60"/>
      <c r="F72" s="60" t="s">
        <v>773</v>
      </c>
      <c r="G72" s="61"/>
      <c r="H72" s="57" t="s">
        <v>774</v>
      </c>
    </row>
    <row r="73" customFormat="false" ht="15" hidden="false" customHeight="false" outlineLevel="0" collapsed="false">
      <c r="A73" s="10"/>
      <c r="B73" s="10"/>
      <c r="C73" s="10"/>
      <c r="D73" s="59"/>
      <c r="E73" s="60"/>
      <c r="F73" s="60" t="s">
        <v>775</v>
      </c>
      <c r="G73" s="61"/>
      <c r="H73" s="57" t="s">
        <v>776</v>
      </c>
    </row>
    <row r="74" customFormat="false" ht="15" hidden="false" customHeight="false" outlineLevel="0" collapsed="false">
      <c r="A74" s="10"/>
      <c r="B74" s="10"/>
      <c r="C74" s="10"/>
      <c r="D74" s="59"/>
      <c r="E74" s="60"/>
      <c r="F74" s="60" t="s">
        <v>777</v>
      </c>
      <c r="G74" s="61"/>
      <c r="H74" s="57" t="s">
        <v>778</v>
      </c>
    </row>
    <row r="75" s="54" customFormat="true" ht="15" hidden="false" customHeight="false" outlineLevel="0" collapsed="false">
      <c r="A75" s="10"/>
      <c r="B75" s="10"/>
      <c r="C75" s="10"/>
      <c r="D75" s="59"/>
      <c r="E75" s="60"/>
      <c r="F75" s="60" t="s">
        <v>779</v>
      </c>
      <c r="G75" s="61"/>
      <c r="H75" s="57" t="s">
        <v>780</v>
      </c>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row>
    <row r="76" s="54" customFormat="true" ht="15" hidden="false" customHeight="false" outlineLevel="0" collapsed="false">
      <c r="A76" s="10"/>
      <c r="B76" s="10"/>
      <c r="C76" s="10"/>
      <c r="D76" s="59"/>
      <c r="E76" s="60"/>
      <c r="F76" s="60" t="s">
        <v>781</v>
      </c>
      <c r="G76" s="61"/>
      <c r="H76" s="57" t="s">
        <v>782</v>
      </c>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row>
    <row r="77" s="54" customFormat="true" ht="30" hidden="false" customHeight="false" outlineLevel="0" collapsed="false">
      <c r="A77" s="10"/>
      <c r="B77" s="10"/>
      <c r="C77" s="10"/>
      <c r="D77" s="59"/>
      <c r="E77" s="60"/>
      <c r="F77" s="60" t="s">
        <v>783</v>
      </c>
      <c r="G77" s="61"/>
      <c r="H77" s="57" t="s">
        <v>784</v>
      </c>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row>
    <row r="78" s="54" customFormat="true" ht="15" hidden="false" customHeight="false" outlineLevel="0" collapsed="false">
      <c r="A78" s="10"/>
      <c r="B78" s="10"/>
      <c r="C78" s="10"/>
      <c r="D78" s="59"/>
      <c r="E78" s="60"/>
      <c r="F78" s="62" t="s">
        <v>785</v>
      </c>
      <c r="G78" s="61"/>
      <c r="H78" s="57"/>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row>
    <row r="79" s="54" customFormat="true" ht="30" hidden="false" customHeight="false" outlineLevel="0" collapsed="false">
      <c r="A79" s="10"/>
      <c r="B79" s="10"/>
      <c r="C79" s="10"/>
      <c r="D79" s="59"/>
      <c r="E79" s="60"/>
      <c r="F79" s="62" t="s">
        <v>786</v>
      </c>
      <c r="G79" s="61"/>
      <c r="H79" s="57"/>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row>
    <row r="80" s="54" customFormat="true" ht="30" hidden="false" customHeight="false" outlineLevel="0" collapsed="false">
      <c r="A80" s="10"/>
      <c r="B80" s="10"/>
      <c r="C80" s="10"/>
      <c r="D80" s="59"/>
      <c r="E80" s="60"/>
      <c r="F80" s="62" t="s">
        <v>787</v>
      </c>
      <c r="G80" s="61"/>
      <c r="H80" s="57"/>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row>
    <row r="81" s="54" customFormat="true" ht="30" hidden="false" customHeight="false" outlineLevel="0" collapsed="false">
      <c r="A81" s="10"/>
      <c r="B81" s="10"/>
      <c r="C81" s="10"/>
      <c r="D81" s="59"/>
      <c r="E81" s="60"/>
      <c r="F81" s="62" t="s">
        <v>788</v>
      </c>
      <c r="G81" s="61"/>
      <c r="H81" s="57"/>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row>
    <row r="82" s="54" customFormat="true" ht="15" hidden="false" customHeight="false" outlineLevel="0" collapsed="false">
      <c r="A82" s="10"/>
      <c r="B82" s="10"/>
      <c r="C82" s="10"/>
      <c r="D82" s="59"/>
      <c r="E82" s="60"/>
      <c r="F82" s="60" t="s">
        <v>789</v>
      </c>
      <c r="G82" s="61"/>
      <c r="H82" s="57"/>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row>
    <row r="83" customFormat="false" ht="15" hidden="false" customHeight="true" outlineLevel="0" collapsed="false">
      <c r="A83" s="10"/>
      <c r="B83" s="10"/>
      <c r="C83" s="10"/>
      <c r="D83" s="59" t="s">
        <v>790</v>
      </c>
      <c r="E83" s="60" t="s">
        <v>96</v>
      </c>
      <c r="F83" s="60" t="s">
        <v>167</v>
      </c>
      <c r="G83" s="61" t="s">
        <v>703</v>
      </c>
      <c r="H83" s="57" t="s">
        <v>791</v>
      </c>
    </row>
    <row r="84" customFormat="false" ht="15" hidden="false" customHeight="false" outlineLevel="0" collapsed="false">
      <c r="A84" s="10"/>
      <c r="B84" s="10"/>
      <c r="C84" s="10"/>
      <c r="D84" s="59"/>
      <c r="E84" s="60"/>
      <c r="F84" s="60" t="s">
        <v>169</v>
      </c>
      <c r="G84" s="61"/>
      <c r="H84" s="57" t="s">
        <v>792</v>
      </c>
    </row>
    <row r="85" customFormat="false" ht="15" hidden="false" customHeight="false" outlineLevel="0" collapsed="false">
      <c r="A85" s="10"/>
      <c r="B85" s="10"/>
      <c r="C85" s="10"/>
      <c r="D85" s="59"/>
      <c r="E85" s="60"/>
      <c r="F85" s="60" t="s">
        <v>171</v>
      </c>
      <c r="G85" s="61"/>
      <c r="H85" s="57" t="s">
        <v>172</v>
      </c>
    </row>
    <row r="86" customFormat="false" ht="15" hidden="false" customHeight="false" outlineLevel="0" collapsed="false">
      <c r="A86" s="10"/>
      <c r="B86" s="10"/>
      <c r="C86" s="10"/>
      <c r="D86" s="59"/>
      <c r="E86" s="60"/>
      <c r="F86" s="60" t="s">
        <v>793</v>
      </c>
      <c r="G86" s="61"/>
      <c r="H86" s="57" t="s">
        <v>794</v>
      </c>
    </row>
    <row r="87" customFormat="false" ht="15" hidden="false" customHeight="false" outlineLevel="0" collapsed="false">
      <c r="A87" s="10"/>
      <c r="B87" s="10"/>
      <c r="C87" s="10"/>
      <c r="D87" s="59"/>
      <c r="E87" s="60"/>
      <c r="F87" s="60" t="s">
        <v>174</v>
      </c>
      <c r="G87" s="61"/>
      <c r="H87" s="57" t="s">
        <v>795</v>
      </c>
    </row>
    <row r="88" customFormat="false" ht="15" hidden="false" customHeight="false" outlineLevel="0" collapsed="false">
      <c r="A88" s="10"/>
      <c r="B88" s="10"/>
      <c r="C88" s="10"/>
      <c r="D88" s="59"/>
      <c r="E88" s="60"/>
      <c r="F88" s="60" t="s">
        <v>176</v>
      </c>
      <c r="G88" s="61"/>
      <c r="H88" s="57" t="s">
        <v>796</v>
      </c>
    </row>
    <row r="89" customFormat="false" ht="15" hidden="false" customHeight="false" outlineLevel="0" collapsed="false">
      <c r="A89" s="10"/>
      <c r="B89" s="10"/>
      <c r="C89" s="10"/>
      <c r="D89" s="59"/>
      <c r="E89" s="60"/>
      <c r="F89" s="60" t="s">
        <v>178</v>
      </c>
      <c r="G89" s="61"/>
      <c r="H89" s="57" t="s">
        <v>797</v>
      </c>
    </row>
    <row r="90" customFormat="false" ht="15" hidden="false" customHeight="false" outlineLevel="0" collapsed="false">
      <c r="A90" s="10"/>
      <c r="B90" s="10"/>
      <c r="C90" s="10"/>
      <c r="D90" s="59"/>
      <c r="E90" s="60"/>
      <c r="F90" s="60" t="s">
        <v>180</v>
      </c>
      <c r="G90" s="61"/>
      <c r="H90" s="57" t="s">
        <v>798</v>
      </c>
    </row>
    <row r="91" customFormat="false" ht="15" hidden="false" customHeight="false" outlineLevel="0" collapsed="false">
      <c r="A91" s="10"/>
      <c r="B91" s="10"/>
      <c r="C91" s="10"/>
      <c r="D91" s="59"/>
      <c r="E91" s="60"/>
      <c r="F91" s="60" t="s">
        <v>182</v>
      </c>
      <c r="G91" s="61"/>
      <c r="H91" s="57" t="s">
        <v>799</v>
      </c>
    </row>
    <row r="92" customFormat="false" ht="15" hidden="false" customHeight="false" outlineLevel="0" collapsed="false">
      <c r="A92" s="10"/>
      <c r="B92" s="10"/>
      <c r="C92" s="10"/>
      <c r="D92" s="59"/>
      <c r="E92" s="60"/>
      <c r="F92" s="60" t="s">
        <v>800</v>
      </c>
      <c r="G92" s="61"/>
      <c r="H92" s="57" t="s">
        <v>801</v>
      </c>
    </row>
    <row r="93" customFormat="false" ht="15" hidden="false" customHeight="false" outlineLevel="0" collapsed="false">
      <c r="A93" s="10"/>
      <c r="B93" s="10"/>
      <c r="C93" s="10"/>
      <c r="D93" s="59"/>
      <c r="E93" s="60"/>
      <c r="F93" s="60" t="s">
        <v>198</v>
      </c>
      <c r="G93" s="61"/>
      <c r="H93" s="57" t="s">
        <v>201</v>
      </c>
    </row>
    <row r="94" customFormat="false" ht="15" hidden="false" customHeight="false" outlineLevel="0" collapsed="false">
      <c r="A94" s="10"/>
      <c r="B94" s="10"/>
      <c r="C94" s="10"/>
      <c r="D94" s="59"/>
      <c r="E94" s="60"/>
      <c r="F94" s="60" t="s">
        <v>802</v>
      </c>
      <c r="G94" s="61"/>
      <c r="H94" s="57" t="s">
        <v>203</v>
      </c>
    </row>
    <row r="95" customFormat="false" ht="15" hidden="false" customHeight="false" outlineLevel="0" collapsed="false">
      <c r="A95" s="10"/>
      <c r="B95" s="10"/>
      <c r="C95" s="10"/>
      <c r="D95" s="59"/>
      <c r="E95" s="60"/>
      <c r="F95" s="60" t="s">
        <v>803</v>
      </c>
      <c r="G95" s="61"/>
      <c r="H95" s="57" t="s">
        <v>205</v>
      </c>
    </row>
    <row r="96" customFormat="false" ht="15" hidden="false" customHeight="false" outlineLevel="0" collapsed="false">
      <c r="A96" s="10"/>
      <c r="B96" s="10"/>
      <c r="C96" s="10"/>
      <c r="D96" s="59"/>
      <c r="E96" s="60"/>
      <c r="F96" s="60" t="s">
        <v>804</v>
      </c>
      <c r="G96" s="61"/>
      <c r="H96" s="57" t="s">
        <v>805</v>
      </c>
    </row>
    <row r="97" customFormat="false" ht="15" hidden="false" customHeight="false" outlineLevel="0" collapsed="false">
      <c r="A97" s="10"/>
      <c r="B97" s="10"/>
      <c r="C97" s="10"/>
      <c r="D97" s="59"/>
      <c r="E97" s="60"/>
      <c r="F97" s="60" t="s">
        <v>206</v>
      </c>
      <c r="G97" s="61"/>
      <c r="H97" s="57" t="s">
        <v>806</v>
      </c>
    </row>
    <row r="98" s="54" customFormat="true" ht="15" hidden="false" customHeight="false" outlineLevel="0" collapsed="false">
      <c r="A98" s="10"/>
      <c r="B98" s="10"/>
      <c r="C98" s="10"/>
      <c r="D98" s="59"/>
      <c r="E98" s="60"/>
      <c r="F98" s="60" t="s">
        <v>807</v>
      </c>
      <c r="G98" s="61"/>
      <c r="H98" s="57" t="s">
        <v>808</v>
      </c>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row>
    <row r="99" s="54" customFormat="true" ht="15" hidden="false" customHeight="false" outlineLevel="0" collapsed="false">
      <c r="A99" s="10"/>
      <c r="B99" s="10"/>
      <c r="C99" s="10"/>
      <c r="D99" s="59"/>
      <c r="E99" s="60"/>
      <c r="F99" s="60" t="s">
        <v>809</v>
      </c>
      <c r="G99" s="61"/>
      <c r="H99" s="57" t="s">
        <v>810</v>
      </c>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row>
    <row r="100" s="54" customFormat="true" ht="15" hidden="false" customHeight="false" outlineLevel="0" collapsed="false">
      <c r="A100" s="10"/>
      <c r="B100" s="10"/>
      <c r="C100" s="10"/>
      <c r="D100" s="59"/>
      <c r="E100" s="60"/>
      <c r="F100" s="60" t="s">
        <v>208</v>
      </c>
      <c r="G100" s="61"/>
      <c r="H100" s="57" t="s">
        <v>210</v>
      </c>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row>
    <row r="101" s="54" customFormat="true" ht="15" hidden="false" customHeight="false" outlineLevel="0" collapsed="false">
      <c r="A101" s="10"/>
      <c r="B101" s="10"/>
      <c r="C101" s="10"/>
      <c r="D101" s="59"/>
      <c r="E101" s="60"/>
      <c r="F101" s="62" t="s">
        <v>811</v>
      </c>
      <c r="G101" s="61"/>
      <c r="H101" s="57"/>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row>
    <row r="102" s="54" customFormat="true" ht="15" hidden="false" customHeight="false" outlineLevel="0" collapsed="false">
      <c r="A102" s="10"/>
      <c r="B102" s="10"/>
      <c r="C102" s="10"/>
      <c r="D102" s="59"/>
      <c r="E102" s="60"/>
      <c r="F102" s="62" t="s">
        <v>812</v>
      </c>
      <c r="G102" s="61"/>
      <c r="H102" s="57"/>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row>
    <row r="103" s="54" customFormat="true" ht="15" hidden="false" customHeight="false" outlineLevel="0" collapsed="false">
      <c r="A103" s="10"/>
      <c r="B103" s="10"/>
      <c r="C103" s="10"/>
      <c r="D103" s="59"/>
      <c r="E103" s="60"/>
      <c r="F103" s="62" t="s">
        <v>781</v>
      </c>
      <c r="G103" s="61"/>
      <c r="H103" s="57"/>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row>
    <row r="104" s="54" customFormat="true" ht="30" hidden="false" customHeight="false" outlineLevel="0" collapsed="false">
      <c r="A104" s="10"/>
      <c r="B104" s="10"/>
      <c r="C104" s="10"/>
      <c r="D104" s="59"/>
      <c r="E104" s="60"/>
      <c r="F104" s="62" t="s">
        <v>813</v>
      </c>
      <c r="G104" s="61"/>
      <c r="H104" s="57"/>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row>
    <row r="105" s="54" customFormat="true" ht="15" hidden="false" customHeight="false" outlineLevel="0" collapsed="false">
      <c r="A105" s="10"/>
      <c r="B105" s="10"/>
      <c r="C105" s="10"/>
      <c r="D105" s="59"/>
      <c r="E105" s="60"/>
      <c r="F105" s="62" t="s">
        <v>765</v>
      </c>
      <c r="G105" s="61"/>
      <c r="H105" s="57"/>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row>
    <row r="106" s="54" customFormat="true" ht="30" hidden="false" customHeight="false" outlineLevel="0" collapsed="false">
      <c r="A106" s="10"/>
      <c r="B106" s="10"/>
      <c r="C106" s="10"/>
      <c r="D106" s="59"/>
      <c r="E106" s="60"/>
      <c r="F106" s="62" t="s">
        <v>814</v>
      </c>
      <c r="G106" s="61"/>
      <c r="H106" s="57"/>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row>
    <row r="107" s="54" customFormat="true" ht="15" hidden="false" customHeight="false" outlineLevel="0" collapsed="false">
      <c r="A107" s="10"/>
      <c r="B107" s="10"/>
      <c r="C107" s="10"/>
      <c r="D107" s="59"/>
      <c r="E107" s="60"/>
      <c r="F107" s="62" t="s">
        <v>769</v>
      </c>
      <c r="G107" s="61"/>
      <c r="H107" s="57"/>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row>
    <row r="108" s="54" customFormat="true" ht="30" hidden="false" customHeight="false" outlineLevel="0" collapsed="false">
      <c r="A108" s="10"/>
      <c r="B108" s="10"/>
      <c r="C108" s="10"/>
      <c r="D108" s="59"/>
      <c r="E108" s="60"/>
      <c r="F108" s="62" t="s">
        <v>815</v>
      </c>
      <c r="G108" s="61"/>
      <c r="H108" s="57"/>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row>
    <row r="109" s="54" customFormat="true" ht="45" hidden="false" customHeight="false" outlineLevel="0" collapsed="false">
      <c r="A109" s="10"/>
      <c r="B109" s="10"/>
      <c r="C109" s="10"/>
      <c r="D109" s="59"/>
      <c r="E109" s="60"/>
      <c r="F109" s="62" t="s">
        <v>816</v>
      </c>
      <c r="G109" s="61"/>
      <c r="H109" s="57"/>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row>
    <row r="110" s="54" customFormat="true" ht="15" hidden="false" customHeight="false" outlineLevel="0" collapsed="false">
      <c r="A110" s="10"/>
      <c r="B110" s="10"/>
      <c r="C110" s="10"/>
      <c r="D110" s="59"/>
      <c r="E110" s="60"/>
      <c r="F110" s="62" t="s">
        <v>817</v>
      </c>
      <c r="G110" s="61"/>
      <c r="H110" s="57"/>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row>
    <row r="111" s="54" customFormat="true" ht="15" hidden="false" customHeight="false" outlineLevel="0" collapsed="false">
      <c r="A111" s="10"/>
      <c r="B111" s="10"/>
      <c r="C111" s="10"/>
      <c r="D111" s="59"/>
      <c r="E111" s="60"/>
      <c r="F111" s="62" t="s">
        <v>818</v>
      </c>
      <c r="G111" s="61"/>
      <c r="H111" s="57"/>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row>
    <row r="112" s="54" customFormat="true" ht="15" hidden="false" customHeight="false" outlineLevel="0" collapsed="false">
      <c r="A112" s="10"/>
      <c r="B112" s="10"/>
      <c r="C112" s="10"/>
      <c r="D112" s="59"/>
      <c r="E112" s="60"/>
      <c r="F112" s="62" t="s">
        <v>819</v>
      </c>
      <c r="G112" s="61"/>
      <c r="H112" s="57"/>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row>
    <row r="113" customFormat="false" ht="15" hidden="false" customHeight="false" outlineLevel="0" collapsed="false">
      <c r="A113" s="10"/>
      <c r="B113" s="10"/>
      <c r="C113" s="10"/>
      <c r="D113" s="59"/>
      <c r="E113" s="60"/>
      <c r="F113" s="62" t="s">
        <v>820</v>
      </c>
      <c r="G113" s="61"/>
      <c r="H113" s="54"/>
    </row>
    <row r="114" customFormat="false" ht="15" hidden="false" customHeight="false" outlineLevel="0" collapsed="false">
      <c r="A114" s="10"/>
      <c r="B114" s="10"/>
      <c r="C114" s="10"/>
      <c r="D114" s="63" t="s">
        <v>821</v>
      </c>
      <c r="E114" s="54" t="s">
        <v>269</v>
      </c>
      <c r="F114" s="60" t="s">
        <v>822</v>
      </c>
      <c r="G114" s="54" t="s">
        <v>703</v>
      </c>
      <c r="H114" s="57" t="s">
        <v>823</v>
      </c>
    </row>
    <row r="115" customFormat="false" ht="15" hidden="false" customHeight="false" outlineLevel="0" collapsed="false">
      <c r="A115" s="10"/>
      <c r="B115" s="10"/>
      <c r="C115" s="10"/>
      <c r="D115" s="63"/>
      <c r="E115" s="54"/>
      <c r="F115" s="60" t="s">
        <v>824</v>
      </c>
      <c r="G115" s="54"/>
      <c r="H115" s="57" t="s">
        <v>825</v>
      </c>
    </row>
    <row r="116" customFormat="false" ht="15" hidden="false" customHeight="false" outlineLevel="0" collapsed="false">
      <c r="A116" s="10"/>
      <c r="B116" s="10"/>
      <c r="C116" s="10"/>
      <c r="D116" s="63"/>
      <c r="E116" s="54"/>
      <c r="F116" s="60" t="s">
        <v>826</v>
      </c>
      <c r="G116" s="54"/>
      <c r="H116" s="57" t="s">
        <v>827</v>
      </c>
    </row>
    <row r="117" customFormat="false" ht="15" hidden="false" customHeight="false" outlineLevel="0" collapsed="false">
      <c r="A117" s="10"/>
      <c r="B117" s="10"/>
      <c r="C117" s="10"/>
      <c r="D117" s="63"/>
      <c r="E117" s="54"/>
      <c r="F117" s="60" t="s">
        <v>828</v>
      </c>
      <c r="G117" s="54"/>
      <c r="H117" s="57" t="s">
        <v>152</v>
      </c>
    </row>
    <row r="118" customFormat="false" ht="15" hidden="false" customHeight="true" outlineLevel="0" collapsed="false">
      <c r="D118" s="59" t="s">
        <v>829</v>
      </c>
      <c r="E118" s="60" t="s">
        <v>96</v>
      </c>
      <c r="F118" s="62" t="s">
        <v>830</v>
      </c>
      <c r="G118" s="60" t="s">
        <v>703</v>
      </c>
      <c r="H118" s="62" t="s">
        <v>831</v>
      </c>
    </row>
    <row r="119" customFormat="false" ht="15" hidden="false" customHeight="false" outlineLevel="0" collapsed="false">
      <c r="D119" s="59"/>
      <c r="E119" s="60"/>
      <c r="F119" s="62" t="s">
        <v>832</v>
      </c>
      <c r="G119" s="60"/>
      <c r="H119" s="62" t="s">
        <v>833</v>
      </c>
    </row>
    <row r="120" customFormat="false" ht="15" hidden="false" customHeight="false" outlineLevel="0" collapsed="false">
      <c r="D120" s="59"/>
      <c r="E120" s="60"/>
      <c r="F120" s="62" t="s">
        <v>834</v>
      </c>
      <c r="G120" s="60"/>
      <c r="H120" s="62" t="s">
        <v>835</v>
      </c>
    </row>
    <row r="121" customFormat="false" ht="15" hidden="false" customHeight="false" outlineLevel="0" collapsed="false">
      <c r="D121" s="59"/>
      <c r="E121" s="60"/>
      <c r="F121" s="62" t="s">
        <v>836</v>
      </c>
      <c r="G121" s="60"/>
      <c r="H121" s="62" t="s">
        <v>837</v>
      </c>
    </row>
    <row r="122" customFormat="false" ht="15" hidden="false" customHeight="false" outlineLevel="0" collapsed="false">
      <c r="D122" s="59"/>
      <c r="E122" s="60"/>
      <c r="F122" s="62" t="s">
        <v>838</v>
      </c>
      <c r="G122" s="60"/>
      <c r="H122" s="62" t="s">
        <v>839</v>
      </c>
    </row>
    <row r="123" customFormat="false" ht="15" hidden="false" customHeight="false" outlineLevel="0" collapsed="false">
      <c r="D123" s="59"/>
      <c r="E123" s="60"/>
      <c r="F123" s="62" t="s">
        <v>840</v>
      </c>
      <c r="G123" s="60"/>
      <c r="H123" s="62" t="s">
        <v>841</v>
      </c>
    </row>
    <row r="124" customFormat="false" ht="15" hidden="false" customHeight="false" outlineLevel="0" collapsed="false">
      <c r="D124" s="59"/>
      <c r="E124" s="60"/>
      <c r="F124" s="62" t="s">
        <v>842</v>
      </c>
      <c r="G124" s="60"/>
      <c r="H124" s="62" t="s">
        <v>843</v>
      </c>
    </row>
    <row r="125" customFormat="false" ht="15" hidden="false" customHeight="false" outlineLevel="0" collapsed="false">
      <c r="D125" s="59"/>
      <c r="E125" s="60"/>
      <c r="F125" s="62" t="s">
        <v>844</v>
      </c>
      <c r="G125" s="60"/>
      <c r="H125" s="62" t="s">
        <v>845</v>
      </c>
    </row>
  </sheetData>
  <mergeCells count="36">
    <mergeCell ref="A2:A117"/>
    <mergeCell ref="B2:B117"/>
    <mergeCell ref="C2:C117"/>
    <mergeCell ref="D2:D25"/>
    <mergeCell ref="E2:E25"/>
    <mergeCell ref="G2:G25"/>
    <mergeCell ref="D26:D39"/>
    <mergeCell ref="E26:E39"/>
    <mergeCell ref="G26:G39"/>
    <mergeCell ref="D40:D52"/>
    <mergeCell ref="E40:E52"/>
    <mergeCell ref="G40:G52"/>
    <mergeCell ref="D53:D56"/>
    <mergeCell ref="E53:E56"/>
    <mergeCell ref="G53:G56"/>
    <mergeCell ref="D58:D60"/>
    <mergeCell ref="E58:E60"/>
    <mergeCell ref="G58:G60"/>
    <mergeCell ref="D61:D63"/>
    <mergeCell ref="E61:E63"/>
    <mergeCell ref="G61:G63"/>
    <mergeCell ref="D64:D67"/>
    <mergeCell ref="E64:E67"/>
    <mergeCell ref="G64:G67"/>
    <mergeCell ref="D68:D82"/>
    <mergeCell ref="E68:E82"/>
    <mergeCell ref="G68:G82"/>
    <mergeCell ref="D83:D113"/>
    <mergeCell ref="E83:E113"/>
    <mergeCell ref="G83:G113"/>
    <mergeCell ref="D114:D117"/>
    <mergeCell ref="E114:E117"/>
    <mergeCell ref="G114:G117"/>
    <mergeCell ref="D118:D125"/>
    <mergeCell ref="E118:E125"/>
    <mergeCell ref="G118:G125"/>
  </mergeCells>
  <conditionalFormatting sqref="F83:F100">
    <cfRule type="expression" priority="2" aboveAverage="0" equalAverage="0" bottom="0" percent="0" rank="0" text="" dxfId="16">
      <formula>AND(COUNTIF($F$83:$F$100,F83)&gt;1,NOT(ISBLANK(F83)))</formula>
    </cfRule>
  </conditionalFormatting>
  <conditionalFormatting sqref="F114:F117">
    <cfRule type="expression" priority="3" aboveAverage="0" equalAverage="0" bottom="0" percent="0" rank="0" text="" dxfId="17">
      <formula>AND(COUNTIF($F$114:$F$117,F114)&gt;1,NOT(ISBLANK(F114)))</formula>
    </cfRule>
  </conditionalFormatting>
  <conditionalFormatting sqref="F124:F125">
    <cfRule type="expression" priority="4" aboveAverage="0" equalAverage="0" bottom="0" percent="0" rank="0" text="" dxfId="18">
      <formula>AND(COUNTIF($F$124:$F$125,F124)&gt;1,NOT(ISBLANK(F124)))</formula>
    </cfRule>
  </conditionalFormatting>
  <conditionalFormatting sqref="F118:G118 F119:F125">
    <cfRule type="expression" priority="5" aboveAverage="0" equalAverage="0" bottom="0" percent="0" rank="0" text="" dxfId="19">
      <formula>AND(COUNTIF($F$118:$G$118,F118)+COUNTIF($F$119:$F$125,F118)&gt;1,NOT(ISBLANK(F118)))</formula>
    </cfRule>
  </conditionalFormatting>
  <conditionalFormatting sqref="H118:H119">
    <cfRule type="expression" priority="6" aboveAverage="0" equalAverage="0" bottom="0" percent="0" rank="0" text="" dxfId="20">
      <formula>AND(COUNTIF($H$118:$H$119,H118)&gt;1,NOT(ISBLANK(H118)))</formula>
    </cfRule>
  </conditionalFormatting>
  <conditionalFormatting sqref="H120:H125">
    <cfRule type="expression" priority="7" aboveAverage="0" equalAverage="0" bottom="0" percent="0" rank="0" text="" dxfId="21">
      <formula>AND(COUNTIF($H$120:$H$125,H120)&gt;1,NOT(ISBLANK(H120)))</formula>
    </cfRule>
  </conditionalFormatting>
  <conditionalFormatting sqref="F101:F113">
    <cfRule type="expression" priority="8" aboveAverage="0" equalAverage="0" bottom="0" percent="0" rank="0" text="" dxfId="22">
      <formula>AND(COUNTIF($F$101:$F$113,F101)&gt;1,NOT(ISBLANK(F101)))</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8.9921875" defaultRowHeight="13.5" zeroHeight="false" outlineLevelRow="0" outlineLevelCol="0"/>
  <cols>
    <col collapsed="false" customWidth="true" hidden="false" outlineLevel="0" max="1" min="1" style="64" width="12.75"/>
    <col collapsed="false" customWidth="true" hidden="false" outlineLevel="0" max="2" min="2" style="64" width="18.37"/>
    <col collapsed="false" customWidth="true" hidden="false" outlineLevel="0" max="3" min="3" style="64" width="21.12"/>
    <col collapsed="false" customWidth="true" hidden="false" outlineLevel="0" max="4" min="4" style="65" width="53.99"/>
    <col collapsed="false" customWidth="true" hidden="false" outlineLevel="0" max="5" min="5" style="28" width="43.87"/>
    <col collapsed="false" customWidth="true" hidden="false" outlineLevel="0" max="6" min="6" style="64" width="60.25"/>
    <col collapsed="false" customWidth="true" hidden="false" outlineLevel="0" max="7" min="7" style="64" width="24.86"/>
    <col collapsed="false" customWidth="true" hidden="false" outlineLevel="0" max="8" min="8" style="66" width="110.62"/>
    <col collapsed="false" customWidth="false" hidden="false" outlineLevel="0" max="257" min="9" style="64" width="8.99"/>
  </cols>
  <sheetData>
    <row r="1" s="5" customFormat="true" ht="23.25" hidden="false" customHeight="true" outlineLevel="0" collapsed="false">
      <c r="A1" s="4" t="s">
        <v>0</v>
      </c>
      <c r="B1" s="4" t="s">
        <v>1</v>
      </c>
      <c r="C1" s="4" t="s">
        <v>2</v>
      </c>
      <c r="D1" s="4" t="s">
        <v>3</v>
      </c>
      <c r="E1" s="4" t="s">
        <v>4</v>
      </c>
      <c r="F1" s="4" t="s">
        <v>5</v>
      </c>
      <c r="G1" s="4" t="s">
        <v>6</v>
      </c>
      <c r="H1" s="4" t="s">
        <v>7</v>
      </c>
    </row>
    <row r="2" customFormat="false" ht="13.5" hidden="false" customHeight="true" outlineLevel="0" collapsed="false">
      <c r="A2" s="67" t="s">
        <v>8</v>
      </c>
      <c r="B2" s="68" t="s">
        <v>846</v>
      </c>
      <c r="C2" s="69" t="s">
        <v>847</v>
      </c>
      <c r="D2" s="70" t="s">
        <v>848</v>
      </c>
      <c r="E2" s="35" t="s">
        <v>849</v>
      </c>
      <c r="F2" s="35" t="s">
        <v>16</v>
      </c>
      <c r="G2" s="21" t="s">
        <v>14</v>
      </c>
      <c r="H2" s="49" t="s">
        <v>850</v>
      </c>
    </row>
    <row r="3" customFormat="false" ht="15" hidden="false" customHeight="false" outlineLevel="0" collapsed="false">
      <c r="A3" s="67"/>
      <c r="B3" s="68"/>
      <c r="C3" s="69"/>
      <c r="D3" s="70"/>
      <c r="E3" s="35"/>
      <c r="F3" s="35" t="s">
        <v>464</v>
      </c>
      <c r="G3" s="21" t="s">
        <v>14</v>
      </c>
      <c r="H3" s="49" t="s">
        <v>851</v>
      </c>
    </row>
    <row r="4" customFormat="false" ht="15" hidden="false" customHeight="false" outlineLevel="0" collapsed="false">
      <c r="A4" s="67"/>
      <c r="B4" s="68"/>
      <c r="C4" s="69"/>
      <c r="D4" s="70"/>
      <c r="E4" s="35"/>
      <c r="F4" s="35" t="s">
        <v>852</v>
      </c>
      <c r="G4" s="21" t="s">
        <v>14</v>
      </c>
      <c r="H4" s="49" t="s">
        <v>853</v>
      </c>
    </row>
    <row r="5" customFormat="false" ht="15" hidden="false" customHeight="false" outlineLevel="0" collapsed="false">
      <c r="A5" s="67"/>
      <c r="B5" s="68"/>
      <c r="C5" s="69"/>
      <c r="D5" s="70"/>
      <c r="E5" s="35"/>
      <c r="F5" s="35" t="s">
        <v>265</v>
      </c>
      <c r="G5" s="21" t="s">
        <v>14</v>
      </c>
      <c r="H5" s="49" t="s">
        <v>854</v>
      </c>
    </row>
    <row r="6" customFormat="false" ht="15" hidden="false" customHeight="false" outlineLevel="0" collapsed="false">
      <c r="A6" s="67"/>
      <c r="B6" s="68"/>
      <c r="C6" s="69"/>
      <c r="D6" s="70"/>
      <c r="E6" s="35"/>
      <c r="F6" s="35" t="s">
        <v>263</v>
      </c>
      <c r="G6" s="21" t="s">
        <v>14</v>
      </c>
      <c r="H6" s="49" t="s">
        <v>855</v>
      </c>
    </row>
    <row r="7" customFormat="false" ht="15" hidden="false" customHeight="false" outlineLevel="0" collapsed="false">
      <c r="A7" s="67"/>
      <c r="B7" s="68"/>
      <c r="C7" s="69"/>
      <c r="D7" s="70"/>
      <c r="E7" s="35"/>
      <c r="F7" s="35" t="s">
        <v>264</v>
      </c>
      <c r="G7" s="21" t="s">
        <v>14</v>
      </c>
      <c r="H7" s="49" t="s">
        <v>856</v>
      </c>
    </row>
    <row r="8" customFormat="false" ht="15" hidden="false" customHeight="false" outlineLevel="0" collapsed="false">
      <c r="A8" s="67"/>
      <c r="B8" s="68"/>
      <c r="C8" s="69"/>
      <c r="D8" s="70"/>
      <c r="E8" s="35"/>
      <c r="F8" s="35" t="s">
        <v>18</v>
      </c>
      <c r="G8" s="21" t="s">
        <v>14</v>
      </c>
      <c r="H8" s="49" t="s">
        <v>857</v>
      </c>
    </row>
    <row r="9" customFormat="false" ht="13.5" hidden="false" customHeight="true" outlineLevel="0" collapsed="false">
      <c r="A9" s="67"/>
      <c r="B9" s="68"/>
      <c r="C9" s="69"/>
      <c r="D9" s="70"/>
      <c r="E9" s="35"/>
      <c r="F9" s="35" t="s">
        <v>472</v>
      </c>
      <c r="G9" s="21" t="s">
        <v>40</v>
      </c>
      <c r="H9" s="49" t="s">
        <v>858</v>
      </c>
    </row>
    <row r="10" customFormat="false" ht="13.5" hidden="false" customHeight="true" outlineLevel="0" collapsed="false">
      <c r="A10" s="67"/>
      <c r="B10" s="68"/>
      <c r="C10" s="69"/>
      <c r="D10" s="70"/>
      <c r="E10" s="35"/>
      <c r="F10" s="35" t="s">
        <v>859</v>
      </c>
      <c r="G10" s="21" t="s">
        <v>14</v>
      </c>
      <c r="H10" s="49" t="s">
        <v>860</v>
      </c>
    </row>
    <row r="11" customFormat="false" ht="13.5" hidden="false" customHeight="true" outlineLevel="0" collapsed="false">
      <c r="A11" s="67"/>
      <c r="B11" s="68"/>
      <c r="C11" s="69"/>
      <c r="D11" s="70"/>
      <c r="E11" s="35"/>
      <c r="F11" s="35" t="s">
        <v>27</v>
      </c>
      <c r="G11" s="21" t="s">
        <v>40</v>
      </c>
      <c r="H11" s="49" t="s">
        <v>689</v>
      </c>
    </row>
    <row r="12" customFormat="false" ht="13.5" hidden="false" customHeight="true" outlineLevel="0" collapsed="false">
      <c r="A12" s="67"/>
      <c r="B12" s="68"/>
      <c r="C12" s="69"/>
      <c r="D12" s="70"/>
      <c r="E12" s="35"/>
      <c r="F12" s="35" t="s">
        <v>861</v>
      </c>
      <c r="G12" s="21" t="s">
        <v>40</v>
      </c>
      <c r="H12" s="49" t="s">
        <v>689</v>
      </c>
    </row>
    <row r="13" customFormat="false" ht="13.5" hidden="false" customHeight="true" outlineLevel="0" collapsed="false">
      <c r="A13" s="67"/>
      <c r="B13" s="68"/>
      <c r="C13" s="69"/>
      <c r="D13" s="70"/>
      <c r="E13" s="35"/>
      <c r="F13" s="35" t="s">
        <v>862</v>
      </c>
      <c r="G13" s="21" t="s">
        <v>14</v>
      </c>
      <c r="H13" s="49" t="s">
        <v>691</v>
      </c>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c r="FL13" s="71"/>
      <c r="FM13" s="71"/>
      <c r="FN13" s="71"/>
      <c r="FO13" s="71"/>
      <c r="FP13" s="71"/>
      <c r="FQ13" s="71"/>
      <c r="FR13" s="71"/>
      <c r="FS13" s="71"/>
      <c r="FT13" s="71"/>
      <c r="FU13" s="71"/>
      <c r="FV13" s="71"/>
      <c r="FW13" s="71"/>
      <c r="FX13" s="71"/>
      <c r="FY13" s="71"/>
      <c r="FZ13" s="71"/>
      <c r="GA13" s="71"/>
      <c r="GB13" s="71"/>
      <c r="GC13" s="71"/>
      <c r="GD13" s="71"/>
      <c r="GE13" s="71"/>
      <c r="GF13" s="71"/>
      <c r="GG13" s="71"/>
      <c r="GH13" s="71"/>
      <c r="GI13" s="71"/>
      <c r="GJ13" s="71"/>
      <c r="GK13" s="71"/>
      <c r="GL13" s="71"/>
      <c r="GM13" s="71"/>
      <c r="GN13" s="71"/>
      <c r="GO13" s="71"/>
      <c r="GP13" s="71"/>
      <c r="GQ13" s="71"/>
      <c r="GR13" s="71"/>
      <c r="GS13" s="71"/>
      <c r="GT13" s="71"/>
      <c r="GU13" s="71"/>
      <c r="GV13" s="71"/>
      <c r="GW13" s="71"/>
      <c r="GX13" s="71"/>
      <c r="GY13" s="71"/>
      <c r="GZ13" s="71"/>
      <c r="HA13" s="71"/>
      <c r="HB13" s="71"/>
      <c r="HC13" s="71"/>
      <c r="HD13" s="71"/>
      <c r="HE13" s="71"/>
      <c r="HF13" s="71"/>
      <c r="HG13" s="71"/>
      <c r="HH13" s="71"/>
      <c r="HI13" s="71"/>
      <c r="HJ13" s="71"/>
      <c r="HK13" s="71"/>
      <c r="HL13" s="71"/>
      <c r="HM13" s="71"/>
      <c r="HN13" s="71"/>
      <c r="HO13" s="71"/>
      <c r="HP13" s="71"/>
      <c r="HQ13" s="71"/>
      <c r="HR13" s="71"/>
      <c r="HS13" s="71"/>
      <c r="HT13" s="71"/>
      <c r="HU13" s="71"/>
      <c r="HV13" s="71"/>
      <c r="HW13" s="71"/>
      <c r="HX13" s="71"/>
      <c r="HY13" s="71"/>
      <c r="HZ13" s="71"/>
      <c r="IA13" s="71"/>
      <c r="IB13" s="71"/>
      <c r="IC13" s="71"/>
      <c r="ID13" s="71"/>
      <c r="IE13" s="71"/>
      <c r="IF13" s="71"/>
      <c r="IG13" s="71"/>
      <c r="IH13" s="71"/>
      <c r="II13" s="71"/>
      <c r="IJ13" s="71"/>
      <c r="IK13" s="71"/>
      <c r="IL13" s="71"/>
      <c r="IM13" s="71"/>
      <c r="IN13" s="71"/>
      <c r="IO13" s="71"/>
      <c r="IP13" s="71"/>
      <c r="IQ13" s="71"/>
      <c r="IR13" s="71"/>
      <c r="IS13" s="71"/>
      <c r="IT13" s="71"/>
      <c r="IU13" s="71"/>
      <c r="IV13" s="71"/>
    </row>
    <row r="14" customFormat="false" ht="13.5" hidden="false" customHeight="true" outlineLevel="0" collapsed="false">
      <c r="A14" s="67"/>
      <c r="B14" s="68"/>
      <c r="C14" s="69"/>
      <c r="D14" s="70"/>
      <c r="E14" s="35"/>
      <c r="F14" s="35" t="s">
        <v>863</v>
      </c>
      <c r="G14" s="21" t="s">
        <v>40</v>
      </c>
      <c r="H14" s="34" t="s">
        <v>864</v>
      </c>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c r="FL14" s="71"/>
      <c r="FM14" s="71"/>
      <c r="FN14" s="71"/>
      <c r="FO14" s="71"/>
      <c r="FP14" s="71"/>
      <c r="FQ14" s="71"/>
      <c r="FR14" s="71"/>
      <c r="FS14" s="71"/>
      <c r="FT14" s="71"/>
      <c r="FU14" s="71"/>
      <c r="FV14" s="71"/>
      <c r="FW14" s="71"/>
      <c r="FX14" s="71"/>
      <c r="FY14" s="71"/>
      <c r="FZ14" s="71"/>
      <c r="GA14" s="71"/>
      <c r="GB14" s="71"/>
      <c r="GC14" s="71"/>
      <c r="GD14" s="71"/>
      <c r="GE14" s="71"/>
      <c r="GF14" s="71"/>
      <c r="GG14" s="71"/>
      <c r="GH14" s="71"/>
      <c r="GI14" s="71"/>
      <c r="GJ14" s="71"/>
      <c r="GK14" s="71"/>
      <c r="GL14" s="71"/>
      <c r="GM14" s="71"/>
      <c r="GN14" s="71"/>
      <c r="GO14" s="71"/>
      <c r="GP14" s="71"/>
      <c r="GQ14" s="71"/>
      <c r="GR14" s="71"/>
      <c r="GS14" s="71"/>
      <c r="GT14" s="71"/>
      <c r="GU14" s="71"/>
      <c r="GV14" s="71"/>
      <c r="GW14" s="71"/>
      <c r="GX14" s="71"/>
      <c r="GY14" s="71"/>
      <c r="GZ14" s="71"/>
      <c r="HA14" s="71"/>
      <c r="HB14" s="71"/>
      <c r="HC14" s="71"/>
      <c r="HD14" s="71"/>
      <c r="HE14" s="71"/>
      <c r="HF14" s="71"/>
      <c r="HG14" s="71"/>
      <c r="HH14" s="71"/>
      <c r="HI14" s="71"/>
      <c r="HJ14" s="71"/>
      <c r="HK14" s="71"/>
      <c r="HL14" s="71"/>
      <c r="HM14" s="71"/>
      <c r="HN14" s="71"/>
      <c r="HO14" s="71"/>
      <c r="HP14" s="71"/>
      <c r="HQ14" s="71"/>
      <c r="HR14" s="71"/>
      <c r="HS14" s="71"/>
      <c r="HT14" s="71"/>
      <c r="HU14" s="71"/>
      <c r="HV14" s="71"/>
      <c r="HW14" s="71"/>
      <c r="HX14" s="71"/>
      <c r="HY14" s="71"/>
      <c r="HZ14" s="71"/>
      <c r="IA14" s="71"/>
      <c r="IB14" s="71"/>
      <c r="IC14" s="71"/>
      <c r="ID14" s="71"/>
      <c r="IE14" s="71"/>
      <c r="IF14" s="71"/>
      <c r="IG14" s="71"/>
      <c r="IH14" s="71"/>
      <c r="II14" s="71"/>
      <c r="IJ14" s="71"/>
      <c r="IK14" s="71"/>
      <c r="IL14" s="71"/>
      <c r="IM14" s="71"/>
      <c r="IN14" s="71"/>
      <c r="IO14" s="71"/>
      <c r="IP14" s="71"/>
      <c r="IQ14" s="71"/>
      <c r="IR14" s="71"/>
      <c r="IS14" s="71"/>
      <c r="IT14" s="71"/>
      <c r="IU14" s="71"/>
      <c r="IV14" s="71"/>
    </row>
    <row r="15" customFormat="false" ht="13.5" hidden="false" customHeight="true" outlineLevel="0" collapsed="false">
      <c r="A15" s="67"/>
      <c r="B15" s="68"/>
      <c r="C15" s="69"/>
      <c r="D15" s="70"/>
      <c r="E15" s="35"/>
      <c r="F15" s="35" t="s">
        <v>865</v>
      </c>
      <c r="G15" s="21" t="s">
        <v>14</v>
      </c>
      <c r="H15" s="49" t="s">
        <v>700</v>
      </c>
    </row>
    <row r="16" customFormat="false" ht="14.25" hidden="false" customHeight="true" outlineLevel="0" collapsed="false">
      <c r="A16" s="67"/>
      <c r="B16" s="68"/>
      <c r="C16" s="69"/>
      <c r="D16" s="70" t="s">
        <v>866</v>
      </c>
      <c r="E16" s="35" t="s">
        <v>462</v>
      </c>
      <c r="F16" s="35" t="s">
        <v>477</v>
      </c>
      <c r="G16" s="21" t="s">
        <v>14</v>
      </c>
      <c r="H16" s="49" t="s">
        <v>867</v>
      </c>
    </row>
    <row r="17" customFormat="false" ht="14.25" hidden="false" customHeight="true" outlineLevel="0" collapsed="false">
      <c r="A17" s="67"/>
      <c r="B17" s="68"/>
      <c r="C17" s="69"/>
      <c r="D17" s="70"/>
      <c r="E17" s="35"/>
      <c r="F17" s="35" t="s">
        <v>479</v>
      </c>
      <c r="G17" s="21" t="s">
        <v>14</v>
      </c>
      <c r="H17" s="49" t="s">
        <v>868</v>
      </c>
    </row>
    <row r="18" customFormat="false" ht="14.25" hidden="false" customHeight="true" outlineLevel="0" collapsed="false">
      <c r="A18" s="67"/>
      <c r="B18" s="68"/>
      <c r="C18" s="69"/>
      <c r="D18" s="70"/>
      <c r="E18" s="35"/>
      <c r="F18" s="35" t="s">
        <v>481</v>
      </c>
      <c r="G18" s="21" t="s">
        <v>14</v>
      </c>
      <c r="H18" s="49" t="s">
        <v>869</v>
      </c>
    </row>
    <row r="19" customFormat="false" ht="14.25" hidden="false" customHeight="true" outlineLevel="0" collapsed="false">
      <c r="A19" s="67"/>
      <c r="B19" s="68"/>
      <c r="C19" s="69"/>
      <c r="D19" s="70"/>
      <c r="E19" s="35"/>
      <c r="F19" s="35" t="s">
        <v>483</v>
      </c>
      <c r="G19" s="21" t="s">
        <v>14</v>
      </c>
      <c r="H19" s="49" t="s">
        <v>484</v>
      </c>
    </row>
    <row r="20" customFormat="false" ht="32.25" hidden="false" customHeight="true" outlineLevel="0" collapsed="false">
      <c r="A20" s="67"/>
      <c r="B20" s="68"/>
      <c r="C20" s="69"/>
      <c r="D20" s="70"/>
      <c r="E20" s="35"/>
      <c r="F20" s="35" t="s">
        <v>486</v>
      </c>
      <c r="G20" s="21" t="s">
        <v>14</v>
      </c>
      <c r="H20" s="49"/>
    </row>
    <row r="21" customFormat="false" ht="32.25" hidden="false" customHeight="true" outlineLevel="0" collapsed="false">
      <c r="A21" s="67"/>
      <c r="B21" s="68"/>
      <c r="C21" s="69"/>
      <c r="D21" s="70"/>
      <c r="E21" s="35"/>
      <c r="F21" s="35" t="s">
        <v>488</v>
      </c>
      <c r="G21" s="21" t="s">
        <v>14</v>
      </c>
      <c r="H21" s="49"/>
    </row>
    <row r="22" customFormat="false" ht="15" hidden="false" customHeight="false" outlineLevel="0" collapsed="false">
      <c r="A22" s="67"/>
      <c r="B22" s="68"/>
      <c r="C22" s="69"/>
      <c r="D22" s="70"/>
      <c r="E22" s="35"/>
      <c r="F22" s="35" t="s">
        <v>489</v>
      </c>
      <c r="G22" s="21" t="s">
        <v>14</v>
      </c>
      <c r="H22" s="49" t="s">
        <v>870</v>
      </c>
    </row>
    <row r="23" customFormat="false" ht="14.25" hidden="false" customHeight="true" outlineLevel="0" collapsed="false">
      <c r="A23" s="67"/>
      <c r="B23" s="68"/>
      <c r="C23" s="69"/>
      <c r="D23" s="70"/>
      <c r="E23" s="35"/>
      <c r="F23" s="35" t="s">
        <v>493</v>
      </c>
      <c r="G23" s="21" t="s">
        <v>14</v>
      </c>
      <c r="H23" s="49" t="s">
        <v>871</v>
      </c>
    </row>
    <row r="24" customFormat="false" ht="14.25" hidden="false" customHeight="true" outlineLevel="0" collapsed="false">
      <c r="A24" s="67"/>
      <c r="B24" s="68"/>
      <c r="C24" s="69"/>
      <c r="D24" s="70"/>
      <c r="E24" s="35"/>
      <c r="F24" s="35" t="s">
        <v>485</v>
      </c>
      <c r="G24" s="21" t="s">
        <v>14</v>
      </c>
      <c r="H24" s="49"/>
    </row>
    <row r="25" customFormat="false" ht="14.25" hidden="false" customHeight="true" outlineLevel="0" collapsed="false">
      <c r="A25" s="67"/>
      <c r="B25" s="68"/>
      <c r="C25" s="69"/>
      <c r="D25" s="70"/>
      <c r="E25" s="35"/>
      <c r="F25" s="35" t="s">
        <v>872</v>
      </c>
      <c r="G25" s="21" t="s">
        <v>14</v>
      </c>
      <c r="H25" s="49"/>
    </row>
    <row r="26" customFormat="false" ht="15" hidden="false" customHeight="false" outlineLevel="0" collapsed="false">
      <c r="A26" s="67"/>
      <c r="B26" s="68"/>
      <c r="C26" s="69"/>
      <c r="D26" s="70"/>
      <c r="E26" s="35"/>
      <c r="F26" s="35" t="s">
        <v>873</v>
      </c>
      <c r="G26" s="21" t="s">
        <v>14</v>
      </c>
      <c r="H26" s="49"/>
    </row>
    <row r="27" customFormat="false" ht="13.5" hidden="false" customHeight="true" outlineLevel="0" collapsed="false">
      <c r="A27" s="67"/>
      <c r="B27" s="68"/>
      <c r="C27" s="69"/>
      <c r="D27" s="70"/>
      <c r="E27" s="35"/>
      <c r="F27" s="35" t="s">
        <v>874</v>
      </c>
      <c r="G27" s="21" t="s">
        <v>14</v>
      </c>
      <c r="H27" s="49"/>
    </row>
    <row r="28" customFormat="false" ht="13.5" hidden="false" customHeight="true" outlineLevel="0" collapsed="false">
      <c r="A28" s="67"/>
      <c r="B28" s="68"/>
      <c r="C28" s="69"/>
      <c r="D28" s="70"/>
      <c r="E28" s="35"/>
      <c r="F28" s="35" t="s">
        <v>875</v>
      </c>
      <c r="G28" s="21" t="s">
        <v>14</v>
      </c>
      <c r="H28" s="49" t="s">
        <v>876</v>
      </c>
    </row>
    <row r="29" customFormat="false" ht="13.5" hidden="false" customHeight="true" outlineLevel="0" collapsed="false">
      <c r="A29" s="67"/>
      <c r="B29" s="68"/>
      <c r="C29" s="69"/>
      <c r="D29" s="70"/>
      <c r="E29" s="35"/>
      <c r="F29" s="35" t="s">
        <v>877</v>
      </c>
      <c r="G29" s="21" t="s">
        <v>14</v>
      </c>
      <c r="H29" s="49" t="s">
        <v>876</v>
      </c>
    </row>
    <row r="30" customFormat="false" ht="13.5" hidden="false" customHeight="true" outlineLevel="0" collapsed="false">
      <c r="A30" s="67"/>
      <c r="B30" s="68"/>
      <c r="C30" s="69"/>
      <c r="D30" s="70"/>
      <c r="E30" s="35"/>
      <c r="F30" s="35" t="s">
        <v>878</v>
      </c>
      <c r="G30" s="21" t="s">
        <v>14</v>
      </c>
      <c r="H30" s="49" t="s">
        <v>879</v>
      </c>
    </row>
    <row r="31" customFormat="false" ht="13.5" hidden="false" customHeight="true" outlineLevel="0" collapsed="false">
      <c r="A31" s="67"/>
      <c r="B31" s="68"/>
      <c r="C31" s="69"/>
      <c r="D31" s="70"/>
      <c r="E31" s="35"/>
      <c r="F31" s="35" t="s">
        <v>880</v>
      </c>
      <c r="G31" s="21" t="s">
        <v>14</v>
      </c>
      <c r="H31" s="49" t="s">
        <v>879</v>
      </c>
    </row>
    <row r="32" customFormat="false" ht="13.5" hidden="false" customHeight="true" outlineLevel="0" collapsed="false">
      <c r="A32" s="67"/>
      <c r="B32" s="68"/>
      <c r="C32" s="69"/>
      <c r="D32" s="70"/>
      <c r="E32" s="35"/>
      <c r="F32" s="35" t="s">
        <v>881</v>
      </c>
      <c r="G32" s="21" t="s">
        <v>14</v>
      </c>
      <c r="H32" s="49" t="s">
        <v>882</v>
      </c>
    </row>
    <row r="33" customFormat="false" ht="15" hidden="false" customHeight="true" outlineLevel="0" collapsed="false">
      <c r="A33" s="67"/>
      <c r="B33" s="68"/>
      <c r="C33" s="69"/>
      <c r="D33" s="70" t="s">
        <v>883</v>
      </c>
      <c r="E33" s="35" t="s">
        <v>51</v>
      </c>
      <c r="F33" s="35" t="s">
        <v>496</v>
      </c>
      <c r="G33" s="21" t="s">
        <v>40</v>
      </c>
      <c r="H33" s="49" t="s">
        <v>884</v>
      </c>
    </row>
    <row r="34" customFormat="false" ht="14.25" hidden="false" customHeight="true" outlineLevel="0" collapsed="false">
      <c r="A34" s="67"/>
      <c r="B34" s="68"/>
      <c r="C34" s="69"/>
      <c r="D34" s="70"/>
      <c r="E34" s="35"/>
      <c r="F34" s="35" t="s">
        <v>498</v>
      </c>
      <c r="G34" s="21" t="s">
        <v>40</v>
      </c>
      <c r="H34" s="49" t="s">
        <v>499</v>
      </c>
    </row>
    <row r="35" customFormat="false" ht="13.5" hidden="false" customHeight="true" outlineLevel="0" collapsed="false">
      <c r="A35" s="67"/>
      <c r="B35" s="68"/>
      <c r="C35" s="69"/>
      <c r="D35" s="70"/>
      <c r="E35" s="35"/>
      <c r="F35" s="35" t="s">
        <v>500</v>
      </c>
      <c r="G35" s="21" t="s">
        <v>40</v>
      </c>
      <c r="H35" s="49" t="s">
        <v>885</v>
      </c>
    </row>
    <row r="36" customFormat="false" ht="15" hidden="false" customHeight="false" outlineLevel="0" collapsed="false">
      <c r="A36" s="67"/>
      <c r="B36" s="68"/>
      <c r="C36" s="69"/>
      <c r="D36" s="70"/>
      <c r="E36" s="35"/>
      <c r="F36" s="35" t="s">
        <v>502</v>
      </c>
      <c r="G36" s="21" t="s">
        <v>40</v>
      </c>
      <c r="H36" s="49" t="s">
        <v>649</v>
      </c>
    </row>
    <row r="37" customFormat="false" ht="15" hidden="false" customHeight="false" outlineLevel="0" collapsed="false">
      <c r="A37" s="67"/>
      <c r="B37" s="68"/>
      <c r="C37" s="69"/>
      <c r="D37" s="70"/>
      <c r="E37" s="35"/>
      <c r="F37" s="35" t="s">
        <v>504</v>
      </c>
      <c r="G37" s="21" t="s">
        <v>40</v>
      </c>
      <c r="H37" s="49" t="s">
        <v>886</v>
      </c>
    </row>
    <row r="38" customFormat="false" ht="15" hidden="false" customHeight="false" outlineLevel="0" collapsed="false">
      <c r="A38" s="67"/>
      <c r="B38" s="68"/>
      <c r="C38" s="69"/>
      <c r="D38" s="70"/>
      <c r="E38" s="35"/>
      <c r="F38" s="35" t="s">
        <v>887</v>
      </c>
      <c r="G38" s="21" t="s">
        <v>40</v>
      </c>
      <c r="H38" s="49" t="s">
        <v>886</v>
      </c>
    </row>
    <row r="39" customFormat="false" ht="15" hidden="false" customHeight="false" outlineLevel="0" collapsed="false">
      <c r="A39" s="67"/>
      <c r="B39" s="68"/>
      <c r="C39" s="69"/>
      <c r="D39" s="70"/>
      <c r="E39" s="35"/>
      <c r="F39" s="35" t="s">
        <v>888</v>
      </c>
      <c r="G39" s="21" t="s">
        <v>14</v>
      </c>
      <c r="H39" s="49" t="s">
        <v>518</v>
      </c>
    </row>
    <row r="40" customFormat="false" ht="15" hidden="false" customHeight="false" outlineLevel="0" collapsed="false">
      <c r="A40" s="67"/>
      <c r="B40" s="68"/>
      <c r="C40" s="69"/>
      <c r="D40" s="70"/>
      <c r="E40" s="35"/>
      <c r="F40" s="35" t="s">
        <v>889</v>
      </c>
      <c r="G40" s="21" t="s">
        <v>14</v>
      </c>
      <c r="H40" s="49" t="s">
        <v>518</v>
      </c>
    </row>
    <row r="41" customFormat="false" ht="15" hidden="false" customHeight="false" outlineLevel="0" collapsed="false">
      <c r="A41" s="67"/>
      <c r="B41" s="68"/>
      <c r="C41" s="69"/>
      <c r="D41" s="70"/>
      <c r="E41" s="35"/>
      <c r="F41" s="35" t="s">
        <v>890</v>
      </c>
      <c r="G41" s="21" t="s">
        <v>14</v>
      </c>
      <c r="H41" s="49" t="s">
        <v>518</v>
      </c>
    </row>
    <row r="42" customFormat="false" ht="15" hidden="false" customHeight="false" outlineLevel="0" collapsed="false">
      <c r="A42" s="67"/>
      <c r="B42" s="68"/>
      <c r="C42" s="69"/>
      <c r="D42" s="70"/>
      <c r="E42" s="35"/>
      <c r="F42" s="35" t="s">
        <v>891</v>
      </c>
      <c r="G42" s="21" t="s">
        <v>14</v>
      </c>
      <c r="H42" s="49" t="s">
        <v>518</v>
      </c>
    </row>
    <row r="43" customFormat="false" ht="15" hidden="false" customHeight="false" outlineLevel="0" collapsed="false">
      <c r="A43" s="67"/>
      <c r="B43" s="68"/>
      <c r="C43" s="69"/>
      <c r="D43" s="70"/>
      <c r="E43" s="35"/>
      <c r="F43" s="35" t="s">
        <v>892</v>
      </c>
      <c r="G43" s="21" t="s">
        <v>14</v>
      </c>
      <c r="H43" s="49" t="s">
        <v>518</v>
      </c>
    </row>
    <row r="44" customFormat="false" ht="15" hidden="false" customHeight="false" outlineLevel="0" collapsed="false">
      <c r="A44" s="67"/>
      <c r="B44" s="68"/>
      <c r="C44" s="69"/>
      <c r="D44" s="70"/>
      <c r="E44" s="35"/>
      <c r="F44" s="35" t="s">
        <v>893</v>
      </c>
      <c r="G44" s="21" t="s">
        <v>14</v>
      </c>
      <c r="H44" s="49" t="s">
        <v>518</v>
      </c>
    </row>
    <row r="45" customFormat="false" ht="15" hidden="false" customHeight="false" outlineLevel="0" collapsed="false">
      <c r="A45" s="67"/>
      <c r="B45" s="68"/>
      <c r="C45" s="69"/>
      <c r="D45" s="70"/>
      <c r="E45" s="35"/>
      <c r="F45" s="35" t="s">
        <v>894</v>
      </c>
      <c r="G45" s="21" t="s">
        <v>14</v>
      </c>
      <c r="H45" s="49" t="s">
        <v>518</v>
      </c>
    </row>
    <row r="46" customFormat="false" ht="15" hidden="false" customHeight="false" outlineLevel="0" collapsed="false">
      <c r="A46" s="67"/>
      <c r="B46" s="68"/>
      <c r="C46" s="69"/>
      <c r="D46" s="70"/>
      <c r="E46" s="35"/>
      <c r="F46" s="35" t="s">
        <v>895</v>
      </c>
      <c r="G46" s="21" t="s">
        <v>14</v>
      </c>
      <c r="H46" s="49" t="s">
        <v>518</v>
      </c>
    </row>
    <row r="47" customFormat="false" ht="15" hidden="false" customHeight="false" outlineLevel="0" collapsed="false">
      <c r="A47" s="67"/>
      <c r="B47" s="68"/>
      <c r="C47" s="69"/>
      <c r="D47" s="70"/>
      <c r="E47" s="35"/>
      <c r="F47" s="35" t="s">
        <v>896</v>
      </c>
      <c r="G47" s="21" t="s">
        <v>14</v>
      </c>
      <c r="H47" s="49" t="s">
        <v>518</v>
      </c>
    </row>
    <row r="48" customFormat="false" ht="15" hidden="false" customHeight="false" outlineLevel="0" collapsed="false">
      <c r="A48" s="67"/>
      <c r="B48" s="68"/>
      <c r="C48" s="69"/>
      <c r="D48" s="70"/>
      <c r="E48" s="35"/>
      <c r="F48" s="35" t="s">
        <v>897</v>
      </c>
      <c r="G48" s="21" t="s">
        <v>14</v>
      </c>
      <c r="H48" s="49" t="s">
        <v>518</v>
      </c>
    </row>
    <row r="49" customFormat="false" ht="15" hidden="false" customHeight="false" outlineLevel="0" collapsed="false">
      <c r="A49" s="67"/>
      <c r="B49" s="68"/>
      <c r="C49" s="69"/>
      <c r="D49" s="70"/>
      <c r="E49" s="35"/>
      <c r="F49" s="35" t="s">
        <v>898</v>
      </c>
      <c r="G49" s="21" t="s">
        <v>14</v>
      </c>
      <c r="H49" s="49" t="s">
        <v>518</v>
      </c>
    </row>
    <row r="50" customFormat="false" ht="15" hidden="false" customHeight="false" outlineLevel="0" collapsed="false">
      <c r="A50" s="67"/>
      <c r="B50" s="68"/>
      <c r="C50" s="69"/>
      <c r="D50" s="70"/>
      <c r="E50" s="35"/>
      <c r="F50" s="35" t="s">
        <v>899</v>
      </c>
      <c r="G50" s="21" t="s">
        <v>14</v>
      </c>
      <c r="H50" s="49" t="s">
        <v>518</v>
      </c>
    </row>
    <row r="51" customFormat="false" ht="15" hidden="false" customHeight="false" outlineLevel="0" collapsed="false">
      <c r="A51" s="67"/>
      <c r="B51" s="68"/>
      <c r="C51" s="69"/>
      <c r="D51" s="70"/>
      <c r="E51" s="35"/>
      <c r="F51" s="35" t="s">
        <v>511</v>
      </c>
      <c r="G51" s="21" t="s">
        <v>14</v>
      </c>
      <c r="H51" s="49" t="s">
        <v>518</v>
      </c>
    </row>
    <row r="52" customFormat="false" ht="15" hidden="false" customHeight="false" outlineLevel="0" collapsed="false">
      <c r="A52" s="67"/>
      <c r="B52" s="68"/>
      <c r="C52" s="69"/>
      <c r="D52" s="70"/>
      <c r="E52" s="35"/>
      <c r="F52" s="35" t="s">
        <v>900</v>
      </c>
      <c r="G52" s="21" t="s">
        <v>14</v>
      </c>
      <c r="H52" s="49" t="s">
        <v>518</v>
      </c>
    </row>
    <row r="53" customFormat="false" ht="15" hidden="false" customHeight="false" outlineLevel="0" collapsed="false">
      <c r="A53" s="67"/>
      <c r="B53" s="68"/>
      <c r="C53" s="69"/>
      <c r="D53" s="70"/>
      <c r="E53" s="35"/>
      <c r="F53" s="35" t="s">
        <v>901</v>
      </c>
      <c r="G53" s="21" t="s">
        <v>14</v>
      </c>
      <c r="H53" s="49" t="s">
        <v>518</v>
      </c>
    </row>
    <row r="54" customFormat="false" ht="15" hidden="false" customHeight="false" outlineLevel="0" collapsed="false">
      <c r="A54" s="67"/>
      <c r="B54" s="68"/>
      <c r="C54" s="69"/>
      <c r="D54" s="70"/>
      <c r="E54" s="35"/>
      <c r="F54" s="35" t="s">
        <v>902</v>
      </c>
      <c r="G54" s="21" t="s">
        <v>14</v>
      </c>
      <c r="H54" s="49" t="s">
        <v>518</v>
      </c>
    </row>
    <row r="55" customFormat="false" ht="15" hidden="false" customHeight="false" outlineLevel="0" collapsed="false">
      <c r="A55" s="67"/>
      <c r="B55" s="68"/>
      <c r="C55" s="69"/>
      <c r="D55" s="70"/>
      <c r="E55" s="35"/>
      <c r="F55" s="35" t="s">
        <v>903</v>
      </c>
      <c r="G55" s="21" t="s">
        <v>14</v>
      </c>
      <c r="H55" s="49" t="s">
        <v>518</v>
      </c>
    </row>
    <row r="56" customFormat="false" ht="15" hidden="false" customHeight="false" outlineLevel="0" collapsed="false">
      <c r="A56" s="67"/>
      <c r="B56" s="68"/>
      <c r="C56" s="69"/>
      <c r="D56" s="70"/>
      <c r="E56" s="35"/>
      <c r="F56" s="35" t="s">
        <v>506</v>
      </c>
      <c r="G56" s="21" t="s">
        <v>14</v>
      </c>
      <c r="H56" s="49" t="s">
        <v>904</v>
      </c>
    </row>
    <row r="57" customFormat="false" ht="15" hidden="false" customHeight="false" outlineLevel="0" collapsed="false">
      <c r="A57" s="67"/>
      <c r="B57" s="68"/>
      <c r="C57" s="69"/>
      <c r="D57" s="70"/>
      <c r="E57" s="35"/>
      <c r="F57" s="35" t="s">
        <v>905</v>
      </c>
      <c r="G57" s="21" t="s">
        <v>40</v>
      </c>
      <c r="H57" s="49" t="s">
        <v>906</v>
      </c>
    </row>
    <row r="58" customFormat="false" ht="15" hidden="false" customHeight="false" outlineLevel="0" collapsed="false">
      <c r="A58" s="67"/>
      <c r="B58" s="68"/>
      <c r="C58" s="69"/>
      <c r="D58" s="70"/>
      <c r="E58" s="35"/>
      <c r="F58" s="35" t="s">
        <v>907</v>
      </c>
      <c r="G58" s="21" t="s">
        <v>40</v>
      </c>
      <c r="H58" s="49" t="s">
        <v>908</v>
      </c>
    </row>
    <row r="59" customFormat="false" ht="15" hidden="false" customHeight="false" outlineLevel="0" collapsed="false">
      <c r="A59" s="67"/>
      <c r="B59" s="68"/>
      <c r="C59" s="69"/>
      <c r="D59" s="70"/>
      <c r="E59" s="35"/>
      <c r="F59" s="35" t="s">
        <v>909</v>
      </c>
      <c r="G59" s="21" t="s">
        <v>40</v>
      </c>
      <c r="H59" s="49" t="s">
        <v>910</v>
      </c>
    </row>
    <row r="60" customFormat="false" ht="15" hidden="false" customHeight="false" outlineLevel="0" collapsed="false">
      <c r="A60" s="67"/>
      <c r="B60" s="68"/>
      <c r="C60" s="69"/>
      <c r="D60" s="70"/>
      <c r="E60" s="35"/>
      <c r="F60" s="35" t="s">
        <v>911</v>
      </c>
      <c r="G60" s="21" t="s">
        <v>14</v>
      </c>
      <c r="H60" s="49" t="s">
        <v>912</v>
      </c>
    </row>
    <row r="61" customFormat="false" ht="15" hidden="false" customHeight="true" outlineLevel="0" collapsed="false">
      <c r="A61" s="67"/>
      <c r="B61" s="68"/>
      <c r="C61" s="69"/>
      <c r="D61" s="70" t="s">
        <v>913</v>
      </c>
      <c r="E61" s="35" t="s">
        <v>755</v>
      </c>
      <c r="F61" s="35" t="s">
        <v>533</v>
      </c>
      <c r="G61" s="21" t="s">
        <v>14</v>
      </c>
      <c r="H61" s="49"/>
    </row>
    <row r="62" customFormat="false" ht="15" hidden="false" customHeight="false" outlineLevel="0" collapsed="false">
      <c r="A62" s="67"/>
      <c r="B62" s="68"/>
      <c r="C62" s="69"/>
      <c r="D62" s="70"/>
      <c r="E62" s="35"/>
      <c r="F62" s="35" t="s">
        <v>115</v>
      </c>
      <c r="G62" s="21" t="s">
        <v>14</v>
      </c>
      <c r="H62" s="49" t="s">
        <v>116</v>
      </c>
    </row>
    <row r="63" customFormat="false" ht="13.5" hidden="false" customHeight="true" outlineLevel="0" collapsed="false">
      <c r="A63" s="67"/>
      <c r="B63" s="68"/>
      <c r="C63" s="69"/>
      <c r="D63" s="70"/>
      <c r="E63" s="35"/>
      <c r="F63" s="35" t="s">
        <v>535</v>
      </c>
      <c r="G63" s="21" t="s">
        <v>40</v>
      </c>
      <c r="H63" s="49" t="s">
        <v>536</v>
      </c>
    </row>
    <row r="64" customFormat="false" ht="13.5" hidden="false" customHeight="true" outlineLevel="0" collapsed="false">
      <c r="A64" s="67"/>
      <c r="B64" s="68"/>
      <c r="C64" s="69"/>
      <c r="D64" s="70"/>
      <c r="E64" s="35"/>
      <c r="F64" s="35" t="s">
        <v>537</v>
      </c>
      <c r="G64" s="21" t="s">
        <v>14</v>
      </c>
      <c r="H64" s="49" t="s">
        <v>538</v>
      </c>
    </row>
    <row r="65" customFormat="false" ht="13.5" hidden="false" customHeight="true" outlineLevel="0" collapsed="false">
      <c r="A65" s="67"/>
      <c r="B65" s="68"/>
      <c r="C65" s="69"/>
      <c r="D65" s="70"/>
      <c r="E65" s="35"/>
      <c r="F65" s="35" t="s">
        <v>914</v>
      </c>
      <c r="G65" s="21" t="s">
        <v>40</v>
      </c>
      <c r="H65" s="49" t="s">
        <v>915</v>
      </c>
    </row>
    <row r="66" customFormat="false" ht="13.5" hidden="false" customHeight="true" outlineLevel="0" collapsed="false">
      <c r="A66" s="67"/>
      <c r="B66" s="68"/>
      <c r="C66" s="69"/>
      <c r="D66" s="70"/>
      <c r="E66" s="35"/>
      <c r="F66" s="35" t="s">
        <v>603</v>
      </c>
      <c r="G66" s="21" t="s">
        <v>40</v>
      </c>
      <c r="H66" s="49" t="s">
        <v>916</v>
      </c>
    </row>
    <row r="67" customFormat="false" ht="13.5" hidden="false" customHeight="true" outlineLevel="0" collapsed="false">
      <c r="A67" s="67"/>
      <c r="B67" s="68"/>
      <c r="C67" s="69"/>
      <c r="D67" s="70"/>
      <c r="E67" s="35"/>
      <c r="F67" s="35" t="s">
        <v>917</v>
      </c>
      <c r="G67" s="21" t="s">
        <v>40</v>
      </c>
      <c r="H67" s="49" t="s">
        <v>918</v>
      </c>
    </row>
    <row r="68" customFormat="false" ht="13.5" hidden="false" customHeight="true" outlineLevel="0" collapsed="false">
      <c r="A68" s="67"/>
      <c r="B68" s="68"/>
      <c r="C68" s="69"/>
      <c r="D68" s="70"/>
      <c r="E68" s="35"/>
      <c r="F68" s="35" t="s">
        <v>919</v>
      </c>
      <c r="G68" s="21" t="s">
        <v>40</v>
      </c>
      <c r="H68" s="49" t="s">
        <v>920</v>
      </c>
    </row>
    <row r="69" customFormat="false" ht="13.5" hidden="false" customHeight="true" outlineLevel="0" collapsed="false">
      <c r="A69" s="67"/>
      <c r="B69" s="68"/>
      <c r="C69" s="69"/>
      <c r="D69" s="70"/>
      <c r="E69" s="35"/>
      <c r="F69" s="35" t="s">
        <v>921</v>
      </c>
      <c r="G69" s="21" t="s">
        <v>40</v>
      </c>
      <c r="H69" s="49" t="s">
        <v>922</v>
      </c>
    </row>
    <row r="70" customFormat="false" ht="13.5" hidden="false" customHeight="true" outlineLevel="0" collapsed="false">
      <c r="A70" s="67"/>
      <c r="B70" s="68"/>
      <c r="C70" s="69"/>
      <c r="D70" s="70"/>
      <c r="E70" s="35"/>
      <c r="F70" s="35" t="s">
        <v>923</v>
      </c>
      <c r="G70" s="21" t="s">
        <v>40</v>
      </c>
      <c r="H70" s="49" t="s">
        <v>922</v>
      </c>
    </row>
    <row r="71" customFormat="false" ht="15" hidden="false" customHeight="true" outlineLevel="0" collapsed="false">
      <c r="A71" s="67"/>
      <c r="B71" s="68"/>
      <c r="C71" s="69"/>
      <c r="D71" s="70" t="s">
        <v>924</v>
      </c>
      <c r="E71" s="35" t="s">
        <v>51</v>
      </c>
      <c r="F71" s="35" t="s">
        <v>925</v>
      </c>
      <c r="G71" s="21" t="s">
        <v>40</v>
      </c>
      <c r="H71" s="72"/>
    </row>
    <row r="72" customFormat="false" ht="13.5" hidden="false" customHeight="true" outlineLevel="0" collapsed="false">
      <c r="A72" s="67"/>
      <c r="B72" s="68"/>
      <c r="C72" s="69"/>
      <c r="D72" s="70"/>
      <c r="E72" s="35"/>
      <c r="F72" s="35" t="s">
        <v>267</v>
      </c>
      <c r="G72" s="21" t="s">
        <v>40</v>
      </c>
      <c r="H72" s="49" t="s">
        <v>926</v>
      </c>
    </row>
    <row r="73" customFormat="false" ht="15" hidden="false" customHeight="false" outlineLevel="0" collapsed="false">
      <c r="A73" s="67"/>
      <c r="B73" s="68"/>
      <c r="C73" s="69"/>
      <c r="D73" s="70"/>
      <c r="E73" s="35"/>
      <c r="F73" s="35" t="s">
        <v>927</v>
      </c>
      <c r="G73" s="21" t="s">
        <v>14</v>
      </c>
      <c r="H73" s="49" t="s">
        <v>928</v>
      </c>
    </row>
    <row r="74" customFormat="false" ht="15" hidden="false" customHeight="false" outlineLevel="0" collapsed="false">
      <c r="A74" s="67"/>
      <c r="B74" s="68"/>
      <c r="C74" s="69"/>
      <c r="D74" s="70"/>
      <c r="E74" s="35"/>
      <c r="F74" s="35" t="s">
        <v>929</v>
      </c>
      <c r="G74" s="21" t="s">
        <v>14</v>
      </c>
      <c r="H74" s="49" t="s">
        <v>930</v>
      </c>
    </row>
    <row r="75" customFormat="false" ht="15" hidden="false" customHeight="false" outlineLevel="0" collapsed="false">
      <c r="A75" s="67"/>
      <c r="B75" s="68"/>
      <c r="C75" s="69"/>
      <c r="D75" s="70"/>
      <c r="E75" s="35"/>
      <c r="F75" s="35" t="s">
        <v>931</v>
      </c>
      <c r="G75" s="21" t="s">
        <v>14</v>
      </c>
      <c r="H75" s="49" t="s">
        <v>932</v>
      </c>
    </row>
    <row r="76" customFormat="false" ht="15" hidden="false" customHeight="false" outlineLevel="0" collapsed="false">
      <c r="A76" s="67"/>
      <c r="B76" s="68"/>
      <c r="C76" s="69"/>
      <c r="D76" s="70"/>
      <c r="E76" s="35"/>
      <c r="F76" s="35" t="s">
        <v>627</v>
      </c>
      <c r="G76" s="21" t="s">
        <v>40</v>
      </c>
      <c r="H76" s="49" t="s">
        <v>933</v>
      </c>
    </row>
    <row r="77" customFormat="false" ht="15" hidden="false" customHeight="false" outlineLevel="0" collapsed="false">
      <c r="A77" s="67"/>
      <c r="B77" s="68"/>
      <c r="C77" s="69"/>
      <c r="D77" s="70"/>
      <c r="E77" s="35"/>
      <c r="F77" s="35" t="s">
        <v>630</v>
      </c>
      <c r="G77" s="21" t="s">
        <v>40</v>
      </c>
      <c r="H77" s="49" t="s">
        <v>934</v>
      </c>
    </row>
    <row r="78" customFormat="false" ht="13.5" hidden="false" customHeight="true" outlineLevel="0" collapsed="false">
      <c r="A78" s="67"/>
      <c r="B78" s="68"/>
      <c r="C78" s="69"/>
      <c r="D78" s="70"/>
      <c r="E78" s="35"/>
      <c r="F78" s="35" t="s">
        <v>935</v>
      </c>
      <c r="G78" s="21" t="s">
        <v>40</v>
      </c>
      <c r="H78" s="49" t="s">
        <v>936</v>
      </c>
    </row>
    <row r="79" customFormat="false" ht="15" hidden="false" customHeight="false" outlineLevel="0" collapsed="false">
      <c r="A79" s="67"/>
      <c r="B79" s="68"/>
      <c r="C79" s="69"/>
      <c r="D79" s="70"/>
      <c r="E79" s="35"/>
      <c r="F79" s="35" t="s">
        <v>637</v>
      </c>
      <c r="G79" s="21" t="s">
        <v>40</v>
      </c>
      <c r="H79" s="49" t="s">
        <v>937</v>
      </c>
    </row>
    <row r="80" customFormat="false" ht="15" hidden="false" customHeight="false" outlineLevel="0" collapsed="false">
      <c r="A80" s="67"/>
      <c r="B80" s="68"/>
      <c r="C80" s="69"/>
      <c r="D80" s="70"/>
      <c r="E80" s="35"/>
      <c r="F80" s="35" t="s">
        <v>639</v>
      </c>
      <c r="G80" s="21" t="s">
        <v>40</v>
      </c>
      <c r="H80" s="49" t="s">
        <v>938</v>
      </c>
    </row>
    <row r="81" customFormat="false" ht="15" hidden="false" customHeight="false" outlineLevel="0" collapsed="false">
      <c r="A81" s="67"/>
      <c r="B81" s="68"/>
      <c r="C81" s="69"/>
      <c r="D81" s="70"/>
      <c r="E81" s="35"/>
      <c r="F81" s="35" t="s">
        <v>939</v>
      </c>
      <c r="G81" s="21" t="s">
        <v>40</v>
      </c>
      <c r="H81" s="49" t="s">
        <v>940</v>
      </c>
    </row>
    <row r="82" customFormat="false" ht="15" hidden="false" customHeight="false" outlineLevel="0" collapsed="false">
      <c r="A82" s="67"/>
      <c r="B82" s="68"/>
      <c r="C82" s="69"/>
      <c r="D82" s="70"/>
      <c r="E82" s="35"/>
      <c r="F82" s="35" t="s">
        <v>632</v>
      </c>
      <c r="G82" s="21" t="s">
        <v>40</v>
      </c>
      <c r="H82" s="49" t="s">
        <v>633</v>
      </c>
    </row>
    <row r="83" customFormat="false" ht="13.5" hidden="false" customHeight="true" outlineLevel="0" collapsed="false">
      <c r="A83" s="67"/>
      <c r="B83" s="68"/>
      <c r="C83" s="69"/>
      <c r="D83" s="70"/>
      <c r="E83" s="35"/>
      <c r="F83" s="35" t="s">
        <v>941</v>
      </c>
      <c r="G83" s="21" t="s">
        <v>40</v>
      </c>
      <c r="H83" s="49" t="s">
        <v>942</v>
      </c>
    </row>
    <row r="84" customFormat="false" ht="15" hidden="false" customHeight="false" outlineLevel="0" collapsed="false">
      <c r="A84" s="67"/>
      <c r="B84" s="68"/>
      <c r="C84" s="69"/>
      <c r="D84" s="70"/>
      <c r="E84" s="35"/>
      <c r="F84" s="35" t="s">
        <v>943</v>
      </c>
      <c r="G84" s="21" t="s">
        <v>40</v>
      </c>
      <c r="H84" s="49" t="s">
        <v>944</v>
      </c>
    </row>
    <row r="85" customFormat="false" ht="15" hidden="false" customHeight="false" outlineLevel="0" collapsed="false">
      <c r="A85" s="67"/>
      <c r="B85" s="68"/>
      <c r="C85" s="69"/>
      <c r="D85" s="70"/>
      <c r="E85" s="35"/>
      <c r="F85" s="35" t="s">
        <v>945</v>
      </c>
      <c r="G85" s="21" t="s">
        <v>40</v>
      </c>
      <c r="H85" s="49" t="s">
        <v>946</v>
      </c>
    </row>
    <row r="86" customFormat="false" ht="15" hidden="false" customHeight="false" outlineLevel="0" collapsed="false">
      <c r="A86" s="67"/>
      <c r="B86" s="68"/>
      <c r="C86" s="69"/>
      <c r="D86" s="70"/>
      <c r="E86" s="35"/>
      <c r="F86" s="35" t="s">
        <v>947</v>
      </c>
      <c r="G86" s="21" t="s">
        <v>40</v>
      </c>
      <c r="H86" s="49" t="s">
        <v>948</v>
      </c>
    </row>
    <row r="87" customFormat="false" ht="15" hidden="false" customHeight="false" outlineLevel="0" collapsed="false">
      <c r="A87" s="67"/>
      <c r="B87" s="68"/>
      <c r="C87" s="69"/>
      <c r="D87" s="70"/>
      <c r="E87" s="35"/>
      <c r="F87" s="35" t="s">
        <v>949</v>
      </c>
      <c r="G87" s="21" t="s">
        <v>40</v>
      </c>
      <c r="H87" s="49" t="s">
        <v>946</v>
      </c>
    </row>
    <row r="88" customFormat="false" ht="15" hidden="false" customHeight="false" outlineLevel="0" collapsed="false">
      <c r="A88" s="67"/>
      <c r="B88" s="68"/>
      <c r="C88" s="69"/>
      <c r="D88" s="70"/>
      <c r="E88" s="35"/>
      <c r="F88" s="35" t="s">
        <v>950</v>
      </c>
      <c r="G88" s="21" t="s">
        <v>40</v>
      </c>
      <c r="H88" s="49" t="s">
        <v>946</v>
      </c>
    </row>
    <row r="89" customFormat="false" ht="15" hidden="false" customHeight="false" outlineLevel="0" collapsed="false">
      <c r="A89" s="67"/>
      <c r="B89" s="68"/>
      <c r="C89" s="69"/>
      <c r="D89" s="70"/>
      <c r="E89" s="35"/>
      <c r="F89" s="35" t="s">
        <v>951</v>
      </c>
      <c r="G89" s="21" t="s">
        <v>14</v>
      </c>
      <c r="H89" s="49" t="s">
        <v>952</v>
      </c>
    </row>
    <row r="90" customFormat="false" ht="15" hidden="false" customHeight="true" outlineLevel="0" collapsed="false">
      <c r="A90" s="67"/>
      <c r="B90" s="68"/>
      <c r="C90" s="69"/>
      <c r="D90" s="70" t="s">
        <v>953</v>
      </c>
      <c r="E90" s="69" t="s">
        <v>51</v>
      </c>
      <c r="F90" s="35" t="s">
        <v>159</v>
      </c>
      <c r="G90" s="21" t="s">
        <v>40</v>
      </c>
      <c r="H90" s="49" t="s">
        <v>528</v>
      </c>
    </row>
    <row r="91" customFormat="false" ht="14.25" hidden="false" customHeight="true" outlineLevel="0" collapsed="false">
      <c r="A91" s="67"/>
      <c r="B91" s="68"/>
      <c r="C91" s="69"/>
      <c r="D91" s="70"/>
      <c r="E91" s="69"/>
      <c r="F91" s="35" t="s">
        <v>529</v>
      </c>
      <c r="G91" s="21" t="s">
        <v>14</v>
      </c>
      <c r="H91" s="49" t="s">
        <v>163</v>
      </c>
    </row>
    <row r="92" customFormat="false" ht="15" hidden="false" customHeight="false" outlineLevel="0" collapsed="false">
      <c r="A92" s="67"/>
      <c r="B92" s="68"/>
      <c r="C92" s="69"/>
      <c r="D92" s="70"/>
      <c r="E92" s="69"/>
      <c r="F92" s="73" t="s">
        <v>954</v>
      </c>
      <c r="G92" s="21" t="s">
        <v>14</v>
      </c>
      <c r="H92" s="49" t="s">
        <v>955</v>
      </c>
    </row>
    <row r="93" customFormat="false" ht="15" hidden="false" customHeight="false" outlineLevel="0" collapsed="false">
      <c r="A93" s="67"/>
      <c r="B93" s="68"/>
      <c r="C93" s="69"/>
      <c r="D93" s="70"/>
      <c r="E93" s="69"/>
      <c r="F93" s="35" t="s">
        <v>530</v>
      </c>
      <c r="G93" s="21" t="s">
        <v>14</v>
      </c>
      <c r="H93" s="49" t="s">
        <v>531</v>
      </c>
    </row>
    <row r="94" customFormat="false" ht="15" hidden="false" customHeight="true" outlineLevel="0" collapsed="false">
      <c r="A94" s="67"/>
      <c r="B94" s="68"/>
      <c r="C94" s="69"/>
      <c r="D94" s="70" t="s">
        <v>956</v>
      </c>
      <c r="E94" s="35" t="s">
        <v>51</v>
      </c>
      <c r="F94" s="35" t="s">
        <v>540</v>
      </c>
      <c r="G94" s="21" t="s">
        <v>14</v>
      </c>
      <c r="H94" s="49" t="s">
        <v>541</v>
      </c>
    </row>
    <row r="95" customFormat="false" ht="15" hidden="false" customHeight="false" outlineLevel="0" collapsed="false">
      <c r="A95" s="67"/>
      <c r="B95" s="68"/>
      <c r="C95" s="69"/>
      <c r="D95" s="70"/>
      <c r="E95" s="35"/>
      <c r="F95" s="35" t="s">
        <v>542</v>
      </c>
      <c r="G95" s="21" t="s">
        <v>14</v>
      </c>
      <c r="H95" s="49" t="s">
        <v>543</v>
      </c>
    </row>
    <row r="96" customFormat="false" ht="15" hidden="false" customHeight="false" outlineLevel="0" collapsed="false">
      <c r="A96" s="67"/>
      <c r="B96" s="68"/>
      <c r="C96" s="69"/>
      <c r="D96" s="70"/>
      <c r="E96" s="35"/>
      <c r="F96" s="35" t="s">
        <v>544</v>
      </c>
      <c r="G96" s="21" t="s">
        <v>14</v>
      </c>
      <c r="H96" s="49" t="s">
        <v>545</v>
      </c>
    </row>
    <row r="97" customFormat="false" ht="13.5" hidden="false" customHeight="true" outlineLevel="0" collapsed="false">
      <c r="A97" s="67"/>
      <c r="B97" s="68"/>
      <c r="C97" s="69"/>
      <c r="D97" s="70"/>
      <c r="E97" s="35"/>
      <c r="F97" s="35" t="s">
        <v>546</v>
      </c>
      <c r="G97" s="21" t="s">
        <v>14</v>
      </c>
      <c r="H97" s="49" t="s">
        <v>547</v>
      </c>
    </row>
    <row r="98" customFormat="false" ht="15" hidden="false" customHeight="false" outlineLevel="0" collapsed="false">
      <c r="A98" s="67"/>
      <c r="B98" s="68"/>
      <c r="C98" s="69"/>
      <c r="D98" s="70"/>
      <c r="E98" s="35"/>
      <c r="F98" s="35" t="s">
        <v>548</v>
      </c>
      <c r="G98" s="21" t="s">
        <v>40</v>
      </c>
      <c r="H98" s="49" t="s">
        <v>549</v>
      </c>
    </row>
    <row r="99" customFormat="false" ht="15" hidden="false" customHeight="false" outlineLevel="0" collapsed="false">
      <c r="A99" s="67"/>
      <c r="B99" s="68"/>
      <c r="C99" s="69"/>
      <c r="D99" s="70"/>
      <c r="E99" s="35"/>
      <c r="F99" s="35" t="s">
        <v>550</v>
      </c>
      <c r="G99" s="21" t="s">
        <v>14</v>
      </c>
      <c r="H99" s="49" t="s">
        <v>551</v>
      </c>
    </row>
    <row r="100" customFormat="false" ht="15" hidden="false" customHeight="true" outlineLevel="0" collapsed="false">
      <c r="A100" s="67"/>
      <c r="B100" s="68"/>
      <c r="C100" s="69"/>
      <c r="D100" s="70" t="s">
        <v>957</v>
      </c>
      <c r="E100" s="35" t="s">
        <v>51</v>
      </c>
      <c r="F100" s="35" t="s">
        <v>958</v>
      </c>
      <c r="G100" s="21" t="s">
        <v>14</v>
      </c>
      <c r="H100" s="49" t="s">
        <v>959</v>
      </c>
    </row>
    <row r="101" customFormat="false" ht="13.5" hidden="false" customHeight="true" outlineLevel="0" collapsed="false">
      <c r="A101" s="67"/>
      <c r="B101" s="68"/>
      <c r="C101" s="69"/>
      <c r="D101" s="70"/>
      <c r="E101" s="35"/>
      <c r="F101" s="35" t="s">
        <v>960</v>
      </c>
      <c r="G101" s="21" t="s">
        <v>14</v>
      </c>
      <c r="H101" s="49" t="s">
        <v>961</v>
      </c>
    </row>
    <row r="102" customFormat="false" ht="15" hidden="false" customHeight="false" outlineLevel="0" collapsed="false">
      <c r="A102" s="67"/>
      <c r="B102" s="68"/>
      <c r="C102" s="69"/>
      <c r="D102" s="70"/>
      <c r="E102" s="35"/>
      <c r="F102" s="35" t="s">
        <v>962</v>
      </c>
      <c r="G102" s="21" t="s">
        <v>14</v>
      </c>
      <c r="H102" s="49" t="s">
        <v>963</v>
      </c>
    </row>
    <row r="103" customFormat="false" ht="15" hidden="false" customHeight="false" outlineLevel="0" collapsed="false">
      <c r="A103" s="67"/>
      <c r="B103" s="68"/>
      <c r="C103" s="69"/>
      <c r="D103" s="70"/>
      <c r="E103" s="35"/>
      <c r="F103" s="35" t="s">
        <v>964</v>
      </c>
      <c r="G103" s="21" t="s">
        <v>40</v>
      </c>
      <c r="H103" s="49" t="s">
        <v>965</v>
      </c>
    </row>
    <row r="104" customFormat="false" ht="15" hidden="false" customHeight="true" outlineLevel="0" collapsed="false">
      <c r="A104" s="67"/>
      <c r="B104" s="68"/>
      <c r="C104" s="69"/>
      <c r="D104" s="70" t="s">
        <v>966</v>
      </c>
      <c r="E104" s="35" t="s">
        <v>462</v>
      </c>
      <c r="F104" s="49" t="s">
        <v>509</v>
      </c>
      <c r="G104" s="21" t="s">
        <v>40</v>
      </c>
      <c r="H104" s="49" t="s">
        <v>510</v>
      </c>
    </row>
    <row r="105" customFormat="false" ht="15" hidden="false" customHeight="false" outlineLevel="0" collapsed="false">
      <c r="A105" s="67"/>
      <c r="B105" s="68"/>
      <c r="C105" s="69"/>
      <c r="D105" s="70"/>
      <c r="E105" s="35"/>
      <c r="F105" s="49" t="s">
        <v>511</v>
      </c>
      <c r="G105" s="21" t="s">
        <v>40</v>
      </c>
      <c r="H105" s="49" t="s">
        <v>583</v>
      </c>
    </row>
    <row r="106" customFormat="false" ht="14.25" hidden="false" customHeight="true" outlineLevel="0" collapsed="false">
      <c r="A106" s="67"/>
      <c r="B106" s="68"/>
      <c r="C106" s="69"/>
      <c r="D106" s="70"/>
      <c r="E106" s="35"/>
      <c r="F106" s="49" t="s">
        <v>230</v>
      </c>
      <c r="G106" s="21" t="s">
        <v>40</v>
      </c>
      <c r="H106" s="49" t="s">
        <v>271</v>
      </c>
    </row>
    <row r="107" customFormat="false" ht="15" hidden="false" customHeight="false" outlineLevel="0" collapsed="false">
      <c r="A107" s="67"/>
      <c r="B107" s="68"/>
      <c r="C107" s="69"/>
      <c r="D107" s="70"/>
      <c r="E107" s="35"/>
      <c r="F107" s="49" t="s">
        <v>232</v>
      </c>
      <c r="G107" s="21" t="s">
        <v>40</v>
      </c>
      <c r="H107" s="49" t="s">
        <v>514</v>
      </c>
    </row>
    <row r="108" customFormat="false" ht="15" hidden="false" customHeight="false" outlineLevel="0" collapsed="false">
      <c r="A108" s="67"/>
      <c r="B108" s="68"/>
      <c r="C108" s="69"/>
      <c r="D108" s="70"/>
      <c r="E108" s="35"/>
      <c r="F108" s="35" t="s">
        <v>967</v>
      </c>
      <c r="G108" s="21" t="s">
        <v>40</v>
      </c>
      <c r="H108" s="49" t="s">
        <v>271</v>
      </c>
    </row>
    <row r="109" customFormat="false" ht="15" hidden="false" customHeight="false" outlineLevel="0" collapsed="false">
      <c r="A109" s="67"/>
      <c r="B109" s="68"/>
      <c r="C109" s="69"/>
      <c r="D109" s="70"/>
      <c r="E109" s="35"/>
      <c r="F109" s="35" t="s">
        <v>968</v>
      </c>
      <c r="G109" s="21" t="s">
        <v>40</v>
      </c>
      <c r="H109" s="49" t="s">
        <v>522</v>
      </c>
    </row>
    <row r="110" customFormat="false" ht="15" hidden="false" customHeight="false" outlineLevel="0" collapsed="false">
      <c r="A110" s="67"/>
      <c r="B110" s="68"/>
      <c r="C110" s="69"/>
      <c r="D110" s="70"/>
      <c r="E110" s="35"/>
      <c r="F110" s="35" t="s">
        <v>969</v>
      </c>
      <c r="G110" s="21" t="s">
        <v>40</v>
      </c>
      <c r="H110" s="49" t="s">
        <v>86</v>
      </c>
    </row>
    <row r="111" customFormat="false" ht="15" hidden="false" customHeight="false" outlineLevel="0" collapsed="false">
      <c r="A111" s="67"/>
      <c r="B111" s="68"/>
      <c r="C111" s="69"/>
      <c r="D111" s="70"/>
      <c r="E111" s="35"/>
      <c r="F111" s="49" t="s">
        <v>515</v>
      </c>
      <c r="G111" s="21" t="s">
        <v>40</v>
      </c>
      <c r="H111" s="49" t="s">
        <v>516</v>
      </c>
    </row>
    <row r="112" customFormat="false" ht="15" hidden="false" customHeight="false" outlineLevel="0" collapsed="false">
      <c r="A112" s="67"/>
      <c r="B112" s="68"/>
      <c r="C112" s="69"/>
      <c r="D112" s="70"/>
      <c r="E112" s="35"/>
      <c r="F112" s="49" t="s">
        <v>970</v>
      </c>
      <c r="G112" s="21" t="s">
        <v>14</v>
      </c>
      <c r="H112" s="49" t="s">
        <v>971</v>
      </c>
    </row>
    <row r="113" customFormat="false" ht="15" hidden="false" customHeight="false" outlineLevel="0" collapsed="false">
      <c r="A113" s="67"/>
      <c r="B113" s="68"/>
      <c r="C113" s="69"/>
      <c r="D113" s="70"/>
      <c r="E113" s="35"/>
      <c r="F113" s="49" t="s">
        <v>972</v>
      </c>
      <c r="G113" s="21" t="s">
        <v>14</v>
      </c>
      <c r="H113" s="49" t="s">
        <v>973</v>
      </c>
    </row>
    <row r="114" customFormat="false" ht="18.75" hidden="false" customHeight="true" outlineLevel="0" collapsed="false">
      <c r="A114" s="67"/>
      <c r="B114" s="68"/>
      <c r="C114" s="69"/>
      <c r="D114" s="70"/>
      <c r="E114" s="35"/>
      <c r="F114" s="49" t="s">
        <v>974</v>
      </c>
      <c r="G114" s="21" t="s">
        <v>14</v>
      </c>
      <c r="H114" s="49" t="s">
        <v>975</v>
      </c>
    </row>
    <row r="115" customFormat="false" ht="15" hidden="false" customHeight="false" outlineLevel="0" collapsed="false">
      <c r="A115" s="67"/>
      <c r="B115" s="68"/>
      <c r="C115" s="69"/>
      <c r="D115" s="70"/>
      <c r="E115" s="35"/>
      <c r="F115" s="49" t="s">
        <v>976</v>
      </c>
      <c r="G115" s="21" t="s">
        <v>14</v>
      </c>
      <c r="H115" s="49" t="s">
        <v>977</v>
      </c>
    </row>
    <row r="116" customFormat="false" ht="15" hidden="false" customHeight="false" outlineLevel="0" collapsed="false">
      <c r="A116" s="67"/>
      <c r="B116" s="68"/>
      <c r="C116" s="69"/>
      <c r="D116" s="70"/>
      <c r="E116" s="35"/>
      <c r="F116" s="49" t="s">
        <v>978</v>
      </c>
      <c r="G116" s="21" t="s">
        <v>40</v>
      </c>
      <c r="H116" s="49" t="s">
        <v>979</v>
      </c>
    </row>
    <row r="117" customFormat="false" ht="15" hidden="false" customHeight="false" outlineLevel="0" collapsed="false">
      <c r="A117" s="67"/>
      <c r="B117" s="68"/>
      <c r="C117" s="69"/>
      <c r="D117" s="70"/>
      <c r="E117" s="35"/>
      <c r="F117" s="49" t="s">
        <v>559</v>
      </c>
      <c r="G117" s="21" t="s">
        <v>14</v>
      </c>
      <c r="H117" s="49" t="s">
        <v>980</v>
      </c>
    </row>
    <row r="118" customFormat="false" ht="15" hidden="false" customHeight="false" outlineLevel="0" collapsed="false">
      <c r="A118" s="67"/>
      <c r="B118" s="68"/>
      <c r="C118" s="69"/>
      <c r="D118" s="70"/>
      <c r="E118" s="35"/>
      <c r="F118" s="49" t="s">
        <v>981</v>
      </c>
      <c r="G118" s="21" t="s">
        <v>40</v>
      </c>
      <c r="H118" s="49" t="s">
        <v>982</v>
      </c>
    </row>
    <row r="119" customFormat="false" ht="15" hidden="false" customHeight="false" outlineLevel="0" collapsed="false">
      <c r="A119" s="67"/>
      <c r="B119" s="68"/>
      <c r="C119" s="69"/>
      <c r="D119" s="70"/>
      <c r="E119" s="35"/>
      <c r="F119" s="49" t="s">
        <v>983</v>
      </c>
      <c r="G119" s="21" t="s">
        <v>40</v>
      </c>
      <c r="H119" s="49"/>
    </row>
    <row r="120" customFormat="false" ht="15" hidden="false" customHeight="false" outlineLevel="0" collapsed="false">
      <c r="A120" s="67"/>
      <c r="B120" s="68"/>
      <c r="C120" s="69"/>
      <c r="D120" s="70"/>
      <c r="E120" s="35"/>
      <c r="F120" s="35" t="s">
        <v>984</v>
      </c>
      <c r="G120" s="21" t="s">
        <v>40</v>
      </c>
      <c r="H120" s="49" t="s">
        <v>985</v>
      </c>
    </row>
    <row r="121" customFormat="false" ht="15" hidden="false" customHeight="false" outlineLevel="0" collapsed="false">
      <c r="A121" s="67"/>
      <c r="B121" s="68"/>
      <c r="C121" s="69"/>
      <c r="D121" s="70"/>
      <c r="E121" s="35"/>
      <c r="F121" s="35" t="s">
        <v>986</v>
      </c>
      <c r="G121" s="21" t="s">
        <v>40</v>
      </c>
      <c r="H121" s="49" t="s">
        <v>987</v>
      </c>
    </row>
    <row r="122" customFormat="false" ht="15" hidden="false" customHeight="false" outlineLevel="0" collapsed="false">
      <c r="A122" s="67"/>
      <c r="B122" s="68"/>
      <c r="C122" s="69"/>
      <c r="D122" s="70"/>
      <c r="E122" s="35"/>
      <c r="F122" s="35" t="s">
        <v>988</v>
      </c>
      <c r="G122" s="21" t="s">
        <v>40</v>
      </c>
      <c r="H122" s="49"/>
    </row>
    <row r="123" customFormat="false" ht="15" hidden="false" customHeight="false" outlineLevel="0" collapsed="false">
      <c r="A123" s="67"/>
      <c r="B123" s="68"/>
      <c r="C123" s="69"/>
      <c r="D123" s="70"/>
      <c r="E123" s="35"/>
      <c r="F123" s="35" t="s">
        <v>989</v>
      </c>
      <c r="G123" s="21" t="s">
        <v>40</v>
      </c>
      <c r="H123" s="49"/>
    </row>
    <row r="124" customFormat="false" ht="15" hidden="false" customHeight="false" outlineLevel="0" collapsed="false">
      <c r="A124" s="67"/>
      <c r="B124" s="68"/>
      <c r="C124" s="69"/>
      <c r="D124" s="70"/>
      <c r="E124" s="35"/>
      <c r="F124" s="35" t="s">
        <v>990</v>
      </c>
      <c r="G124" s="21" t="s">
        <v>40</v>
      </c>
      <c r="H124" s="49"/>
    </row>
    <row r="125" customFormat="false" ht="15" hidden="false" customHeight="false" outlineLevel="0" collapsed="false">
      <c r="A125" s="67"/>
      <c r="B125" s="68"/>
      <c r="C125" s="69"/>
      <c r="D125" s="70"/>
      <c r="E125" s="35"/>
      <c r="F125" s="35" t="s">
        <v>991</v>
      </c>
      <c r="G125" s="21" t="s">
        <v>40</v>
      </c>
      <c r="H125" s="49"/>
    </row>
    <row r="126" customFormat="false" ht="15" hidden="false" customHeight="true" outlineLevel="0" collapsed="false">
      <c r="A126" s="67"/>
      <c r="B126" s="68"/>
      <c r="C126" s="69"/>
      <c r="D126" s="70" t="s">
        <v>992</v>
      </c>
      <c r="E126" s="35" t="s">
        <v>269</v>
      </c>
      <c r="F126" s="49" t="s">
        <v>521</v>
      </c>
      <c r="G126" s="21" t="s">
        <v>40</v>
      </c>
      <c r="H126" s="49" t="s">
        <v>522</v>
      </c>
    </row>
    <row r="127" customFormat="false" ht="15" hidden="false" customHeight="false" outlineLevel="0" collapsed="false">
      <c r="A127" s="67"/>
      <c r="B127" s="68"/>
      <c r="C127" s="69"/>
      <c r="D127" s="70"/>
      <c r="E127" s="35"/>
      <c r="F127" s="49" t="s">
        <v>993</v>
      </c>
      <c r="G127" s="21" t="s">
        <v>40</v>
      </c>
      <c r="H127" s="49" t="s">
        <v>524</v>
      </c>
    </row>
    <row r="128" customFormat="false" ht="15" hidden="false" customHeight="false" outlineLevel="0" collapsed="false">
      <c r="A128" s="67"/>
      <c r="B128" s="68"/>
      <c r="C128" s="69"/>
      <c r="D128" s="70"/>
      <c r="E128" s="35"/>
      <c r="F128" s="49" t="s">
        <v>994</v>
      </c>
      <c r="G128" s="21" t="s">
        <v>40</v>
      </c>
      <c r="H128" s="49" t="s">
        <v>995</v>
      </c>
    </row>
    <row r="129" customFormat="false" ht="15" hidden="false" customHeight="true" outlineLevel="0" collapsed="false">
      <c r="A129" s="67"/>
      <c r="B129" s="68"/>
      <c r="C129" s="69"/>
      <c r="D129" s="70" t="s">
        <v>996</v>
      </c>
      <c r="E129" s="35" t="s">
        <v>96</v>
      </c>
      <c r="F129" s="49" t="s">
        <v>167</v>
      </c>
      <c r="G129" s="21" t="s">
        <v>40</v>
      </c>
      <c r="H129" s="49" t="s">
        <v>168</v>
      </c>
    </row>
    <row r="130" customFormat="false" ht="15" hidden="false" customHeight="false" outlineLevel="0" collapsed="false">
      <c r="A130" s="67"/>
      <c r="B130" s="68"/>
      <c r="C130" s="69"/>
      <c r="D130" s="70"/>
      <c r="E130" s="35"/>
      <c r="F130" s="49" t="s">
        <v>169</v>
      </c>
      <c r="G130" s="21" t="s">
        <v>40</v>
      </c>
      <c r="H130" s="49" t="s">
        <v>997</v>
      </c>
    </row>
    <row r="131" customFormat="false" ht="15" hidden="false" customHeight="false" outlineLevel="0" collapsed="false">
      <c r="A131" s="67"/>
      <c r="B131" s="68"/>
      <c r="C131" s="69"/>
      <c r="D131" s="70"/>
      <c r="E131" s="35"/>
      <c r="F131" s="49" t="s">
        <v>171</v>
      </c>
      <c r="G131" s="21" t="s">
        <v>40</v>
      </c>
      <c r="H131" s="49" t="s">
        <v>172</v>
      </c>
    </row>
    <row r="132" customFormat="false" ht="15" hidden="false" customHeight="false" outlineLevel="0" collapsed="false">
      <c r="A132" s="67"/>
      <c r="B132" s="68"/>
      <c r="C132" s="69"/>
      <c r="D132" s="70"/>
      <c r="E132" s="35"/>
      <c r="F132" s="49" t="s">
        <v>173</v>
      </c>
      <c r="G132" s="21" t="s">
        <v>40</v>
      </c>
      <c r="H132" s="49"/>
    </row>
    <row r="133" customFormat="false" ht="15" hidden="false" customHeight="false" outlineLevel="0" collapsed="false">
      <c r="A133" s="67"/>
      <c r="B133" s="68"/>
      <c r="C133" s="69"/>
      <c r="D133" s="70"/>
      <c r="E133" s="35"/>
      <c r="F133" s="49" t="s">
        <v>174</v>
      </c>
      <c r="G133" s="21" t="s">
        <v>40</v>
      </c>
      <c r="H133" s="49" t="s">
        <v>795</v>
      </c>
    </row>
    <row r="134" customFormat="false" ht="15" hidden="false" customHeight="false" outlineLevel="0" collapsed="false">
      <c r="A134" s="67"/>
      <c r="B134" s="68"/>
      <c r="C134" s="69"/>
      <c r="D134" s="70"/>
      <c r="E134" s="35"/>
      <c r="F134" s="49" t="s">
        <v>176</v>
      </c>
      <c r="G134" s="21" t="s">
        <v>40</v>
      </c>
      <c r="H134" s="49" t="s">
        <v>796</v>
      </c>
    </row>
    <row r="135" customFormat="false" ht="15" hidden="false" customHeight="false" outlineLevel="0" collapsed="false">
      <c r="A135" s="67"/>
      <c r="B135" s="68"/>
      <c r="C135" s="69"/>
      <c r="D135" s="70"/>
      <c r="E135" s="35"/>
      <c r="F135" s="49" t="s">
        <v>178</v>
      </c>
      <c r="G135" s="21" t="s">
        <v>40</v>
      </c>
      <c r="H135" s="49" t="s">
        <v>797</v>
      </c>
    </row>
    <row r="136" customFormat="false" ht="15" hidden="false" customHeight="false" outlineLevel="0" collapsed="false">
      <c r="A136" s="67"/>
      <c r="B136" s="68"/>
      <c r="C136" s="69"/>
      <c r="D136" s="70"/>
      <c r="E136" s="35"/>
      <c r="F136" s="49" t="s">
        <v>180</v>
      </c>
      <c r="G136" s="21" t="s">
        <v>40</v>
      </c>
      <c r="H136" s="49" t="s">
        <v>798</v>
      </c>
    </row>
    <row r="137" customFormat="false" ht="15" hidden="false" customHeight="false" outlineLevel="0" collapsed="false">
      <c r="A137" s="67"/>
      <c r="B137" s="68"/>
      <c r="C137" s="69"/>
      <c r="D137" s="70"/>
      <c r="E137" s="35"/>
      <c r="F137" s="49" t="s">
        <v>182</v>
      </c>
      <c r="G137" s="21" t="s">
        <v>40</v>
      </c>
      <c r="H137" s="49" t="s">
        <v>183</v>
      </c>
    </row>
    <row r="138" customFormat="false" ht="15" hidden="false" customHeight="false" outlineLevel="0" collapsed="false">
      <c r="A138" s="67"/>
      <c r="B138" s="68"/>
      <c r="C138" s="69"/>
      <c r="D138" s="70"/>
      <c r="E138" s="35"/>
      <c r="F138" s="49" t="s">
        <v>184</v>
      </c>
      <c r="G138" s="21" t="s">
        <v>40</v>
      </c>
      <c r="H138" s="49" t="s">
        <v>998</v>
      </c>
    </row>
    <row r="139" customFormat="false" ht="15" hidden="false" customHeight="false" outlineLevel="0" collapsed="false">
      <c r="A139" s="67"/>
      <c r="B139" s="68"/>
      <c r="C139" s="69"/>
      <c r="D139" s="70"/>
      <c r="E139" s="35"/>
      <c r="F139" s="49" t="s">
        <v>186</v>
      </c>
      <c r="G139" s="21" t="s">
        <v>40</v>
      </c>
      <c r="H139" s="49" t="s">
        <v>187</v>
      </c>
    </row>
    <row r="140" customFormat="false" ht="15" hidden="false" customHeight="false" outlineLevel="0" collapsed="false">
      <c r="A140" s="67"/>
      <c r="B140" s="68"/>
      <c r="C140" s="69"/>
      <c r="D140" s="70"/>
      <c r="E140" s="35"/>
      <c r="F140" s="49" t="s">
        <v>188</v>
      </c>
      <c r="G140" s="21" t="s">
        <v>40</v>
      </c>
      <c r="H140" s="49" t="s">
        <v>189</v>
      </c>
    </row>
    <row r="141" customFormat="false" ht="15" hidden="false" customHeight="false" outlineLevel="0" collapsed="false">
      <c r="A141" s="67"/>
      <c r="B141" s="68"/>
      <c r="C141" s="69"/>
      <c r="D141" s="70"/>
      <c r="E141" s="35"/>
      <c r="F141" s="49" t="s">
        <v>190</v>
      </c>
      <c r="G141" s="21" t="s">
        <v>40</v>
      </c>
      <c r="H141" s="49" t="s">
        <v>368</v>
      </c>
    </row>
    <row r="142" customFormat="false" ht="15" hidden="false" customHeight="false" outlineLevel="0" collapsed="false">
      <c r="A142" s="67"/>
      <c r="B142" s="68"/>
      <c r="C142" s="69"/>
      <c r="D142" s="70"/>
      <c r="E142" s="35"/>
      <c r="F142" s="49" t="s">
        <v>192</v>
      </c>
      <c r="G142" s="21" t="s">
        <v>40</v>
      </c>
      <c r="H142" s="49" t="s">
        <v>193</v>
      </c>
    </row>
    <row r="143" customFormat="false" ht="14.25" hidden="false" customHeight="true" outlineLevel="0" collapsed="false">
      <c r="A143" s="67"/>
      <c r="B143" s="68"/>
      <c r="C143" s="69"/>
      <c r="D143" s="70"/>
      <c r="E143" s="35"/>
      <c r="F143" s="49" t="s">
        <v>194</v>
      </c>
      <c r="G143" s="21" t="s">
        <v>40</v>
      </c>
      <c r="H143" s="49" t="s">
        <v>195</v>
      </c>
    </row>
    <row r="144" customFormat="false" ht="15" hidden="false" customHeight="false" outlineLevel="0" collapsed="false">
      <c r="A144" s="67"/>
      <c r="B144" s="68"/>
      <c r="C144" s="69"/>
      <c r="D144" s="70"/>
      <c r="E144" s="35"/>
      <c r="F144" s="49" t="s">
        <v>196</v>
      </c>
      <c r="G144" s="21" t="s">
        <v>40</v>
      </c>
      <c r="H144" s="49" t="s">
        <v>999</v>
      </c>
    </row>
    <row r="145" customFormat="false" ht="15" hidden="false" customHeight="false" outlineLevel="0" collapsed="false">
      <c r="A145" s="67"/>
      <c r="B145" s="68"/>
      <c r="C145" s="69"/>
      <c r="D145" s="70"/>
      <c r="E145" s="35"/>
      <c r="F145" s="49" t="s">
        <v>198</v>
      </c>
      <c r="G145" s="21" t="s">
        <v>40</v>
      </c>
      <c r="H145" s="49" t="s">
        <v>801</v>
      </c>
    </row>
    <row r="146" customFormat="false" ht="15" hidden="false" customHeight="false" outlineLevel="0" collapsed="false">
      <c r="A146" s="67"/>
      <c r="B146" s="68"/>
      <c r="C146" s="69"/>
      <c r="D146" s="70"/>
      <c r="E146" s="35"/>
      <c r="F146" s="49" t="s">
        <v>200</v>
      </c>
      <c r="G146" s="21" t="s">
        <v>40</v>
      </c>
      <c r="H146" s="49" t="s">
        <v>201</v>
      </c>
    </row>
    <row r="147" customFormat="false" ht="15" hidden="false" customHeight="false" outlineLevel="0" collapsed="false">
      <c r="A147" s="67"/>
      <c r="B147" s="68"/>
      <c r="C147" s="69"/>
      <c r="D147" s="70"/>
      <c r="E147" s="35"/>
      <c r="F147" s="49" t="s">
        <v>202</v>
      </c>
      <c r="G147" s="21" t="s">
        <v>40</v>
      </c>
      <c r="H147" s="49" t="s">
        <v>203</v>
      </c>
    </row>
    <row r="148" customFormat="false" ht="15" hidden="false" customHeight="false" outlineLevel="0" collapsed="false">
      <c r="A148" s="67"/>
      <c r="B148" s="68"/>
      <c r="C148" s="69"/>
      <c r="D148" s="70"/>
      <c r="E148" s="35"/>
      <c r="F148" s="49" t="s">
        <v>204</v>
      </c>
      <c r="G148" s="21" t="s">
        <v>40</v>
      </c>
      <c r="H148" s="49" t="s">
        <v>205</v>
      </c>
    </row>
    <row r="149" customFormat="false" ht="15" hidden="false" customHeight="false" outlineLevel="0" collapsed="false">
      <c r="A149" s="67"/>
      <c r="B149" s="68"/>
      <c r="C149" s="69"/>
      <c r="D149" s="70"/>
      <c r="E149" s="35"/>
      <c r="F149" s="49" t="s">
        <v>206</v>
      </c>
      <c r="G149" s="21" t="s">
        <v>40</v>
      </c>
      <c r="H149" s="49" t="s">
        <v>805</v>
      </c>
    </row>
    <row r="150" customFormat="false" ht="15" hidden="false" customHeight="false" outlineLevel="0" collapsed="false">
      <c r="A150" s="67"/>
      <c r="B150" s="68"/>
      <c r="C150" s="69"/>
      <c r="D150" s="70"/>
      <c r="E150" s="35"/>
      <c r="F150" s="49" t="s">
        <v>208</v>
      </c>
      <c r="G150" s="21" t="s">
        <v>40</v>
      </c>
      <c r="H150" s="49" t="s">
        <v>805</v>
      </c>
    </row>
    <row r="151" customFormat="false" ht="15" hidden="false" customHeight="false" outlineLevel="0" collapsed="false">
      <c r="A151" s="67"/>
      <c r="B151" s="68"/>
      <c r="C151" s="69"/>
      <c r="D151" s="70"/>
      <c r="E151" s="35"/>
      <c r="F151" s="49" t="s">
        <v>209</v>
      </c>
      <c r="G151" s="21" t="s">
        <v>40</v>
      </c>
      <c r="H151" s="49" t="s">
        <v>210</v>
      </c>
    </row>
    <row r="152" customFormat="false" ht="15" hidden="false" customHeight="false" outlineLevel="0" collapsed="false">
      <c r="A152" s="67"/>
      <c r="B152" s="68"/>
      <c r="C152" s="69"/>
      <c r="D152" s="70"/>
      <c r="E152" s="35"/>
      <c r="F152" s="49" t="s">
        <v>211</v>
      </c>
      <c r="G152" s="21" t="s">
        <v>40</v>
      </c>
      <c r="H152" s="49" t="s">
        <v>212</v>
      </c>
    </row>
    <row r="153" customFormat="false" ht="15" hidden="false" customHeight="false" outlineLevel="0" collapsed="false">
      <c r="A153" s="67"/>
      <c r="B153" s="68"/>
      <c r="C153" s="69"/>
      <c r="D153" s="70"/>
      <c r="E153" s="35"/>
      <c r="F153" s="49" t="s">
        <v>213</v>
      </c>
      <c r="G153" s="21" t="s">
        <v>40</v>
      </c>
      <c r="H153" s="49" t="s">
        <v>1000</v>
      </c>
    </row>
    <row r="154" customFormat="false" ht="15" hidden="false" customHeight="false" outlineLevel="0" collapsed="false">
      <c r="A154" s="67"/>
      <c r="B154" s="68"/>
      <c r="C154" s="69"/>
      <c r="D154" s="70"/>
      <c r="E154" s="35"/>
      <c r="F154" s="49" t="s">
        <v>219</v>
      </c>
      <c r="G154" s="21" t="s">
        <v>40</v>
      </c>
      <c r="H154" s="49" t="s">
        <v>1001</v>
      </c>
    </row>
    <row r="155" customFormat="false" ht="15" hidden="false" customHeight="false" outlineLevel="0" collapsed="false">
      <c r="A155" s="67"/>
      <c r="B155" s="68"/>
      <c r="C155" s="69"/>
      <c r="D155" s="70" t="s">
        <v>1002</v>
      </c>
      <c r="E155" s="49" t="s">
        <v>96</v>
      </c>
      <c r="F155" s="49" t="s">
        <v>568</v>
      </c>
      <c r="G155" s="21" t="s">
        <v>14</v>
      </c>
      <c r="H155" s="49" t="s">
        <v>1003</v>
      </c>
    </row>
    <row r="156" customFormat="false" ht="15" hidden="false" customHeight="false" outlineLevel="0" collapsed="false">
      <c r="A156" s="67"/>
      <c r="B156" s="68"/>
      <c r="C156" s="69"/>
      <c r="D156" s="70"/>
      <c r="E156" s="49"/>
      <c r="F156" s="49" t="s">
        <v>535</v>
      </c>
      <c r="G156" s="21" t="s">
        <v>40</v>
      </c>
      <c r="H156" s="49"/>
    </row>
    <row r="157" customFormat="false" ht="15" hidden="false" customHeight="false" outlineLevel="0" collapsed="false">
      <c r="A157" s="67"/>
      <c r="B157" s="68"/>
      <c r="C157" s="69"/>
      <c r="D157" s="70"/>
      <c r="E157" s="49"/>
      <c r="F157" s="49" t="s">
        <v>569</v>
      </c>
      <c r="G157" s="21" t="s">
        <v>14</v>
      </c>
      <c r="H157" s="49"/>
    </row>
    <row r="158" customFormat="false" ht="15" hidden="false" customHeight="false" outlineLevel="0" collapsed="false">
      <c r="A158" s="67"/>
      <c r="B158" s="68"/>
      <c r="C158" s="69"/>
      <c r="D158" s="70"/>
      <c r="E158" s="49"/>
      <c r="F158" s="49" t="s">
        <v>570</v>
      </c>
      <c r="G158" s="21" t="s">
        <v>14</v>
      </c>
      <c r="H158" s="49"/>
    </row>
    <row r="159" customFormat="false" ht="15" hidden="false" customHeight="false" outlineLevel="0" collapsed="false">
      <c r="A159" s="67"/>
      <c r="B159" s="68"/>
      <c r="C159" s="69"/>
      <c r="D159" s="70"/>
      <c r="E159" s="49"/>
      <c r="F159" s="49" t="s">
        <v>448</v>
      </c>
      <c r="G159" s="21" t="s">
        <v>14</v>
      </c>
      <c r="H159" s="49" t="s">
        <v>1004</v>
      </c>
    </row>
    <row r="160" customFormat="false" ht="15" hidden="false" customHeight="false" outlineLevel="0" collapsed="false">
      <c r="A160" s="67"/>
      <c r="B160" s="68"/>
      <c r="C160" s="69"/>
      <c r="D160" s="70"/>
      <c r="E160" s="49"/>
      <c r="F160" s="49" t="s">
        <v>530</v>
      </c>
      <c r="G160" s="21" t="s">
        <v>14</v>
      </c>
      <c r="H160" s="49"/>
    </row>
    <row r="161" customFormat="false" ht="13.5" hidden="false" customHeight="true" outlineLevel="0" collapsed="false">
      <c r="A161" s="67"/>
      <c r="B161" s="68"/>
      <c r="C161" s="69"/>
      <c r="D161" s="70" t="s">
        <v>1005</v>
      </c>
      <c r="E161" s="49" t="s">
        <v>96</v>
      </c>
      <c r="F161" s="49" t="s">
        <v>636</v>
      </c>
      <c r="G161" s="21" t="s">
        <v>40</v>
      </c>
      <c r="H161" s="49" t="s">
        <v>1006</v>
      </c>
    </row>
    <row r="162" customFormat="false" ht="13.5" hidden="false" customHeight="true" outlineLevel="0" collapsed="false">
      <c r="A162" s="67"/>
      <c r="B162" s="68"/>
      <c r="C162" s="69"/>
      <c r="D162" s="70"/>
      <c r="E162" s="49"/>
      <c r="F162" s="49" t="s">
        <v>16</v>
      </c>
      <c r="G162" s="21" t="s">
        <v>14</v>
      </c>
      <c r="H162" s="49" t="s">
        <v>463</v>
      </c>
    </row>
    <row r="163" customFormat="false" ht="13.5" hidden="false" customHeight="true" outlineLevel="0" collapsed="false">
      <c r="A163" s="67"/>
      <c r="B163" s="68"/>
      <c r="C163" s="69"/>
      <c r="D163" s="70"/>
      <c r="E163" s="49"/>
      <c r="F163" s="49" t="s">
        <v>263</v>
      </c>
      <c r="G163" s="21" t="s">
        <v>14</v>
      </c>
      <c r="H163" s="49" t="s">
        <v>597</v>
      </c>
    </row>
    <row r="164" customFormat="false" ht="13.5" hidden="false" customHeight="true" outlineLevel="0" collapsed="false">
      <c r="A164" s="67"/>
      <c r="B164" s="68"/>
      <c r="C164" s="69"/>
      <c r="D164" s="70"/>
      <c r="E164" s="49"/>
      <c r="F164" s="49" t="s">
        <v>264</v>
      </c>
      <c r="G164" s="21" t="s">
        <v>14</v>
      </c>
      <c r="H164" s="49" t="s">
        <v>599</v>
      </c>
    </row>
    <row r="165" customFormat="false" ht="13.5" hidden="false" customHeight="true" outlineLevel="0" collapsed="false">
      <c r="A165" s="67"/>
      <c r="B165" s="68"/>
      <c r="C165" s="69"/>
      <c r="D165" s="70"/>
      <c r="E165" s="49"/>
      <c r="F165" s="49" t="s">
        <v>265</v>
      </c>
      <c r="G165" s="21" t="s">
        <v>14</v>
      </c>
      <c r="H165" s="49" t="s">
        <v>587</v>
      </c>
    </row>
    <row r="166" customFormat="false" ht="13.5" hidden="false" customHeight="true" outlineLevel="0" collapsed="false">
      <c r="A166" s="67"/>
      <c r="B166" s="68"/>
      <c r="C166" s="69"/>
      <c r="D166" s="70"/>
      <c r="E166" s="49"/>
      <c r="F166" s="49" t="s">
        <v>464</v>
      </c>
      <c r="G166" s="21" t="s">
        <v>14</v>
      </c>
      <c r="H166" s="49" t="s">
        <v>641</v>
      </c>
    </row>
    <row r="167" customFormat="false" ht="15" hidden="false" customHeight="false" outlineLevel="0" collapsed="false">
      <c r="A167" s="67"/>
      <c r="B167" s="68"/>
      <c r="C167" s="69"/>
      <c r="D167" s="70" t="s">
        <v>1007</v>
      </c>
      <c r="E167" s="49" t="s">
        <v>96</v>
      </c>
      <c r="F167" s="49" t="s">
        <v>1008</v>
      </c>
      <c r="G167" s="21" t="s">
        <v>40</v>
      </c>
      <c r="H167" s="49" t="s">
        <v>1009</v>
      </c>
    </row>
    <row r="168" customFormat="false" ht="15" hidden="false" customHeight="false" outlineLevel="0" collapsed="false">
      <c r="A168" s="67"/>
      <c r="B168" s="68"/>
      <c r="C168" s="69"/>
      <c r="D168" s="70"/>
      <c r="E168" s="49"/>
      <c r="F168" s="49" t="s">
        <v>294</v>
      </c>
      <c r="G168" s="21" t="s">
        <v>14</v>
      </c>
      <c r="H168" s="49" t="s">
        <v>1010</v>
      </c>
    </row>
    <row r="169" customFormat="false" ht="15" hidden="false" customHeight="false" outlineLevel="0" collapsed="false">
      <c r="A169" s="67"/>
      <c r="B169" s="68"/>
      <c r="C169" s="69"/>
      <c r="D169" s="70"/>
      <c r="E169" s="49"/>
      <c r="F169" s="49" t="s">
        <v>1011</v>
      </c>
      <c r="G169" s="21" t="s">
        <v>14</v>
      </c>
      <c r="H169" s="49" t="s">
        <v>1012</v>
      </c>
    </row>
    <row r="170" customFormat="false" ht="15" hidden="false" customHeight="false" outlineLevel="0" collapsed="false">
      <c r="A170" s="67"/>
      <c r="B170" s="68"/>
      <c r="C170" s="69"/>
      <c r="D170" s="70"/>
      <c r="E170" s="49"/>
      <c r="F170" s="49" t="s">
        <v>295</v>
      </c>
      <c r="G170" s="21" t="s">
        <v>14</v>
      </c>
      <c r="H170" s="49" t="s">
        <v>1013</v>
      </c>
    </row>
    <row r="171" customFormat="false" ht="15" hidden="false" customHeight="false" outlineLevel="0" collapsed="false">
      <c r="A171" s="67"/>
      <c r="B171" s="68"/>
      <c r="C171" s="69"/>
      <c r="D171" s="70"/>
      <c r="E171" s="49"/>
      <c r="F171" s="49" t="s">
        <v>1014</v>
      </c>
      <c r="G171" s="21" t="s">
        <v>14</v>
      </c>
      <c r="H171" s="49"/>
    </row>
    <row r="172" customFormat="false" ht="15" hidden="false" customHeight="false" outlineLevel="0" collapsed="false">
      <c r="A172" s="67"/>
      <c r="B172" s="68"/>
      <c r="C172" s="69"/>
      <c r="D172" s="70"/>
      <c r="E172" s="49"/>
      <c r="F172" s="49" t="s">
        <v>1015</v>
      </c>
      <c r="G172" s="21" t="s">
        <v>14</v>
      </c>
      <c r="H172" s="49"/>
    </row>
    <row r="173" customFormat="false" ht="15" hidden="false" customHeight="false" outlineLevel="0" collapsed="false">
      <c r="A173" s="67"/>
      <c r="B173" s="68"/>
      <c r="C173" s="69"/>
      <c r="D173" s="70"/>
      <c r="E173" s="49"/>
      <c r="F173" s="49" t="s">
        <v>1016</v>
      </c>
      <c r="G173" s="21" t="s">
        <v>14</v>
      </c>
      <c r="H173" s="49"/>
    </row>
    <row r="174" customFormat="false" ht="15" hidden="false" customHeight="false" outlineLevel="0" collapsed="false">
      <c r="A174" s="67"/>
      <c r="B174" s="68"/>
      <c r="C174" s="69"/>
      <c r="D174" s="70"/>
      <c r="E174" s="49"/>
      <c r="F174" s="49" t="s">
        <v>1017</v>
      </c>
      <c r="G174" s="21" t="s">
        <v>14</v>
      </c>
      <c r="H174" s="49"/>
    </row>
    <row r="175" customFormat="false" ht="15" hidden="false" customHeight="false" outlineLevel="0" collapsed="false">
      <c r="A175" s="67"/>
      <c r="B175" s="68"/>
      <c r="C175" s="69"/>
      <c r="D175" s="70"/>
      <c r="E175" s="49"/>
      <c r="F175" s="49" t="s">
        <v>1018</v>
      </c>
      <c r="G175" s="21" t="s">
        <v>14</v>
      </c>
      <c r="H175" s="49"/>
    </row>
    <row r="176" customFormat="false" ht="15" hidden="false" customHeight="false" outlineLevel="0" collapsed="false">
      <c r="A176" s="67"/>
      <c r="B176" s="68"/>
      <c r="C176" s="69"/>
      <c r="D176" s="70"/>
      <c r="E176" s="49"/>
      <c r="F176" s="49" t="s">
        <v>1019</v>
      </c>
      <c r="G176" s="21" t="s">
        <v>14</v>
      </c>
      <c r="H176" s="49" t="s">
        <v>1020</v>
      </c>
    </row>
    <row r="177" customFormat="false" ht="15" hidden="false" customHeight="false" outlineLevel="0" collapsed="false">
      <c r="A177" s="67"/>
      <c r="B177" s="68"/>
      <c r="C177" s="69"/>
      <c r="D177" s="70"/>
      <c r="E177" s="49"/>
      <c r="F177" s="49" t="s">
        <v>1021</v>
      </c>
      <c r="G177" s="21" t="s">
        <v>14</v>
      </c>
      <c r="H177" s="49"/>
    </row>
    <row r="178" customFormat="false" ht="15" hidden="false" customHeight="false" outlineLevel="0" collapsed="false">
      <c r="A178" s="67"/>
      <c r="B178" s="68"/>
      <c r="C178" s="69"/>
      <c r="D178" s="70"/>
      <c r="E178" s="49"/>
      <c r="F178" s="35" t="s">
        <v>1019</v>
      </c>
      <c r="G178" s="21" t="s">
        <v>14</v>
      </c>
      <c r="H178" s="49" t="s">
        <v>1020</v>
      </c>
    </row>
    <row r="179" customFormat="false" ht="13.5" hidden="false" customHeight="true" outlineLevel="0" collapsed="false">
      <c r="A179" s="67"/>
      <c r="B179" s="68"/>
      <c r="C179" s="69"/>
      <c r="D179" s="74" t="s">
        <v>571</v>
      </c>
      <c r="E179" s="75" t="s">
        <v>269</v>
      </c>
      <c r="F179" s="49" t="s">
        <v>572</v>
      </c>
      <c r="G179" s="23" t="s">
        <v>40</v>
      </c>
      <c r="H179" s="49" t="s">
        <v>573</v>
      </c>
    </row>
    <row r="180" customFormat="false" ht="13.5" hidden="false" customHeight="true" outlineLevel="0" collapsed="false">
      <c r="A180" s="67"/>
      <c r="B180" s="68"/>
      <c r="C180" s="69"/>
      <c r="D180" s="74"/>
      <c r="E180" s="75"/>
      <c r="F180" s="49" t="s">
        <v>230</v>
      </c>
      <c r="G180" s="23" t="s">
        <v>40</v>
      </c>
      <c r="H180" s="49" t="s">
        <v>574</v>
      </c>
    </row>
    <row r="181" customFormat="false" ht="13.5" hidden="false" customHeight="true" outlineLevel="0" collapsed="false">
      <c r="A181" s="67"/>
      <c r="B181" s="68"/>
      <c r="C181" s="69"/>
      <c r="D181" s="74"/>
      <c r="E181" s="75"/>
      <c r="F181" s="49" t="s">
        <v>232</v>
      </c>
      <c r="G181" s="23" t="s">
        <v>40</v>
      </c>
      <c r="H181" s="49" t="s">
        <v>514</v>
      </c>
    </row>
    <row r="182" customFormat="false" ht="13.5" hidden="false" customHeight="true" outlineLevel="0" collapsed="false">
      <c r="A182" s="67"/>
      <c r="B182" s="68"/>
      <c r="C182" s="69"/>
      <c r="D182" s="74"/>
      <c r="E182" s="75"/>
      <c r="F182" s="49" t="s">
        <v>515</v>
      </c>
      <c r="G182" s="23" t="s">
        <v>40</v>
      </c>
      <c r="H182" s="49" t="s">
        <v>516</v>
      </c>
    </row>
    <row r="183" customFormat="false" ht="13.5" hidden="false" customHeight="true" outlineLevel="0" collapsed="false">
      <c r="A183" s="67"/>
      <c r="B183" s="68"/>
      <c r="C183" s="69"/>
      <c r="D183" s="74" t="s">
        <v>268</v>
      </c>
      <c r="E183" s="75" t="s">
        <v>269</v>
      </c>
      <c r="F183" s="49" t="s">
        <v>230</v>
      </c>
      <c r="G183" s="23" t="s">
        <v>40</v>
      </c>
      <c r="H183" s="49" t="s">
        <v>1022</v>
      </c>
    </row>
    <row r="184" customFormat="false" ht="13.5" hidden="false" customHeight="true" outlineLevel="0" collapsed="false">
      <c r="A184" s="67"/>
      <c r="B184" s="68"/>
      <c r="C184" s="69"/>
      <c r="D184" s="74"/>
      <c r="E184" s="75"/>
      <c r="F184" s="49" t="s">
        <v>575</v>
      </c>
      <c r="G184" s="23" t="s">
        <v>40</v>
      </c>
      <c r="H184" s="49"/>
    </row>
    <row r="185" customFormat="false" ht="13.5" hidden="false" customHeight="true" outlineLevel="0" collapsed="false">
      <c r="A185" s="67"/>
      <c r="B185" s="68"/>
      <c r="C185" s="69"/>
      <c r="D185" s="74"/>
      <c r="E185" s="75"/>
      <c r="F185" s="49" t="s">
        <v>521</v>
      </c>
      <c r="G185" s="23" t="s">
        <v>40</v>
      </c>
      <c r="H185" s="49" t="s">
        <v>276</v>
      </c>
    </row>
    <row r="186" customFormat="false" ht="13.5" hidden="false" customHeight="true" outlineLevel="0" collapsed="false">
      <c r="A186" s="67"/>
      <c r="B186" s="68"/>
      <c r="C186" s="69"/>
      <c r="D186" s="74"/>
      <c r="E186" s="75"/>
      <c r="F186" s="49" t="s">
        <v>577</v>
      </c>
      <c r="G186" s="23" t="s">
        <v>40</v>
      </c>
      <c r="H186" s="49" t="s">
        <v>1023</v>
      </c>
    </row>
    <row r="187" customFormat="false" ht="13.5" hidden="false" customHeight="true" outlineLevel="0" collapsed="false">
      <c r="A187" s="67"/>
      <c r="B187" s="68"/>
      <c r="C187" s="69"/>
      <c r="D187" s="74" t="s">
        <v>278</v>
      </c>
      <c r="E187" s="75" t="s">
        <v>269</v>
      </c>
      <c r="F187" s="49" t="s">
        <v>230</v>
      </c>
      <c r="G187" s="56" t="s">
        <v>40</v>
      </c>
      <c r="H187" s="49" t="s">
        <v>1022</v>
      </c>
    </row>
    <row r="188" customFormat="false" ht="14.25" hidden="false" customHeight="true" outlineLevel="0" collapsed="false">
      <c r="A188" s="67"/>
      <c r="B188" s="68"/>
      <c r="C188" s="69"/>
      <c r="D188" s="74" t="s">
        <v>581</v>
      </c>
      <c r="E188" s="75" t="s">
        <v>269</v>
      </c>
      <c r="F188" s="49" t="s">
        <v>572</v>
      </c>
      <c r="G188" s="23" t="s">
        <v>40</v>
      </c>
      <c r="H188" s="49" t="s">
        <v>573</v>
      </c>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true" outlineLevel="0" collapsed="false">
      <c r="A189" s="67"/>
      <c r="B189" s="68"/>
      <c r="C189" s="69"/>
      <c r="D189" s="74"/>
      <c r="E189" s="75"/>
      <c r="F189" s="49" t="s">
        <v>270</v>
      </c>
      <c r="G189" s="56" t="s">
        <v>40</v>
      </c>
      <c r="H189" s="49" t="s">
        <v>1024</v>
      </c>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4.25" hidden="false" customHeight="true" outlineLevel="0" collapsed="false">
      <c r="A190" s="67"/>
      <c r="B190" s="68"/>
      <c r="C190" s="69"/>
      <c r="D190" s="74" t="s">
        <v>1025</v>
      </c>
      <c r="E190" s="75" t="s">
        <v>96</v>
      </c>
      <c r="F190" s="49" t="s">
        <v>553</v>
      </c>
      <c r="G190" s="23" t="s">
        <v>40</v>
      </c>
      <c r="H190" s="49" t="s">
        <v>1026</v>
      </c>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4.25" hidden="false" customHeight="true" outlineLevel="0" collapsed="false">
      <c r="A191" s="67"/>
      <c r="B191" s="68"/>
      <c r="C191" s="69"/>
      <c r="D191" s="74"/>
      <c r="E191" s="75"/>
      <c r="F191" s="49" t="s">
        <v>555</v>
      </c>
      <c r="G191" s="23" t="s">
        <v>40</v>
      </c>
      <c r="H191" s="49" t="s">
        <v>556</v>
      </c>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4.25" hidden="false" customHeight="true" outlineLevel="0" collapsed="false">
      <c r="A192" s="67"/>
      <c r="B192" s="68"/>
      <c r="C192" s="69"/>
      <c r="D192" s="74"/>
      <c r="E192" s="75"/>
      <c r="F192" s="49" t="s">
        <v>557</v>
      </c>
      <c r="G192" s="21" t="s">
        <v>14</v>
      </c>
      <c r="H192" s="49" t="s">
        <v>594</v>
      </c>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4.25" hidden="false" customHeight="true" outlineLevel="0" collapsed="false">
      <c r="A193" s="67"/>
      <c r="B193" s="68"/>
      <c r="C193" s="69"/>
      <c r="D193" s="74"/>
      <c r="E193" s="75"/>
      <c r="F193" s="49" t="s">
        <v>559</v>
      </c>
      <c r="G193" s="23" t="s">
        <v>40</v>
      </c>
      <c r="H193" s="49" t="s">
        <v>1027</v>
      </c>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4.25" hidden="false" customHeight="true" outlineLevel="0" collapsed="false">
      <c r="A194" s="67"/>
      <c r="B194" s="68"/>
      <c r="C194" s="69"/>
      <c r="D194" s="74"/>
      <c r="E194" s="75"/>
      <c r="F194" s="49" t="s">
        <v>566</v>
      </c>
      <c r="G194" s="21" t="s">
        <v>14</v>
      </c>
      <c r="H194" s="49" t="s">
        <v>561</v>
      </c>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4.25" hidden="false" customHeight="true" outlineLevel="0" collapsed="false">
      <c r="A195" s="67"/>
      <c r="B195" s="68"/>
      <c r="C195" s="69"/>
      <c r="D195" s="74"/>
      <c r="E195" s="75"/>
      <c r="F195" s="49" t="s">
        <v>1028</v>
      </c>
      <c r="G195" s="21" t="s">
        <v>14</v>
      </c>
      <c r="H195" s="49" t="s">
        <v>1029</v>
      </c>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4.25" hidden="false" customHeight="true" outlineLevel="0" collapsed="false">
      <c r="A196" s="67"/>
      <c r="B196" s="68"/>
      <c r="C196" s="69"/>
      <c r="D196" s="74"/>
      <c r="E196" s="75"/>
      <c r="F196" s="49" t="s">
        <v>1030</v>
      </c>
      <c r="G196" s="23" t="s">
        <v>40</v>
      </c>
      <c r="H196" s="49" t="s">
        <v>565</v>
      </c>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4.25" hidden="false" customHeight="true" outlineLevel="0" collapsed="false">
      <c r="A197" s="67"/>
      <c r="B197" s="68"/>
      <c r="C197" s="69"/>
      <c r="D197" s="74"/>
      <c r="E197" s="75"/>
      <c r="F197" s="49" t="s">
        <v>1031</v>
      </c>
      <c r="G197" s="21" t="s">
        <v>14</v>
      </c>
      <c r="H197" s="49" t="s">
        <v>239</v>
      </c>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4.25" hidden="false" customHeight="true" outlineLevel="0" collapsed="false">
      <c r="A198" s="67"/>
      <c r="B198" s="68"/>
      <c r="C198" s="69"/>
      <c r="D198" s="74"/>
      <c r="E198" s="75"/>
      <c r="F198" s="49" t="s">
        <v>1032</v>
      </c>
      <c r="G198" s="21" t="s">
        <v>14</v>
      </c>
      <c r="H198" s="49" t="s">
        <v>241</v>
      </c>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4.25" hidden="false" customHeight="true" outlineLevel="0" collapsed="false">
      <c r="A199" s="67"/>
      <c r="B199" s="68"/>
      <c r="C199" s="69"/>
      <c r="D199" s="74"/>
      <c r="E199" s="75"/>
      <c r="F199" s="49" t="s">
        <v>1033</v>
      </c>
      <c r="G199" s="23" t="s">
        <v>40</v>
      </c>
      <c r="H199" s="49" t="s">
        <v>1034</v>
      </c>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4.25" hidden="false" customHeight="true" outlineLevel="0" collapsed="false">
      <c r="A200" s="67"/>
      <c r="B200" s="68"/>
      <c r="C200" s="69"/>
      <c r="D200" s="74"/>
      <c r="E200" s="75"/>
      <c r="F200" s="49" t="s">
        <v>236</v>
      </c>
      <c r="G200" s="23" t="s">
        <v>40</v>
      </c>
      <c r="H200" s="49"/>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25" hidden="false" customHeight="true" outlineLevel="0" collapsed="false">
      <c r="A201" s="67"/>
      <c r="B201" s="68"/>
      <c r="C201" s="69"/>
      <c r="D201" s="74"/>
      <c r="E201" s="75"/>
      <c r="F201" s="49" t="s">
        <v>234</v>
      </c>
      <c r="G201" s="23" t="s">
        <v>40</v>
      </c>
      <c r="H201" s="49"/>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4.25" hidden="false" customHeight="true" outlineLevel="0" collapsed="false">
      <c r="A202" s="67"/>
      <c r="B202" s="68"/>
      <c r="C202" s="69"/>
      <c r="D202" s="74"/>
      <c r="E202" s="75"/>
      <c r="F202" s="49" t="s">
        <v>563</v>
      </c>
      <c r="G202" s="23" t="s">
        <v>40</v>
      </c>
      <c r="H202" s="49"/>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4.25" hidden="false" customHeight="true" outlineLevel="0" collapsed="false">
      <c r="A203" s="67"/>
      <c r="B203" s="68"/>
      <c r="C203" s="69"/>
      <c r="D203" s="74"/>
      <c r="E203" s="75"/>
      <c r="F203" s="49" t="s">
        <v>238</v>
      </c>
      <c r="G203" s="23" t="s">
        <v>40</v>
      </c>
      <c r="H203" s="49"/>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4.25" hidden="false" customHeight="true" outlineLevel="0" collapsed="false">
      <c r="A204" s="67"/>
      <c r="B204" s="68"/>
      <c r="C204" s="69"/>
      <c r="D204" s="74"/>
      <c r="E204" s="75"/>
      <c r="F204" s="49" t="s">
        <v>240</v>
      </c>
      <c r="G204" s="23" t="s">
        <v>40</v>
      </c>
      <c r="H204" s="49"/>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4.25" hidden="false" customHeight="true" outlineLevel="0" collapsed="false">
      <c r="A205" s="67"/>
      <c r="B205" s="68"/>
      <c r="C205" s="69"/>
      <c r="D205" s="74"/>
      <c r="E205" s="75"/>
      <c r="F205" s="49" t="s">
        <v>242</v>
      </c>
      <c r="G205" s="23" t="s">
        <v>40</v>
      </c>
      <c r="H205" s="49"/>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4.25" hidden="false" customHeight="true" outlineLevel="0" collapsed="false">
      <c r="A206" s="67"/>
      <c r="B206" s="68"/>
      <c r="C206" s="69"/>
      <c r="D206" s="74" t="s">
        <v>579</v>
      </c>
      <c r="E206" s="75" t="s">
        <v>269</v>
      </c>
      <c r="F206" s="49" t="s">
        <v>553</v>
      </c>
      <c r="G206" s="23" t="s">
        <v>40</v>
      </c>
      <c r="H206" s="49" t="s">
        <v>1035</v>
      </c>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5" hidden="false" customHeight="false" outlineLevel="0" collapsed="false">
      <c r="A207" s="67"/>
      <c r="B207" s="68"/>
      <c r="C207" s="69"/>
      <c r="D207" s="74"/>
      <c r="E207" s="75"/>
      <c r="F207" s="35" t="s">
        <v>1036</v>
      </c>
      <c r="G207" s="23" t="s">
        <v>40</v>
      </c>
      <c r="H207" s="49" t="s">
        <v>1037</v>
      </c>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40.5" hidden="false" customHeight="true" outlineLevel="0" collapsed="false">
      <c r="A208" s="67"/>
      <c r="B208" s="68"/>
      <c r="C208" s="69"/>
      <c r="D208" s="74" t="s">
        <v>1038</v>
      </c>
      <c r="E208" s="9" t="s">
        <v>269</v>
      </c>
      <c r="F208" s="49" t="s">
        <v>511</v>
      </c>
      <c r="G208" s="23" t="s">
        <v>40</v>
      </c>
      <c r="H208" s="49" t="s">
        <v>583</v>
      </c>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5" hidden="false" customHeight="true" outlineLevel="0" collapsed="false">
      <c r="A209" s="67"/>
      <c r="B209" s="68"/>
      <c r="C209" s="69"/>
      <c r="D209" s="76" t="s">
        <v>300</v>
      </c>
      <c r="E209" s="35" t="s">
        <v>1039</v>
      </c>
      <c r="F209" s="35" t="s">
        <v>301</v>
      </c>
      <c r="G209" s="77" t="s">
        <v>14</v>
      </c>
      <c r="H209" s="34" t="s">
        <v>302</v>
      </c>
    </row>
    <row r="210" customFormat="false" ht="15" hidden="false" customHeight="true" outlineLevel="0" collapsed="false">
      <c r="A210" s="67"/>
      <c r="B210" s="68"/>
      <c r="C210" s="69"/>
      <c r="D210" s="76"/>
      <c r="E210" s="35"/>
      <c r="F210" s="35" t="s">
        <v>1040</v>
      </c>
      <c r="G210" s="77" t="s">
        <v>14</v>
      </c>
      <c r="H210" s="34" t="s">
        <v>304</v>
      </c>
    </row>
    <row r="211" customFormat="false" ht="14.25" hidden="false" customHeight="true" outlineLevel="0" collapsed="false">
      <c r="A211" s="67"/>
      <c r="B211" s="68"/>
      <c r="C211" s="69"/>
      <c r="D211" s="76"/>
      <c r="E211" s="35"/>
      <c r="F211" s="34" t="s">
        <v>305</v>
      </c>
      <c r="G211" s="77" t="s">
        <v>14</v>
      </c>
      <c r="H211" s="34" t="s">
        <v>306</v>
      </c>
    </row>
    <row r="212" customFormat="false" ht="14.25" hidden="false" customHeight="true" outlineLevel="0" collapsed="false">
      <c r="A212" s="67"/>
      <c r="B212" s="68"/>
      <c r="C212" s="69"/>
      <c r="D212" s="76"/>
      <c r="E212" s="35"/>
      <c r="F212" s="34" t="s">
        <v>1041</v>
      </c>
      <c r="G212" s="77" t="s">
        <v>14</v>
      </c>
      <c r="H212" s="78" t="s">
        <v>1042</v>
      </c>
    </row>
    <row r="213" customFormat="false" ht="15" hidden="false" customHeight="true" outlineLevel="0" collapsed="false">
      <c r="A213" s="67"/>
      <c r="B213" s="68"/>
      <c r="C213" s="69"/>
      <c r="D213" s="76"/>
      <c r="E213" s="35"/>
      <c r="F213" s="35" t="s">
        <v>307</v>
      </c>
      <c r="G213" s="77" t="s">
        <v>14</v>
      </c>
      <c r="H213" s="34" t="s">
        <v>308</v>
      </c>
    </row>
    <row r="214" customFormat="false" ht="13.5" hidden="false" customHeight="true" outlineLevel="0" collapsed="false">
      <c r="A214" s="67"/>
      <c r="B214" s="68"/>
      <c r="C214" s="69"/>
      <c r="D214" s="79" t="s">
        <v>1043</v>
      </c>
      <c r="E214" s="35" t="s">
        <v>446</v>
      </c>
      <c r="F214" s="35" t="s">
        <v>1044</v>
      </c>
      <c r="G214" s="80" t="s">
        <v>40</v>
      </c>
      <c r="H214" s="78" t="s">
        <v>1045</v>
      </c>
    </row>
    <row r="215" customFormat="false" ht="16.5" hidden="false" customHeight="false" outlineLevel="0" collapsed="false">
      <c r="A215" s="67"/>
      <c r="B215" s="68"/>
      <c r="C215" s="69"/>
      <c r="D215" s="79"/>
      <c r="E215" s="35"/>
      <c r="F215" s="81" t="s">
        <v>448</v>
      </c>
      <c r="G215" s="80" t="s">
        <v>40</v>
      </c>
      <c r="H215" s="78" t="s">
        <v>1046</v>
      </c>
    </row>
    <row r="216" customFormat="false" ht="16.5" hidden="false" customHeight="false" outlineLevel="0" collapsed="false">
      <c r="A216" s="67"/>
      <c r="B216" s="68"/>
      <c r="C216" s="69"/>
      <c r="D216" s="79"/>
      <c r="E216" s="35"/>
      <c r="F216" s="35" t="s">
        <v>1047</v>
      </c>
      <c r="G216" s="80" t="s">
        <v>40</v>
      </c>
      <c r="H216" s="78" t="s">
        <v>1048</v>
      </c>
    </row>
    <row r="217" customFormat="false" ht="16.5" hidden="false" customHeight="false" outlineLevel="0" collapsed="false">
      <c r="A217" s="67"/>
      <c r="B217" s="68"/>
      <c r="C217" s="69"/>
      <c r="D217" s="79"/>
      <c r="E217" s="35"/>
      <c r="F217" s="82" t="s">
        <v>1049</v>
      </c>
      <c r="G217" s="80" t="s">
        <v>40</v>
      </c>
      <c r="H217" s="78" t="s">
        <v>1050</v>
      </c>
    </row>
    <row r="218" customFormat="false" ht="33" hidden="false" customHeight="false" outlineLevel="0" collapsed="false">
      <c r="A218" s="67"/>
      <c r="B218" s="68"/>
      <c r="C218" s="69"/>
      <c r="D218" s="79"/>
      <c r="E218" s="35"/>
      <c r="F218" s="82" t="s">
        <v>1051</v>
      </c>
      <c r="G218" s="80" t="s">
        <v>40</v>
      </c>
      <c r="H218" s="78" t="s">
        <v>1052</v>
      </c>
    </row>
    <row r="219" customFormat="false" ht="16.5" hidden="false" customHeight="false" outlineLevel="0" collapsed="false">
      <c r="A219" s="67"/>
      <c r="B219" s="68"/>
      <c r="C219" s="69"/>
      <c r="D219" s="79"/>
      <c r="E219" s="35"/>
      <c r="F219" s="82" t="s">
        <v>1053</v>
      </c>
      <c r="G219" s="80" t="s">
        <v>40</v>
      </c>
      <c r="H219" s="78" t="s">
        <v>1054</v>
      </c>
    </row>
    <row r="220" customFormat="false" ht="33" hidden="false" customHeight="false" outlineLevel="0" collapsed="false">
      <c r="A220" s="67"/>
      <c r="B220" s="68"/>
      <c r="C220" s="69"/>
      <c r="D220" s="79"/>
      <c r="E220" s="35"/>
      <c r="F220" s="82" t="s">
        <v>1055</v>
      </c>
      <c r="G220" s="80" t="s">
        <v>40</v>
      </c>
      <c r="H220" s="78" t="s">
        <v>1056</v>
      </c>
    </row>
    <row r="221" customFormat="false" ht="15" hidden="false" customHeight="false" outlineLevel="0" collapsed="false">
      <c r="A221" s="67"/>
      <c r="B221" s="68"/>
      <c r="C221" s="69"/>
      <c r="D221" s="56" t="s">
        <v>1057</v>
      </c>
      <c r="E221" s="56" t="s">
        <v>269</v>
      </c>
      <c r="F221" s="75" t="s">
        <v>1058</v>
      </c>
      <c r="G221" s="80" t="s">
        <v>40</v>
      </c>
      <c r="H221" s="78" t="s">
        <v>1059</v>
      </c>
    </row>
    <row r="222" customFormat="false" ht="15" hidden="false" customHeight="false" outlineLevel="0" collapsed="false">
      <c r="A222" s="67"/>
      <c r="B222" s="68"/>
      <c r="C222" s="69"/>
      <c r="D222" s="56"/>
      <c r="E222" s="56"/>
      <c r="F222" s="75" t="s">
        <v>1032</v>
      </c>
      <c r="G222" s="80" t="s">
        <v>40</v>
      </c>
      <c r="H222" s="78" t="s">
        <v>1060</v>
      </c>
    </row>
    <row r="223" customFormat="false" ht="15" hidden="false" customHeight="false" outlineLevel="0" collapsed="false">
      <c r="A223" s="67"/>
      <c r="B223" s="68"/>
      <c r="C223" s="69"/>
      <c r="D223" s="83" t="s">
        <v>451</v>
      </c>
      <c r="E223" s="83" t="s">
        <v>269</v>
      </c>
      <c r="F223" s="84" t="s">
        <v>230</v>
      </c>
      <c r="G223" s="80" t="s">
        <v>40</v>
      </c>
      <c r="H223" s="78" t="s">
        <v>1061</v>
      </c>
    </row>
    <row r="224" customFormat="false" ht="13.5" hidden="false" customHeight="true" outlineLevel="0" collapsed="false">
      <c r="A224" s="67"/>
      <c r="B224" s="68"/>
      <c r="C224" s="69"/>
      <c r="D224" s="83"/>
      <c r="E224" s="83"/>
      <c r="F224" s="84" t="s">
        <v>1062</v>
      </c>
      <c r="G224" s="80" t="s">
        <v>40</v>
      </c>
      <c r="H224" s="78" t="s">
        <v>1063</v>
      </c>
    </row>
    <row r="225" customFormat="false" ht="13.5" hidden="false" customHeight="true" outlineLevel="0" collapsed="false">
      <c r="A225" s="67"/>
      <c r="B225" s="68"/>
      <c r="C225" s="69"/>
      <c r="D225" s="83"/>
      <c r="E225" s="83"/>
      <c r="F225" s="84" t="s">
        <v>266</v>
      </c>
      <c r="G225" s="80" t="s">
        <v>40</v>
      </c>
      <c r="H225" s="78" t="s">
        <v>1064</v>
      </c>
    </row>
    <row r="226" customFormat="false" ht="13.5" hidden="false" customHeight="true" outlineLevel="0" collapsed="false">
      <c r="A226" s="67"/>
      <c r="B226" s="68"/>
      <c r="C226" s="69"/>
      <c r="D226" s="83"/>
      <c r="E226" s="83"/>
      <c r="F226" s="84" t="s">
        <v>515</v>
      </c>
      <c r="G226" s="80" t="s">
        <v>40</v>
      </c>
      <c r="H226" s="78" t="s">
        <v>1065</v>
      </c>
    </row>
    <row r="227" customFormat="false" ht="13.5" hidden="false" customHeight="true" outlineLevel="0" collapsed="false">
      <c r="A227" s="67"/>
      <c r="B227" s="68"/>
      <c r="C227" s="69"/>
      <c r="D227" s="83"/>
      <c r="E227" s="83"/>
      <c r="F227" s="85" t="s">
        <v>1066</v>
      </c>
      <c r="G227" s="80" t="s">
        <v>40</v>
      </c>
      <c r="H227" s="78" t="s">
        <v>1067</v>
      </c>
    </row>
    <row r="228" customFormat="false" ht="15.75" hidden="false" customHeight="false" outlineLevel="0" collapsed="false">
      <c r="A228" s="67"/>
      <c r="B228" s="68"/>
      <c r="C228" s="69"/>
      <c r="D228" s="56" t="s">
        <v>1068</v>
      </c>
      <c r="E228" s="56" t="s">
        <v>269</v>
      </c>
      <c r="F228" s="86" t="s">
        <v>1069</v>
      </c>
      <c r="G228" s="77" t="s">
        <v>14</v>
      </c>
      <c r="H228" s="78" t="s">
        <v>1070</v>
      </c>
    </row>
    <row r="229" customFormat="false" ht="15.75" hidden="false" customHeight="false" outlineLevel="0" collapsed="false">
      <c r="A229" s="67"/>
      <c r="B229" s="68"/>
      <c r="C229" s="69"/>
      <c r="D229" s="56"/>
      <c r="E229" s="56"/>
      <c r="F229" s="86" t="s">
        <v>572</v>
      </c>
      <c r="G229" s="77" t="s">
        <v>14</v>
      </c>
      <c r="H229" s="78" t="s">
        <v>1071</v>
      </c>
    </row>
    <row r="230" customFormat="false" ht="15" hidden="false" customHeight="false" outlineLevel="0" collapsed="false">
      <c r="A230" s="67"/>
      <c r="B230" s="68"/>
      <c r="C230" s="69"/>
      <c r="D230" s="56"/>
      <c r="E230" s="56"/>
      <c r="F230" s="75" t="s">
        <v>159</v>
      </c>
      <c r="G230" s="23" t="s">
        <v>40</v>
      </c>
      <c r="H230" s="78" t="s">
        <v>1072</v>
      </c>
    </row>
    <row r="231" customFormat="false" ht="15.75" hidden="false" customHeight="false" outlineLevel="0" collapsed="false">
      <c r="A231" s="67"/>
      <c r="B231" s="68"/>
      <c r="C231" s="69"/>
      <c r="D231" s="56" t="s">
        <v>1073</v>
      </c>
      <c r="E231" s="56" t="s">
        <v>269</v>
      </c>
      <c r="F231" s="75" t="s">
        <v>1074</v>
      </c>
      <c r="G231" s="77" t="s">
        <v>14</v>
      </c>
      <c r="H231" s="78" t="s">
        <v>1075</v>
      </c>
    </row>
    <row r="232" customFormat="false" ht="15.75" hidden="false" customHeight="false" outlineLevel="0" collapsed="false">
      <c r="A232" s="67"/>
      <c r="B232" s="68"/>
      <c r="C232" s="69"/>
      <c r="D232" s="56"/>
      <c r="E232" s="56"/>
      <c r="F232" s="75" t="s">
        <v>1076</v>
      </c>
      <c r="G232" s="77" t="s">
        <v>14</v>
      </c>
      <c r="H232" s="78" t="s">
        <v>1077</v>
      </c>
    </row>
    <row r="233" customFormat="false" ht="15.75" hidden="false" customHeight="false" outlineLevel="0" collapsed="false">
      <c r="A233" s="67"/>
      <c r="B233" s="68"/>
      <c r="C233" s="69"/>
      <c r="D233" s="56"/>
      <c r="E233" s="56"/>
      <c r="F233" s="75" t="s">
        <v>1078</v>
      </c>
      <c r="G233" s="77" t="s">
        <v>14</v>
      </c>
      <c r="H233" s="23" t="s">
        <v>1079</v>
      </c>
    </row>
    <row r="234" customFormat="false" ht="30" hidden="false" customHeight="false" outlineLevel="0" collapsed="false">
      <c r="A234" s="67"/>
      <c r="B234" s="68"/>
      <c r="C234" s="69"/>
      <c r="D234" s="54" t="s">
        <v>1080</v>
      </c>
      <c r="E234" s="77" t="s">
        <v>269</v>
      </c>
      <c r="F234" s="75" t="s">
        <v>1081</v>
      </c>
      <c r="G234" s="23" t="s">
        <v>40</v>
      </c>
      <c r="H234" s="78" t="s">
        <v>1082</v>
      </c>
    </row>
    <row r="235" customFormat="false" ht="15" hidden="false" customHeight="false" outlineLevel="0" collapsed="false">
      <c r="A235" s="67"/>
      <c r="B235" s="68"/>
      <c r="C235" s="69"/>
      <c r="D235" s="56" t="s">
        <v>1083</v>
      </c>
      <c r="E235" s="56" t="s">
        <v>96</v>
      </c>
      <c r="F235" s="35" t="s">
        <v>1084</v>
      </c>
      <c r="G235" s="23" t="s">
        <v>40</v>
      </c>
      <c r="H235" s="23" t="s">
        <v>1085</v>
      </c>
    </row>
    <row r="236" customFormat="false" ht="15" hidden="false" customHeight="false" outlineLevel="0" collapsed="false">
      <c r="A236" s="67"/>
      <c r="B236" s="68"/>
      <c r="C236" s="69"/>
      <c r="D236" s="56"/>
      <c r="E236" s="56"/>
      <c r="F236" s="35" t="s">
        <v>1086</v>
      </c>
      <c r="G236" s="23" t="s">
        <v>40</v>
      </c>
      <c r="H236" s="23" t="s">
        <v>1087</v>
      </c>
    </row>
    <row r="237" customFormat="false" ht="15" hidden="false" customHeight="false" outlineLevel="0" collapsed="false">
      <c r="A237" s="67"/>
      <c r="B237" s="68"/>
      <c r="C237" s="69"/>
      <c r="D237" s="56"/>
      <c r="E237" s="56"/>
      <c r="F237" s="35" t="s">
        <v>1088</v>
      </c>
      <c r="G237" s="23" t="s">
        <v>40</v>
      </c>
      <c r="H237" s="23" t="s">
        <v>1089</v>
      </c>
    </row>
    <row r="238" customFormat="false" ht="15" hidden="false" customHeight="false" outlineLevel="0" collapsed="false">
      <c r="A238" s="67"/>
      <c r="B238" s="68"/>
      <c r="C238" s="69"/>
      <c r="D238" s="56"/>
      <c r="E238" s="56"/>
      <c r="F238" s="35" t="s">
        <v>470</v>
      </c>
      <c r="G238" s="23" t="s">
        <v>40</v>
      </c>
      <c r="H238" s="23" t="s">
        <v>1090</v>
      </c>
    </row>
    <row r="239" customFormat="false" ht="15" hidden="false" customHeight="false" outlineLevel="0" collapsed="false">
      <c r="A239" s="67"/>
      <c r="B239" s="68"/>
      <c r="C239" s="69"/>
      <c r="D239" s="56"/>
      <c r="E239" s="56"/>
      <c r="F239" s="35" t="s">
        <v>1091</v>
      </c>
      <c r="G239" s="23" t="s">
        <v>40</v>
      </c>
      <c r="H239" s="23" t="s">
        <v>1092</v>
      </c>
    </row>
    <row r="240" customFormat="false" ht="15" hidden="false" customHeight="false" outlineLevel="0" collapsed="false">
      <c r="A240" s="67"/>
      <c r="B240" s="68"/>
      <c r="C240" s="69"/>
      <c r="D240" s="56"/>
      <c r="E240" s="56"/>
      <c r="F240" s="35" t="s">
        <v>1093</v>
      </c>
      <c r="G240" s="23" t="s">
        <v>40</v>
      </c>
      <c r="H240" s="23" t="s">
        <v>1094</v>
      </c>
    </row>
    <row r="241" customFormat="false" ht="15" hidden="false" customHeight="false" outlineLevel="0" collapsed="false">
      <c r="A241" s="67"/>
      <c r="B241" s="68"/>
      <c r="C241" s="69"/>
      <c r="D241" s="56"/>
      <c r="E241" s="56"/>
      <c r="F241" s="35" t="s">
        <v>1095</v>
      </c>
      <c r="G241" s="23" t="s">
        <v>40</v>
      </c>
      <c r="H241" s="23" t="s">
        <v>1096</v>
      </c>
    </row>
    <row r="242" customFormat="false" ht="13.5" hidden="false" customHeight="true" outlineLevel="0" collapsed="false"/>
  </sheetData>
  <mergeCells count="55">
    <mergeCell ref="A2:A241"/>
    <mergeCell ref="B2:B241"/>
    <mergeCell ref="C2:C241"/>
    <mergeCell ref="D2:D15"/>
    <mergeCell ref="E2:E15"/>
    <mergeCell ref="D16:D32"/>
    <mergeCell ref="E16:E32"/>
    <mergeCell ref="D33:D60"/>
    <mergeCell ref="E33:E60"/>
    <mergeCell ref="D61:D70"/>
    <mergeCell ref="E61:E70"/>
    <mergeCell ref="D71:D89"/>
    <mergeCell ref="E71:E89"/>
    <mergeCell ref="D90:D93"/>
    <mergeCell ref="E90:E93"/>
    <mergeCell ref="D94:D99"/>
    <mergeCell ref="E94:E99"/>
    <mergeCell ref="D100:D103"/>
    <mergeCell ref="E100:E103"/>
    <mergeCell ref="D104:D125"/>
    <mergeCell ref="E104:E125"/>
    <mergeCell ref="D126:D128"/>
    <mergeCell ref="E126:E128"/>
    <mergeCell ref="D129:D154"/>
    <mergeCell ref="E129:E154"/>
    <mergeCell ref="D155:D160"/>
    <mergeCell ref="E155:E160"/>
    <mergeCell ref="D161:D166"/>
    <mergeCell ref="E161:E166"/>
    <mergeCell ref="D167:D178"/>
    <mergeCell ref="E167:E178"/>
    <mergeCell ref="D179:D182"/>
    <mergeCell ref="E179:E182"/>
    <mergeCell ref="D183:D186"/>
    <mergeCell ref="E183:E186"/>
    <mergeCell ref="D188:D189"/>
    <mergeCell ref="E188:E189"/>
    <mergeCell ref="D190:D205"/>
    <mergeCell ref="E190:E205"/>
    <mergeCell ref="D206:D207"/>
    <mergeCell ref="E206:E207"/>
    <mergeCell ref="D209:D213"/>
    <mergeCell ref="E209:E213"/>
    <mergeCell ref="D214:D220"/>
    <mergeCell ref="E214:E220"/>
    <mergeCell ref="D221:D222"/>
    <mergeCell ref="E221:E222"/>
    <mergeCell ref="D223:D227"/>
    <mergeCell ref="E223:E227"/>
    <mergeCell ref="D228:D230"/>
    <mergeCell ref="E228:E230"/>
    <mergeCell ref="D231:D233"/>
    <mergeCell ref="E231:E233"/>
    <mergeCell ref="D235:D241"/>
    <mergeCell ref="E235:E241"/>
  </mergeCells>
  <conditionalFormatting sqref="F209:F210 F213">
    <cfRule type="expression" priority="2" aboveAverage="0" equalAverage="0" bottom="0" percent="0" rank="0" text="" dxfId="23">
      <formula>AND(COUNTIF($F$209:$F$210,F209)+COUNTIF($F$213:$F$213,F209)&gt;1,NOT(ISBLANK(F209)))</formula>
    </cfRule>
  </conditionalFormatting>
  <conditionalFormatting sqref="F221:F222">
    <cfRule type="expression" priority="3" aboveAverage="0" equalAverage="0" bottom="0" percent="0" rank="0" text="" dxfId="24">
      <formula>AND(COUNTIF($F$221:$F$222,F221)&gt;1,NOT(ISBLANK(F221)))</formula>
    </cfRule>
  </conditionalFormatting>
  <conditionalFormatting sqref="F223:F224">
    <cfRule type="expression" priority="4" aboveAverage="0" equalAverage="0" bottom="0" percent="0" rank="0" text="" dxfId="25">
      <formula>AND(COUNTIF($F$223:$F$224,F223)&gt;1,NOT(ISBLANK(F223)))</formula>
    </cfRule>
  </conditionalFormatting>
  <conditionalFormatting sqref="F223">
    <cfRule type="expression" priority="5" aboveAverage="0" equalAverage="0" bottom="0" percent="0" rank="0" text="" dxfId="26">
      <formula>AND(COUNTIF($F$223:$F$223,F223)&gt;1,NOT(ISBLANK(F223)))</formula>
    </cfRule>
  </conditionalFormatting>
  <conditionalFormatting sqref="F224">
    <cfRule type="expression" priority="6" aboveAverage="0" equalAverage="0" bottom="0" percent="0" rank="0" text="" dxfId="27">
      <formula>AND(COUNTIF($F$224:$F$224,F224)&gt;1,NOT(ISBLANK(F224)))</formula>
    </cfRule>
  </conditionalFormatting>
  <conditionalFormatting sqref="F225">
    <cfRule type="expression" priority="7" aboveAverage="0" equalAverage="0" bottom="0" percent="0" rank="0" text="" dxfId="28">
      <formula>AND(COUNTIF($F$225:$F$225,F225)&gt;1,NOT(ISBLANK(F225)))</formula>
    </cfRule>
  </conditionalFormatting>
  <conditionalFormatting sqref="F225">
    <cfRule type="expression" priority="8" aboveAverage="0" equalAverage="0" bottom="0" percent="0" rank="0" text="" dxfId="29">
      <formula>AND(COUNTIF($F$225:$F$225,F225)&gt;1,NOT(ISBLANK(F225)))</formula>
    </cfRule>
  </conditionalFormatting>
  <conditionalFormatting sqref="F226">
    <cfRule type="expression" priority="9" aboveAverage="0" equalAverage="0" bottom="0" percent="0" rank="0" text="" dxfId="30">
      <formula>AND(COUNTIF($F$226:$F$226,F226)&gt;1,NOT(ISBLANK(F226)))</formula>
    </cfRule>
  </conditionalFormatting>
  <conditionalFormatting sqref="F226">
    <cfRule type="expression" priority="10" aboveAverage="0" equalAverage="0" bottom="0" percent="0" rank="0" text="" dxfId="31">
      <formula>AND(COUNTIF($F$226:$F$226,F226)&gt;1,NOT(ISBLANK(F226)))</formula>
    </cfRule>
  </conditionalFormatting>
  <conditionalFormatting sqref="F227">
    <cfRule type="expression" priority="11" aboveAverage="0" equalAverage="0" bottom="0" percent="0" rank="0" text="" dxfId="32">
      <formula>AND(COUNTIF($F$227:$F$227,F227)&gt;1,NOT(ISBLANK(F227)))</formula>
    </cfRule>
  </conditionalFormatting>
  <conditionalFormatting sqref="F227">
    <cfRule type="expression" priority="12" aboveAverage="0" equalAverage="0" bottom="0" percent="0" rank="0" text="" dxfId="33">
      <formula>AND(COUNTIF($F$227:$F$227,F227)&gt;1,NOT(ISBLANK(F227)))</formula>
    </cfRule>
  </conditionalFormatting>
  <conditionalFormatting sqref="F228">
    <cfRule type="expression" priority="13" aboveAverage="0" equalAverage="0" bottom="0" percent="0" rank="0" text="" dxfId="34">
      <formula>AND(COUNTIF($F$228:$F$228,F228)&gt;1,NOT(ISBLANK(F228)))</formula>
    </cfRule>
  </conditionalFormatting>
  <conditionalFormatting sqref="F229">
    <cfRule type="expression" priority="14" aboveAverage="0" equalAverage="0" bottom="0" percent="0" rank="0" text="" dxfId="35">
      <formula>AND(COUNTIF($F$229:$F$229,F229)&gt;1,NOT(ISBLANK(F229)))</formula>
    </cfRule>
  </conditionalFormatting>
  <conditionalFormatting sqref="F230">
    <cfRule type="expression" priority="15" aboveAverage="0" equalAverage="0" bottom="0" percent="0" rank="0" text="" dxfId="36">
      <formula>AND(COUNTIF($F$230:$F$230,F230)&gt;1,NOT(ISBLANK(F230)))</formula>
    </cfRule>
  </conditionalFormatting>
  <conditionalFormatting sqref="F235:F241">
    <cfRule type="expression" priority="16" aboveAverage="0" equalAverage="0" bottom="0" percent="0" rank="0" text="" dxfId="37">
      <formula>AND(COUNTIF($F$235:$F$241,F235)&gt;1,NOT(ISBLANK(F235)))</formula>
    </cfRule>
  </conditionalFormatting>
  <conditionalFormatting sqref="F235:F241">
    <cfRule type="expression" priority="17" aboveAverage="0" equalAverage="0" bottom="0" percent="0" rank="0" text="" dxfId="38">
      <formula>AND(COUNTIF($F$235:$F$241,F235)&gt;1,NOT(ISBLANK(F235)))</formula>
    </cfRule>
  </conditionalFormatting>
  <conditionalFormatting sqref="F231:F233">
    <cfRule type="expression" priority="18" aboveAverage="0" equalAverage="0" bottom="0" percent="0" rank="0" text="" dxfId="39">
      <formula>AND(COUNTIF($F$231:$F$233,F231)&gt;1,NOT(ISBLANK(F231)))</formula>
    </cfRule>
  </conditionalFormatting>
  <conditionalFormatting sqref="F234">
    <cfRule type="expression" priority="19" aboveAverage="0" equalAverage="0" bottom="0" percent="0" rank="0" text="" dxfId="40">
      <formula>AND(COUNTIF($F$234:$F$234,F234)&gt;1,NOT(ISBLANK(F234)))</formula>
    </cfRule>
  </conditionalFormatting>
  <dataValidations count="1">
    <dataValidation allowBlank="false" errorStyle="stop" operator="between" showDropDown="false" showErrorMessage="true" showInputMessage="false" sqref="G2:G155 G157:G160 G162:G166 G168:G178 G192 G194:G195 G197:G198" type="list">
      <formula1>"Common permission,Super permission"</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31" activePane="bottomLeft" state="frozen"/>
      <selection pane="topLeft" activeCell="C1" activeCellId="0" sqref="C1"/>
      <selection pane="bottomLeft" activeCell="F146" activeCellId="0" sqref="F146"/>
    </sheetView>
  </sheetViews>
  <sheetFormatPr defaultColWidth="8.9921875" defaultRowHeight="15" zeroHeight="false" outlineLevelRow="0" outlineLevelCol="0"/>
  <cols>
    <col collapsed="false" customWidth="false" hidden="false" outlineLevel="0" max="1" min="1" style="87" width="8.99"/>
    <col collapsed="false" customWidth="true" hidden="false" outlineLevel="0" max="2" min="2" style="87" width="12.36"/>
    <col collapsed="false" customWidth="true" hidden="false" outlineLevel="0" max="3" min="3" style="87" width="21.12"/>
    <col collapsed="false" customWidth="true" hidden="false" outlineLevel="0" max="4" min="4" style="88" width="31.24"/>
    <col collapsed="false" customWidth="true" hidden="false" outlineLevel="0" max="5" min="5" style="89" width="24.36"/>
    <col collapsed="false" customWidth="true" hidden="false" outlineLevel="0" max="6" min="6" style="87" width="48.36"/>
    <col collapsed="false" customWidth="true" hidden="false" outlineLevel="0" max="7" min="7" style="87" width="26.74"/>
    <col collapsed="false" customWidth="true" hidden="false" outlineLevel="0" max="8" min="8" style="88" width="79.99"/>
    <col collapsed="false" customWidth="false" hidden="false" outlineLevel="0" max="257" min="9" style="87" width="8.99"/>
  </cols>
  <sheetData>
    <row r="1" s="91" customFormat="true" ht="23.25" hidden="false" customHeight="true" outlineLevel="0" collapsed="false">
      <c r="A1" s="4" t="s">
        <v>0</v>
      </c>
      <c r="B1" s="4" t="s">
        <v>1</v>
      </c>
      <c r="C1" s="4" t="s">
        <v>2</v>
      </c>
      <c r="D1" s="4" t="s">
        <v>3</v>
      </c>
      <c r="E1" s="4" t="s">
        <v>4</v>
      </c>
      <c r="F1" s="90" t="s">
        <v>5</v>
      </c>
      <c r="G1" s="4" t="s">
        <v>6</v>
      </c>
      <c r="H1" s="4" t="s">
        <v>7</v>
      </c>
    </row>
    <row r="2" customFormat="false" ht="14.25" hidden="false" customHeight="true" outlineLevel="0" collapsed="false">
      <c r="A2" s="36" t="s">
        <v>8</v>
      </c>
      <c r="B2" s="9" t="s">
        <v>1097</v>
      </c>
      <c r="C2" s="31" t="s">
        <v>1098</v>
      </c>
      <c r="D2" s="9" t="s">
        <v>1099</v>
      </c>
      <c r="E2" s="31" t="s">
        <v>12</v>
      </c>
      <c r="F2" s="31" t="s">
        <v>16</v>
      </c>
      <c r="G2" s="7" t="s">
        <v>14</v>
      </c>
      <c r="H2" s="9" t="s">
        <v>1100</v>
      </c>
    </row>
    <row r="3" customFormat="false" ht="15" hidden="false" customHeight="false" outlineLevel="0" collapsed="false">
      <c r="A3" s="36"/>
      <c r="B3" s="9"/>
      <c r="C3" s="31"/>
      <c r="D3" s="9"/>
      <c r="E3" s="31"/>
      <c r="F3" s="31" t="s">
        <v>1101</v>
      </c>
      <c r="G3" s="7" t="s">
        <v>14</v>
      </c>
      <c r="H3" s="9" t="s">
        <v>1102</v>
      </c>
    </row>
    <row r="4" customFormat="false" ht="15" hidden="false" customHeight="false" outlineLevel="0" collapsed="false">
      <c r="A4" s="36"/>
      <c r="B4" s="9"/>
      <c r="C4" s="31"/>
      <c r="D4" s="9"/>
      <c r="E4" s="31"/>
      <c r="F4" s="31" t="s">
        <v>1103</v>
      </c>
      <c r="G4" s="11" t="s">
        <v>40</v>
      </c>
      <c r="H4" s="9" t="s">
        <v>17</v>
      </c>
    </row>
    <row r="5" customFormat="false" ht="15" hidden="false" customHeight="false" outlineLevel="0" collapsed="false">
      <c r="A5" s="36"/>
      <c r="B5" s="9"/>
      <c r="C5" s="31"/>
      <c r="D5" s="9"/>
      <c r="E5" s="31"/>
      <c r="F5" s="31" t="s">
        <v>20</v>
      </c>
      <c r="G5" s="7" t="s">
        <v>14</v>
      </c>
      <c r="H5" s="9" t="s">
        <v>21</v>
      </c>
    </row>
    <row r="6" customFormat="false" ht="15" hidden="false" customHeight="false" outlineLevel="0" collapsed="false">
      <c r="A6" s="36"/>
      <c r="B6" s="9"/>
      <c r="C6" s="31"/>
      <c r="D6" s="9"/>
      <c r="E6" s="31"/>
      <c r="F6" s="31" t="s">
        <v>540</v>
      </c>
      <c r="G6" s="7" t="s">
        <v>14</v>
      </c>
      <c r="H6" s="9" t="s">
        <v>598</v>
      </c>
    </row>
    <row r="7" customFormat="false" ht="15" hidden="false" customHeight="false" outlineLevel="0" collapsed="false">
      <c r="A7" s="36"/>
      <c r="B7" s="9"/>
      <c r="C7" s="31"/>
      <c r="D7" s="9"/>
      <c r="E7" s="31"/>
      <c r="F7" s="31" t="s">
        <v>27</v>
      </c>
      <c r="G7" s="7" t="s">
        <v>14</v>
      </c>
      <c r="H7" s="9" t="s">
        <v>1104</v>
      </c>
    </row>
    <row r="8" customFormat="false" ht="15" hidden="false" customHeight="false" outlineLevel="0" collapsed="false">
      <c r="A8" s="36"/>
      <c r="B8" s="9"/>
      <c r="C8" s="31"/>
      <c r="D8" s="9"/>
      <c r="E8" s="31"/>
      <c r="F8" s="31" t="s">
        <v>1105</v>
      </c>
      <c r="G8" s="7" t="s">
        <v>14</v>
      </c>
      <c r="H8" s="9" t="s">
        <v>1106</v>
      </c>
    </row>
    <row r="9" customFormat="false" ht="15" hidden="false" customHeight="false" outlineLevel="0" collapsed="false">
      <c r="A9" s="36"/>
      <c r="B9" s="9"/>
      <c r="C9" s="31"/>
      <c r="D9" s="9"/>
      <c r="E9" s="31"/>
      <c r="F9" s="31" t="s">
        <v>862</v>
      </c>
      <c r="G9" s="7" t="s">
        <v>14</v>
      </c>
      <c r="H9" s="92" t="s">
        <v>691</v>
      </c>
    </row>
    <row r="10" customFormat="false" ht="15" hidden="false" customHeight="false" outlineLevel="0" collapsed="false">
      <c r="A10" s="36"/>
      <c r="B10" s="9"/>
      <c r="C10" s="31"/>
      <c r="D10" s="9"/>
      <c r="E10" s="31"/>
      <c r="F10" s="31" t="s">
        <v>1107</v>
      </c>
      <c r="G10" s="7" t="s">
        <v>14</v>
      </c>
      <c r="H10" s="93" t="s">
        <v>1108</v>
      </c>
    </row>
    <row r="11" customFormat="false" ht="15" hidden="false" customHeight="false" outlineLevel="0" collapsed="false">
      <c r="A11" s="36"/>
      <c r="B11" s="9"/>
      <c r="C11" s="31"/>
      <c r="D11" s="9"/>
      <c r="E11" s="31"/>
      <c r="F11" s="31" t="s">
        <v>865</v>
      </c>
      <c r="G11" s="7" t="s">
        <v>14</v>
      </c>
      <c r="H11" s="92" t="s">
        <v>700</v>
      </c>
    </row>
    <row r="12" customFormat="false" ht="15" hidden="false" customHeight="true" outlineLevel="0" collapsed="false">
      <c r="A12" s="36"/>
      <c r="B12" s="9"/>
      <c r="C12" s="31"/>
      <c r="D12" s="30" t="s">
        <v>1109</v>
      </c>
      <c r="E12" s="10" t="s">
        <v>12</v>
      </c>
      <c r="F12" s="31" t="s">
        <v>1110</v>
      </c>
      <c r="G12" s="7" t="s">
        <v>14</v>
      </c>
      <c r="H12" s="9" t="s">
        <v>1111</v>
      </c>
    </row>
    <row r="13" customFormat="false" ht="15" hidden="false" customHeight="true" outlineLevel="0" collapsed="false">
      <c r="A13" s="36"/>
      <c r="B13" s="9"/>
      <c r="C13" s="31"/>
      <c r="D13" s="30"/>
      <c r="E13" s="10"/>
      <c r="F13" s="31" t="s">
        <v>1112</v>
      </c>
      <c r="G13" s="7" t="s">
        <v>14</v>
      </c>
      <c r="H13" s="9" t="s">
        <v>1113</v>
      </c>
    </row>
    <row r="14" customFormat="false" ht="15" hidden="false" customHeight="true" outlineLevel="0" collapsed="false">
      <c r="A14" s="36"/>
      <c r="B14" s="9"/>
      <c r="C14" s="31"/>
      <c r="D14" s="30"/>
      <c r="E14" s="10"/>
      <c r="F14" s="31" t="s">
        <v>1114</v>
      </c>
      <c r="G14" s="7" t="s">
        <v>14</v>
      </c>
      <c r="H14" s="93" t="s">
        <v>1115</v>
      </c>
    </row>
    <row r="15" customFormat="false" ht="15" hidden="false" customHeight="true" outlineLevel="0" collapsed="false">
      <c r="A15" s="36"/>
      <c r="B15" s="9"/>
      <c r="C15" s="31"/>
      <c r="D15" s="30"/>
      <c r="E15" s="10"/>
      <c r="F15" s="31" t="s">
        <v>1116</v>
      </c>
      <c r="G15" s="7" t="s">
        <v>14</v>
      </c>
      <c r="H15" s="9" t="s">
        <v>1117</v>
      </c>
    </row>
    <row r="16" customFormat="false" ht="15" hidden="false" customHeight="true" outlineLevel="0" collapsed="false">
      <c r="A16" s="36"/>
      <c r="B16" s="9"/>
      <c r="C16" s="31"/>
      <c r="D16" s="30"/>
      <c r="E16" s="10"/>
      <c r="F16" s="31" t="s">
        <v>1118</v>
      </c>
      <c r="G16" s="7" t="s">
        <v>14</v>
      </c>
      <c r="H16" s="9"/>
    </row>
    <row r="17" customFormat="false" ht="15" hidden="false" customHeight="true" outlineLevel="0" collapsed="false">
      <c r="A17" s="36"/>
      <c r="B17" s="9"/>
      <c r="C17" s="31"/>
      <c r="D17" s="30"/>
      <c r="E17" s="10"/>
      <c r="F17" s="31" t="s">
        <v>1119</v>
      </c>
      <c r="G17" s="7" t="s">
        <v>14</v>
      </c>
      <c r="H17" s="9" t="s">
        <v>1120</v>
      </c>
    </row>
    <row r="18" customFormat="false" ht="14.25" hidden="false" customHeight="true" outlineLevel="0" collapsed="false">
      <c r="A18" s="36"/>
      <c r="B18" s="9"/>
      <c r="C18" s="31"/>
      <c r="D18" s="30"/>
      <c r="E18" s="10"/>
      <c r="F18" s="31" t="s">
        <v>1121</v>
      </c>
      <c r="G18" s="7" t="s">
        <v>14</v>
      </c>
      <c r="H18" s="9" t="s">
        <v>1122</v>
      </c>
    </row>
    <row r="19" customFormat="false" ht="15" hidden="false" customHeight="false" outlineLevel="0" collapsed="false">
      <c r="A19" s="36"/>
      <c r="B19" s="9"/>
      <c r="C19" s="31"/>
      <c r="D19" s="30"/>
      <c r="E19" s="10"/>
      <c r="F19" s="31" t="s">
        <v>1123</v>
      </c>
      <c r="G19" s="7" t="s">
        <v>14</v>
      </c>
      <c r="H19" s="9"/>
    </row>
    <row r="20" customFormat="false" ht="15" hidden="false" customHeight="false" outlineLevel="0" collapsed="false">
      <c r="A20" s="36"/>
      <c r="B20" s="9"/>
      <c r="C20" s="31"/>
      <c r="D20" s="30"/>
      <c r="E20" s="10"/>
      <c r="F20" s="31" t="s">
        <v>1124</v>
      </c>
      <c r="G20" s="7" t="s">
        <v>14</v>
      </c>
      <c r="H20" s="9"/>
    </row>
    <row r="21" customFormat="false" ht="15" hidden="false" customHeight="false" outlineLevel="0" collapsed="false">
      <c r="A21" s="36"/>
      <c r="B21" s="9"/>
      <c r="C21" s="31"/>
      <c r="D21" s="30"/>
      <c r="E21" s="10"/>
      <c r="F21" s="31" t="s">
        <v>1125</v>
      </c>
      <c r="G21" s="7" t="s">
        <v>14</v>
      </c>
      <c r="H21" s="9" t="s">
        <v>361</v>
      </c>
    </row>
    <row r="22" customFormat="false" ht="15" hidden="false" customHeight="false" outlineLevel="0" collapsed="false">
      <c r="A22" s="36"/>
      <c r="B22" s="9"/>
      <c r="C22" s="31"/>
      <c r="D22" s="30"/>
      <c r="E22" s="10"/>
      <c r="F22" s="31" t="s">
        <v>1123</v>
      </c>
      <c r="G22" s="7" t="s">
        <v>14</v>
      </c>
      <c r="H22" s="9" t="s">
        <v>361</v>
      </c>
    </row>
    <row r="23" customFormat="false" ht="15" hidden="false" customHeight="true" outlineLevel="0" collapsed="false">
      <c r="A23" s="36"/>
      <c r="B23" s="9"/>
      <c r="C23" s="31"/>
      <c r="D23" s="9" t="s">
        <v>1126</v>
      </c>
      <c r="E23" s="31" t="s">
        <v>1127</v>
      </c>
      <c r="F23" s="31" t="s">
        <v>1128</v>
      </c>
      <c r="G23" s="7" t="s">
        <v>14</v>
      </c>
      <c r="H23" s="9" t="s">
        <v>1129</v>
      </c>
    </row>
    <row r="24" customFormat="false" ht="15" hidden="false" customHeight="false" outlineLevel="0" collapsed="false">
      <c r="A24" s="36"/>
      <c r="B24" s="9"/>
      <c r="C24" s="31"/>
      <c r="D24" s="9"/>
      <c r="E24" s="31"/>
      <c r="F24" s="31" t="s">
        <v>1130</v>
      </c>
      <c r="G24" s="7" t="s">
        <v>14</v>
      </c>
      <c r="H24" s="9" t="s">
        <v>1131</v>
      </c>
    </row>
    <row r="25" customFormat="false" ht="15" hidden="false" customHeight="false" outlineLevel="0" collapsed="false">
      <c r="A25" s="36"/>
      <c r="B25" s="9"/>
      <c r="C25" s="31"/>
      <c r="D25" s="9"/>
      <c r="E25" s="31"/>
      <c r="F25" s="31" t="s">
        <v>1132</v>
      </c>
      <c r="G25" s="7" t="s">
        <v>14</v>
      </c>
      <c r="H25" s="9" t="s">
        <v>1133</v>
      </c>
    </row>
    <row r="26" customFormat="false" ht="15" hidden="false" customHeight="false" outlineLevel="0" collapsed="false">
      <c r="A26" s="36"/>
      <c r="B26" s="9"/>
      <c r="C26" s="31"/>
      <c r="D26" s="9"/>
      <c r="E26" s="31"/>
      <c r="F26" s="31" t="s">
        <v>1134</v>
      </c>
      <c r="G26" s="7" t="s">
        <v>14</v>
      </c>
      <c r="H26" s="9" t="s">
        <v>1135</v>
      </c>
    </row>
    <row r="27" customFormat="false" ht="15" hidden="false" customHeight="false" outlineLevel="0" collapsed="false">
      <c r="A27" s="36"/>
      <c r="B27" s="9"/>
      <c r="C27" s="31"/>
      <c r="D27" s="9"/>
      <c r="E27" s="31"/>
      <c r="F27" s="31" t="s">
        <v>1136</v>
      </c>
      <c r="G27" s="7" t="s">
        <v>14</v>
      </c>
      <c r="H27" s="9" t="s">
        <v>1137</v>
      </c>
    </row>
    <row r="28" customFormat="false" ht="15" hidden="false" customHeight="false" outlineLevel="0" collapsed="false">
      <c r="A28" s="36"/>
      <c r="B28" s="9"/>
      <c r="C28" s="31"/>
      <c r="D28" s="9"/>
      <c r="E28" s="31"/>
      <c r="F28" s="31" t="s">
        <v>1138</v>
      </c>
      <c r="G28" s="7" t="s">
        <v>14</v>
      </c>
      <c r="H28" s="9" t="s">
        <v>1139</v>
      </c>
    </row>
    <row r="29" customFormat="false" ht="15" hidden="false" customHeight="false" outlineLevel="0" collapsed="false">
      <c r="A29" s="36"/>
      <c r="B29" s="9"/>
      <c r="C29" s="31"/>
      <c r="D29" s="9"/>
      <c r="E29" s="31"/>
      <c r="F29" s="31" t="s">
        <v>1140</v>
      </c>
      <c r="G29" s="7" t="s">
        <v>14</v>
      </c>
      <c r="H29" s="9" t="s">
        <v>1133</v>
      </c>
    </row>
    <row r="30" customFormat="false" ht="14.25" hidden="false" customHeight="true" outlineLevel="0" collapsed="false">
      <c r="A30" s="36"/>
      <c r="B30" s="9"/>
      <c r="C30" s="31"/>
      <c r="D30" s="9"/>
      <c r="E30" s="31"/>
      <c r="F30" s="31" t="s">
        <v>1141</v>
      </c>
      <c r="G30" s="7" t="s">
        <v>14</v>
      </c>
      <c r="H30" s="9" t="s">
        <v>1142</v>
      </c>
    </row>
    <row r="31" customFormat="false" ht="15" hidden="false" customHeight="false" outlineLevel="0" collapsed="false">
      <c r="A31" s="36"/>
      <c r="B31" s="9"/>
      <c r="C31" s="31"/>
      <c r="D31" s="9"/>
      <c r="E31" s="31"/>
      <c r="F31" s="31" t="s">
        <v>1143</v>
      </c>
      <c r="G31" s="7" t="s">
        <v>14</v>
      </c>
      <c r="H31" s="9" t="s">
        <v>1144</v>
      </c>
    </row>
    <row r="32" customFormat="false" ht="14.25" hidden="false" customHeight="true" outlineLevel="0" collapsed="false">
      <c r="A32" s="36"/>
      <c r="B32" s="9"/>
      <c r="C32" s="31"/>
      <c r="D32" s="9"/>
      <c r="E32" s="31"/>
      <c r="F32" s="31" t="s">
        <v>1145</v>
      </c>
      <c r="G32" s="7" t="s">
        <v>14</v>
      </c>
      <c r="H32" s="9" t="s">
        <v>1146</v>
      </c>
    </row>
    <row r="33" customFormat="false" ht="14.25" hidden="false" customHeight="true" outlineLevel="0" collapsed="false">
      <c r="A33" s="36"/>
      <c r="B33" s="9"/>
      <c r="C33" s="31"/>
      <c r="D33" s="9"/>
      <c r="E33" s="31"/>
      <c r="F33" s="31" t="s">
        <v>1147</v>
      </c>
      <c r="G33" s="7" t="s">
        <v>14</v>
      </c>
      <c r="H33" s="57" t="s">
        <v>1148</v>
      </c>
    </row>
    <row r="34" customFormat="false" ht="15" hidden="false" customHeight="true" outlineLevel="0" collapsed="false">
      <c r="A34" s="36"/>
      <c r="B34" s="9"/>
      <c r="C34" s="31"/>
      <c r="D34" s="9" t="s">
        <v>1149</v>
      </c>
      <c r="E34" s="31" t="s">
        <v>62</v>
      </c>
      <c r="F34" s="31" t="s">
        <v>1150</v>
      </c>
      <c r="G34" s="7" t="s">
        <v>14</v>
      </c>
      <c r="H34" s="9" t="s">
        <v>1151</v>
      </c>
    </row>
    <row r="35" customFormat="false" ht="15" hidden="false" customHeight="false" outlineLevel="0" collapsed="false">
      <c r="A35" s="36"/>
      <c r="B35" s="9"/>
      <c r="C35" s="31"/>
      <c r="D35" s="9"/>
      <c r="E35" s="31"/>
      <c r="F35" s="31" t="s">
        <v>1152</v>
      </c>
      <c r="G35" s="7" t="s">
        <v>14</v>
      </c>
      <c r="H35" s="9" t="s">
        <v>1153</v>
      </c>
    </row>
    <row r="36" customFormat="false" ht="15" hidden="false" customHeight="false" outlineLevel="0" collapsed="false">
      <c r="A36" s="36"/>
      <c r="B36" s="9"/>
      <c r="C36" s="31"/>
      <c r="D36" s="9"/>
      <c r="E36" s="31"/>
      <c r="F36" s="31" t="s">
        <v>1154</v>
      </c>
      <c r="G36" s="7" t="s">
        <v>14</v>
      </c>
      <c r="H36" s="93" t="s">
        <v>1155</v>
      </c>
    </row>
    <row r="37" customFormat="false" ht="15" hidden="false" customHeight="false" outlineLevel="0" collapsed="false">
      <c r="A37" s="36"/>
      <c r="B37" s="9"/>
      <c r="C37" s="31"/>
      <c r="D37" s="9"/>
      <c r="E37" s="31"/>
      <c r="F37" s="35" t="s">
        <v>941</v>
      </c>
      <c r="G37" s="7" t="s">
        <v>40</v>
      </c>
      <c r="H37" s="49" t="s">
        <v>942</v>
      </c>
    </row>
    <row r="38" customFormat="false" ht="15" hidden="false" customHeight="false" outlineLevel="0" collapsed="false">
      <c r="A38" s="36"/>
      <c r="B38" s="9"/>
      <c r="C38" s="31"/>
      <c r="D38" s="9"/>
      <c r="E38" s="31"/>
      <c r="F38" s="35" t="s">
        <v>943</v>
      </c>
      <c r="G38" s="7" t="s">
        <v>40</v>
      </c>
      <c r="H38" s="49" t="s">
        <v>944</v>
      </c>
    </row>
    <row r="39" customFormat="false" ht="15" hidden="false" customHeight="false" outlineLevel="0" collapsed="false">
      <c r="A39" s="36"/>
      <c r="B39" s="9"/>
      <c r="C39" s="31"/>
      <c r="D39" s="9"/>
      <c r="E39" s="31"/>
      <c r="F39" s="35" t="s">
        <v>947</v>
      </c>
      <c r="G39" s="7" t="s">
        <v>40</v>
      </c>
      <c r="H39" s="49" t="s">
        <v>1156</v>
      </c>
    </row>
    <row r="40" customFormat="false" ht="15" hidden="false" customHeight="false" outlineLevel="0" collapsed="false">
      <c r="A40" s="36"/>
      <c r="B40" s="9"/>
      <c r="C40" s="31"/>
      <c r="D40" s="9"/>
      <c r="E40" s="31"/>
      <c r="F40" s="35" t="s">
        <v>949</v>
      </c>
      <c r="G40" s="7" t="s">
        <v>40</v>
      </c>
      <c r="H40" s="49" t="s">
        <v>946</v>
      </c>
    </row>
    <row r="41" customFormat="false" ht="15" hidden="false" customHeight="false" outlineLevel="0" collapsed="false">
      <c r="A41" s="36"/>
      <c r="B41" s="9"/>
      <c r="C41" s="31"/>
      <c r="D41" s="9"/>
      <c r="E41" s="31"/>
      <c r="F41" s="35" t="s">
        <v>950</v>
      </c>
      <c r="G41" s="7" t="s">
        <v>40</v>
      </c>
      <c r="H41" s="49" t="s">
        <v>946</v>
      </c>
    </row>
    <row r="42" customFormat="false" ht="15" hidden="false" customHeight="false" outlineLevel="0" collapsed="false">
      <c r="A42" s="36"/>
      <c r="B42" s="9"/>
      <c r="C42" s="31"/>
      <c r="D42" s="9"/>
      <c r="E42" s="31"/>
      <c r="F42" s="35" t="s">
        <v>1157</v>
      </c>
      <c r="G42" s="7" t="s">
        <v>40</v>
      </c>
      <c r="H42" s="49" t="s">
        <v>946</v>
      </c>
    </row>
    <row r="43" customFormat="false" ht="14.25" hidden="false" customHeight="true" outlineLevel="0" collapsed="false">
      <c r="A43" s="36"/>
      <c r="B43" s="9"/>
      <c r="C43" s="31"/>
      <c r="D43" s="9"/>
      <c r="E43" s="31"/>
      <c r="F43" s="31" t="s">
        <v>1158</v>
      </c>
      <c r="G43" s="7" t="s">
        <v>40</v>
      </c>
      <c r="H43" s="9" t="s">
        <v>1159</v>
      </c>
    </row>
    <row r="44" customFormat="false" ht="14.25" hidden="false" customHeight="true" outlineLevel="0" collapsed="false">
      <c r="A44" s="36"/>
      <c r="B44" s="9"/>
      <c r="C44" s="31"/>
      <c r="D44" s="9" t="s">
        <v>1160</v>
      </c>
      <c r="E44" s="31" t="s">
        <v>96</v>
      </c>
      <c r="F44" s="31" t="s">
        <v>1161</v>
      </c>
      <c r="G44" s="7" t="s">
        <v>14</v>
      </c>
      <c r="H44" s="9" t="s">
        <v>1162</v>
      </c>
    </row>
    <row r="45" customFormat="false" ht="14.25" hidden="false" customHeight="true" outlineLevel="0" collapsed="false">
      <c r="A45" s="36"/>
      <c r="B45" s="9"/>
      <c r="C45" s="31"/>
      <c r="D45" s="9"/>
      <c r="E45" s="31"/>
      <c r="F45" s="31" t="s">
        <v>1163</v>
      </c>
      <c r="G45" s="7" t="s">
        <v>14</v>
      </c>
      <c r="H45" s="9" t="s">
        <v>1164</v>
      </c>
    </row>
    <row r="46" customFormat="false" ht="14.25" hidden="false" customHeight="true" outlineLevel="0" collapsed="false">
      <c r="A46" s="36"/>
      <c r="B46" s="9"/>
      <c r="C46" s="31"/>
      <c r="D46" s="9"/>
      <c r="E46" s="31"/>
      <c r="F46" s="31" t="s">
        <v>1165</v>
      </c>
      <c r="G46" s="7" t="s">
        <v>14</v>
      </c>
      <c r="H46" s="9" t="s">
        <v>1166</v>
      </c>
    </row>
    <row r="47" customFormat="false" ht="15" hidden="false" customHeight="true" outlineLevel="0" collapsed="false">
      <c r="A47" s="36"/>
      <c r="B47" s="9"/>
      <c r="C47" s="31"/>
      <c r="D47" s="9" t="s">
        <v>1167</v>
      </c>
      <c r="E47" s="31" t="s">
        <v>51</v>
      </c>
      <c r="F47" s="31" t="s">
        <v>540</v>
      </c>
      <c r="G47" s="7" t="s">
        <v>14</v>
      </c>
      <c r="H47" s="9" t="s">
        <v>541</v>
      </c>
    </row>
    <row r="48" customFormat="false" ht="15" hidden="false" customHeight="false" outlineLevel="0" collapsed="false">
      <c r="A48" s="36"/>
      <c r="B48" s="9"/>
      <c r="C48" s="31"/>
      <c r="D48" s="9"/>
      <c r="E48" s="31"/>
      <c r="F48" s="31" t="s">
        <v>542</v>
      </c>
      <c r="G48" s="7" t="s">
        <v>40</v>
      </c>
      <c r="H48" s="9" t="s">
        <v>1168</v>
      </c>
    </row>
    <row r="49" customFormat="false" ht="14.25" hidden="false" customHeight="true" outlineLevel="0" collapsed="false">
      <c r="A49" s="36"/>
      <c r="B49" s="9"/>
      <c r="C49" s="31"/>
      <c r="D49" s="9"/>
      <c r="E49" s="31"/>
      <c r="F49" s="31" t="s">
        <v>544</v>
      </c>
      <c r="G49" s="7" t="s">
        <v>14</v>
      </c>
      <c r="H49" s="9" t="s">
        <v>1169</v>
      </c>
    </row>
    <row r="50" customFormat="false" ht="14.25" hidden="false" customHeight="true" outlineLevel="0" collapsed="false">
      <c r="A50" s="36"/>
      <c r="B50" s="9"/>
      <c r="C50" s="31"/>
      <c r="D50" s="9" t="s">
        <v>1170</v>
      </c>
      <c r="E50" s="31" t="s">
        <v>12</v>
      </c>
      <c r="F50" s="31" t="s">
        <v>270</v>
      </c>
      <c r="G50" s="7" t="s">
        <v>40</v>
      </c>
      <c r="H50" s="9" t="s">
        <v>574</v>
      </c>
    </row>
    <row r="51" customFormat="false" ht="14.25" hidden="false" customHeight="true" outlineLevel="0" collapsed="false">
      <c r="A51" s="36"/>
      <c r="B51" s="9"/>
      <c r="C51" s="31"/>
      <c r="D51" s="9"/>
      <c r="E51" s="31"/>
      <c r="F51" s="31" t="s">
        <v>91</v>
      </c>
      <c r="G51" s="7" t="s">
        <v>40</v>
      </c>
      <c r="H51" s="9" t="s">
        <v>1171</v>
      </c>
    </row>
    <row r="52" customFormat="false" ht="15" hidden="false" customHeight="true" outlineLevel="0" collapsed="false">
      <c r="A52" s="36"/>
      <c r="B52" s="9"/>
      <c r="C52" s="31"/>
      <c r="D52" s="9" t="s">
        <v>1172</v>
      </c>
      <c r="E52" s="31" t="s">
        <v>269</v>
      </c>
      <c r="F52" s="31" t="s">
        <v>1173</v>
      </c>
      <c r="G52" s="7" t="s">
        <v>40</v>
      </c>
      <c r="H52" s="9" t="s">
        <v>1174</v>
      </c>
    </row>
    <row r="53" customFormat="false" ht="15" hidden="false" customHeight="false" outlineLevel="0" collapsed="false">
      <c r="A53" s="36"/>
      <c r="B53" s="9"/>
      <c r="C53" s="31"/>
      <c r="D53" s="9"/>
      <c r="E53" s="31"/>
      <c r="F53" s="31" t="s">
        <v>705</v>
      </c>
      <c r="G53" s="7" t="s">
        <v>40</v>
      </c>
      <c r="H53" s="9" t="s">
        <v>1175</v>
      </c>
    </row>
    <row r="54" customFormat="false" ht="15" hidden="false" customHeight="false" outlineLevel="0" collapsed="false">
      <c r="A54" s="36"/>
      <c r="B54" s="9"/>
      <c r="C54" s="31"/>
      <c r="D54" s="9"/>
      <c r="E54" s="31"/>
      <c r="F54" s="31" t="s">
        <v>85</v>
      </c>
      <c r="G54" s="7" t="s">
        <v>40</v>
      </c>
      <c r="H54" s="9" t="s">
        <v>86</v>
      </c>
    </row>
    <row r="55" customFormat="false" ht="15" hidden="false" customHeight="false" outlineLevel="0" collapsed="false">
      <c r="A55" s="36"/>
      <c r="B55" s="9"/>
      <c r="C55" s="31"/>
      <c r="D55" s="9"/>
      <c r="E55" s="31"/>
      <c r="F55" s="31" t="s">
        <v>1176</v>
      </c>
      <c r="G55" s="7" t="s">
        <v>40</v>
      </c>
      <c r="H55" s="9" t="s">
        <v>1177</v>
      </c>
    </row>
    <row r="56" customFormat="false" ht="15" hidden="false" customHeight="false" outlineLevel="0" collapsed="false">
      <c r="A56" s="36"/>
      <c r="B56" s="9"/>
      <c r="C56" s="31"/>
      <c r="D56" s="9"/>
      <c r="E56" s="31"/>
      <c r="F56" s="31" t="s">
        <v>1178</v>
      </c>
      <c r="G56" s="7" t="s">
        <v>14</v>
      </c>
      <c r="H56" s="9" t="s">
        <v>1179</v>
      </c>
    </row>
    <row r="57" customFormat="false" ht="15" hidden="false" customHeight="false" outlineLevel="0" collapsed="false">
      <c r="A57" s="36"/>
      <c r="B57" s="9"/>
      <c r="C57" s="31"/>
      <c r="D57" s="9"/>
      <c r="E57" s="31"/>
      <c r="F57" s="31" t="s">
        <v>1180</v>
      </c>
      <c r="G57" s="7" t="s">
        <v>14</v>
      </c>
      <c r="H57" s="9" t="s">
        <v>1181</v>
      </c>
    </row>
    <row r="58" customFormat="false" ht="15" hidden="false" customHeight="false" outlineLevel="0" collapsed="false">
      <c r="A58" s="36"/>
      <c r="B58" s="9"/>
      <c r="C58" s="31"/>
      <c r="D58" s="9"/>
      <c r="E58" s="31"/>
      <c r="F58" s="31" t="s">
        <v>270</v>
      </c>
      <c r="G58" s="7" t="s">
        <v>40</v>
      </c>
      <c r="H58" s="9" t="s">
        <v>1182</v>
      </c>
    </row>
    <row r="59" customFormat="false" ht="15" hidden="false" customHeight="false" outlineLevel="0" collapsed="false">
      <c r="A59" s="36"/>
      <c r="B59" s="9"/>
      <c r="C59" s="31"/>
      <c r="D59" s="9"/>
      <c r="E59" s="31"/>
      <c r="F59" s="31" t="s">
        <v>94</v>
      </c>
      <c r="G59" s="7" t="s">
        <v>40</v>
      </c>
      <c r="H59" s="9"/>
    </row>
    <row r="60" customFormat="false" ht="15" hidden="false" customHeight="false" outlineLevel="0" collapsed="false">
      <c r="A60" s="36"/>
      <c r="B60" s="9"/>
      <c r="C60" s="31"/>
      <c r="D60" s="9"/>
      <c r="E60" s="31"/>
      <c r="F60" s="31" t="s">
        <v>1183</v>
      </c>
      <c r="G60" s="7" t="s">
        <v>14</v>
      </c>
      <c r="H60" s="9" t="s">
        <v>1184</v>
      </c>
    </row>
    <row r="61" customFormat="false" ht="15" hidden="false" customHeight="false" outlineLevel="0" collapsed="false">
      <c r="A61" s="36"/>
      <c r="B61" s="9"/>
      <c r="C61" s="31"/>
      <c r="D61" s="9"/>
      <c r="E61" s="31"/>
      <c r="F61" s="31" t="s">
        <v>1185</v>
      </c>
      <c r="G61" s="7" t="s">
        <v>14</v>
      </c>
      <c r="H61" s="93" t="s">
        <v>1186</v>
      </c>
    </row>
    <row r="62" customFormat="false" ht="15" hidden="false" customHeight="false" outlineLevel="0" collapsed="false">
      <c r="A62" s="36"/>
      <c r="B62" s="9"/>
      <c r="C62" s="31"/>
      <c r="D62" s="9"/>
      <c r="E62" s="31"/>
      <c r="F62" s="31" t="s">
        <v>1187</v>
      </c>
      <c r="G62" s="7" t="s">
        <v>14</v>
      </c>
      <c r="H62" s="9"/>
    </row>
    <row r="63" customFormat="false" ht="15" hidden="false" customHeight="true" outlineLevel="0" collapsed="false">
      <c r="A63" s="36"/>
      <c r="B63" s="9"/>
      <c r="C63" s="31"/>
      <c r="D63" s="9" t="s">
        <v>1188</v>
      </c>
      <c r="E63" s="31" t="s">
        <v>51</v>
      </c>
      <c r="F63" s="31" t="s">
        <v>1189</v>
      </c>
      <c r="G63" s="7" t="s">
        <v>40</v>
      </c>
      <c r="H63" s="9" t="s">
        <v>1190</v>
      </c>
    </row>
    <row r="64" customFormat="false" ht="15" hidden="false" customHeight="false" outlineLevel="0" collapsed="false">
      <c r="A64" s="36"/>
      <c r="B64" s="9"/>
      <c r="C64" s="31"/>
      <c r="D64" s="9"/>
      <c r="E64" s="31"/>
      <c r="F64" s="31" t="s">
        <v>1191</v>
      </c>
      <c r="G64" s="7" t="s">
        <v>40</v>
      </c>
      <c r="H64" s="9" t="s">
        <v>1190</v>
      </c>
    </row>
    <row r="65" customFormat="false" ht="15" hidden="false" customHeight="false" outlineLevel="0" collapsed="false">
      <c r="A65" s="36"/>
      <c r="B65" s="9"/>
      <c r="C65" s="31"/>
      <c r="D65" s="9"/>
      <c r="E65" s="31"/>
      <c r="F65" s="31" t="s">
        <v>1132</v>
      </c>
      <c r="G65" s="7" t="s">
        <v>14</v>
      </c>
      <c r="H65" s="9" t="s">
        <v>1192</v>
      </c>
    </row>
    <row r="66" customFormat="false" ht="14.25" hidden="false" customHeight="true" outlineLevel="0" collapsed="false">
      <c r="A66" s="36"/>
      <c r="B66" s="9"/>
      <c r="C66" s="31"/>
      <c r="D66" s="9"/>
      <c r="E66" s="31"/>
      <c r="F66" s="31" t="s">
        <v>1118</v>
      </c>
      <c r="G66" s="7" t="s">
        <v>14</v>
      </c>
      <c r="H66" s="9" t="s">
        <v>1193</v>
      </c>
    </row>
    <row r="67" customFormat="false" ht="15" hidden="false" customHeight="false" outlineLevel="0" collapsed="false">
      <c r="A67" s="36"/>
      <c r="B67" s="9"/>
      <c r="C67" s="31"/>
      <c r="D67" s="9"/>
      <c r="E67" s="31"/>
      <c r="F67" s="31" t="s">
        <v>1194</v>
      </c>
      <c r="G67" s="7" t="s">
        <v>40</v>
      </c>
      <c r="H67" s="9" t="s">
        <v>1195</v>
      </c>
    </row>
    <row r="68" customFormat="false" ht="15" hidden="false" customHeight="false" outlineLevel="0" collapsed="false">
      <c r="A68" s="36"/>
      <c r="B68" s="9"/>
      <c r="C68" s="31"/>
      <c r="D68" s="9"/>
      <c r="E68" s="31"/>
      <c r="F68" s="31" t="s">
        <v>606</v>
      </c>
      <c r="G68" s="7" t="s">
        <v>14</v>
      </c>
      <c r="H68" s="9" t="s">
        <v>1196</v>
      </c>
    </row>
    <row r="69" customFormat="false" ht="15" hidden="false" customHeight="false" outlineLevel="0" collapsed="false">
      <c r="A69" s="36"/>
      <c r="B69" s="9"/>
      <c r="C69" s="31"/>
      <c r="D69" s="9"/>
      <c r="E69" s="31"/>
      <c r="F69" s="31" t="s">
        <v>1197</v>
      </c>
      <c r="G69" s="7" t="s">
        <v>14</v>
      </c>
      <c r="H69" s="9" t="s">
        <v>1198</v>
      </c>
    </row>
    <row r="70" customFormat="false" ht="15" hidden="false" customHeight="false" outlineLevel="0" collapsed="false">
      <c r="A70" s="36"/>
      <c r="B70" s="9"/>
      <c r="C70" s="31"/>
      <c r="D70" s="9"/>
      <c r="E70" s="31"/>
      <c r="F70" s="36" t="s">
        <v>1199</v>
      </c>
      <c r="G70" s="7" t="s">
        <v>14</v>
      </c>
      <c r="H70" s="9" t="s">
        <v>1200</v>
      </c>
    </row>
    <row r="71" customFormat="false" ht="15" hidden="false" customHeight="true" outlineLevel="0" collapsed="false">
      <c r="A71" s="36"/>
      <c r="B71" s="9"/>
      <c r="C71" s="31"/>
      <c r="D71" s="9" t="s">
        <v>1201</v>
      </c>
      <c r="E71" s="31" t="s">
        <v>12</v>
      </c>
      <c r="F71" s="31" t="s">
        <v>1202</v>
      </c>
      <c r="G71" s="7" t="s">
        <v>40</v>
      </c>
      <c r="H71" s="36"/>
    </row>
    <row r="72" customFormat="false" ht="15" hidden="false" customHeight="false" outlineLevel="0" collapsed="false">
      <c r="A72" s="36"/>
      <c r="B72" s="9"/>
      <c r="C72" s="31"/>
      <c r="D72" s="9"/>
      <c r="E72" s="31"/>
      <c r="F72" s="31" t="s">
        <v>1203</v>
      </c>
      <c r="G72" s="7" t="s">
        <v>40</v>
      </c>
      <c r="H72" s="36"/>
    </row>
    <row r="73" customFormat="false" ht="15" hidden="false" customHeight="false" outlineLevel="0" collapsed="false">
      <c r="A73" s="36"/>
      <c r="B73" s="9"/>
      <c r="C73" s="31"/>
      <c r="D73" s="9"/>
      <c r="E73" s="31"/>
      <c r="F73" s="31" t="s">
        <v>1204</v>
      </c>
      <c r="G73" s="7" t="s">
        <v>40</v>
      </c>
      <c r="H73" s="9" t="s">
        <v>1205</v>
      </c>
    </row>
    <row r="74" customFormat="false" ht="15" hidden="false" customHeight="false" outlineLevel="0" collapsed="false">
      <c r="A74" s="36"/>
      <c r="B74" s="9"/>
      <c r="C74" s="31"/>
      <c r="D74" s="9"/>
      <c r="E74" s="31"/>
      <c r="F74" s="36" t="s">
        <v>1206</v>
      </c>
      <c r="G74" s="7" t="s">
        <v>14</v>
      </c>
      <c r="H74" s="9"/>
    </row>
    <row r="75" customFormat="false" ht="15" hidden="false" customHeight="false" outlineLevel="0" collapsed="false">
      <c r="A75" s="36"/>
      <c r="B75" s="9"/>
      <c r="C75" s="31"/>
      <c r="D75" s="9"/>
      <c r="E75" s="31"/>
      <c r="F75" s="31" t="s">
        <v>1207</v>
      </c>
      <c r="G75" s="7" t="s">
        <v>14</v>
      </c>
      <c r="H75" s="20" t="s">
        <v>1208</v>
      </c>
    </row>
    <row r="76" customFormat="false" ht="15" hidden="false" customHeight="false" outlineLevel="0" collapsed="false">
      <c r="A76" s="36"/>
      <c r="B76" s="9"/>
      <c r="C76" s="31"/>
      <c r="D76" s="9"/>
      <c r="E76" s="31"/>
      <c r="F76" s="31" t="s">
        <v>1110</v>
      </c>
      <c r="G76" s="7" t="s">
        <v>14</v>
      </c>
      <c r="H76" s="20" t="s">
        <v>1209</v>
      </c>
    </row>
    <row r="77" customFormat="false" ht="15" hidden="false" customHeight="false" outlineLevel="0" collapsed="false">
      <c r="A77" s="36"/>
      <c r="B77" s="9"/>
      <c r="C77" s="31"/>
      <c r="D77" s="9"/>
      <c r="E77" s="31"/>
      <c r="F77" s="31" t="s">
        <v>1210</v>
      </c>
      <c r="G77" s="7" t="s">
        <v>14</v>
      </c>
      <c r="H77" s="20" t="s">
        <v>1211</v>
      </c>
    </row>
    <row r="78" customFormat="false" ht="15" hidden="false" customHeight="false" outlineLevel="0" collapsed="false">
      <c r="A78" s="36"/>
      <c r="B78" s="9"/>
      <c r="C78" s="31"/>
      <c r="D78" s="9"/>
      <c r="E78" s="31"/>
      <c r="F78" s="31" t="s">
        <v>1212</v>
      </c>
      <c r="G78" s="7" t="s">
        <v>14</v>
      </c>
      <c r="H78" s="20" t="s">
        <v>1213</v>
      </c>
    </row>
    <row r="79" customFormat="false" ht="15" hidden="false" customHeight="false" outlineLevel="0" collapsed="false">
      <c r="A79" s="36"/>
      <c r="B79" s="9"/>
      <c r="C79" s="31"/>
      <c r="D79" s="9"/>
      <c r="E79" s="31"/>
      <c r="F79" s="31" t="s">
        <v>1214</v>
      </c>
      <c r="G79" s="7" t="s">
        <v>14</v>
      </c>
      <c r="H79" s="20" t="s">
        <v>1215</v>
      </c>
    </row>
    <row r="80" customFormat="false" ht="14.25" hidden="false" customHeight="true" outlineLevel="0" collapsed="false">
      <c r="A80" s="36"/>
      <c r="B80" s="9"/>
      <c r="C80" s="31"/>
      <c r="D80" s="9"/>
      <c r="E80" s="31"/>
      <c r="F80" s="31" t="s">
        <v>1189</v>
      </c>
      <c r="G80" s="7" t="s">
        <v>14</v>
      </c>
      <c r="H80" s="20" t="s">
        <v>1216</v>
      </c>
    </row>
    <row r="81" customFormat="false" ht="15" hidden="false" customHeight="false" outlineLevel="0" collapsed="false">
      <c r="A81" s="36"/>
      <c r="B81" s="9"/>
      <c r="C81" s="31"/>
      <c r="D81" s="9"/>
      <c r="E81" s="31"/>
      <c r="F81" s="31" t="s">
        <v>1118</v>
      </c>
      <c r="G81" s="7" t="s">
        <v>14</v>
      </c>
      <c r="H81" s="20" t="s">
        <v>1193</v>
      </c>
    </row>
    <row r="82" customFormat="false" ht="15" hidden="false" customHeight="false" outlineLevel="0" collapsed="false">
      <c r="A82" s="36"/>
      <c r="B82" s="9"/>
      <c r="C82" s="31"/>
      <c r="D82" s="9"/>
      <c r="E82" s="31"/>
      <c r="F82" s="31" t="s">
        <v>1217</v>
      </c>
      <c r="G82" s="7" t="s">
        <v>14</v>
      </c>
      <c r="H82" s="20" t="s">
        <v>1218</v>
      </c>
    </row>
    <row r="83" customFormat="false" ht="15" hidden="false" customHeight="false" outlineLevel="0" collapsed="false">
      <c r="A83" s="36"/>
      <c r="B83" s="9"/>
      <c r="C83" s="31"/>
      <c r="D83" s="9"/>
      <c r="E83" s="31"/>
      <c r="F83" s="31" t="s">
        <v>1219</v>
      </c>
      <c r="G83" s="7" t="s">
        <v>14</v>
      </c>
      <c r="H83" s="20" t="s">
        <v>1220</v>
      </c>
    </row>
    <row r="84" customFormat="false" ht="15" hidden="false" customHeight="false" outlineLevel="0" collapsed="false">
      <c r="A84" s="36"/>
      <c r="B84" s="9"/>
      <c r="C84" s="31"/>
      <c r="D84" s="9"/>
      <c r="E84" s="31"/>
      <c r="F84" s="31" t="s">
        <v>1221</v>
      </c>
      <c r="G84" s="7" t="s">
        <v>14</v>
      </c>
      <c r="H84" s="20" t="s">
        <v>1222</v>
      </c>
    </row>
    <row r="85" customFormat="false" ht="15" hidden="false" customHeight="false" outlineLevel="0" collapsed="false">
      <c r="A85" s="36"/>
      <c r="B85" s="9"/>
      <c r="C85" s="31"/>
      <c r="D85" s="9"/>
      <c r="E85" s="31"/>
      <c r="F85" s="31" t="s">
        <v>1223</v>
      </c>
      <c r="G85" s="7" t="s">
        <v>14</v>
      </c>
      <c r="H85" s="20" t="s">
        <v>1186</v>
      </c>
    </row>
    <row r="86" customFormat="false" ht="15" hidden="false" customHeight="false" outlineLevel="0" collapsed="false">
      <c r="A86" s="36"/>
      <c r="B86" s="9"/>
      <c r="C86" s="31"/>
      <c r="D86" s="9"/>
      <c r="E86" s="31"/>
      <c r="F86" s="31" t="s">
        <v>1224</v>
      </c>
      <c r="G86" s="7" t="s">
        <v>14</v>
      </c>
      <c r="H86" s="20" t="s">
        <v>1225</v>
      </c>
    </row>
    <row r="87" customFormat="false" ht="15" hidden="false" customHeight="false" outlineLevel="0" collapsed="false">
      <c r="A87" s="36"/>
      <c r="B87" s="9"/>
      <c r="C87" s="31"/>
      <c r="D87" s="9"/>
      <c r="E87" s="31"/>
      <c r="F87" s="31" t="s">
        <v>1226</v>
      </c>
      <c r="G87" s="7" t="s">
        <v>40</v>
      </c>
      <c r="H87" s="20" t="s">
        <v>1131</v>
      </c>
    </row>
    <row r="88" customFormat="false" ht="15" hidden="false" customHeight="false" outlineLevel="0" collapsed="false">
      <c r="A88" s="36"/>
      <c r="B88" s="9"/>
      <c r="C88" s="31"/>
      <c r="D88" s="9"/>
      <c r="E88" s="31"/>
      <c r="F88" s="31" t="s">
        <v>1227</v>
      </c>
      <c r="G88" s="7" t="s">
        <v>40</v>
      </c>
      <c r="H88" s="20" t="s">
        <v>1228</v>
      </c>
    </row>
    <row r="89" customFormat="false" ht="15" hidden="false" customHeight="false" outlineLevel="0" collapsed="false">
      <c r="A89" s="36"/>
      <c r="B89" s="9"/>
      <c r="C89" s="31"/>
      <c r="D89" s="9"/>
      <c r="E89" s="31"/>
      <c r="F89" s="31" t="s">
        <v>1229</v>
      </c>
      <c r="G89" s="7" t="s">
        <v>40</v>
      </c>
      <c r="H89" s="87"/>
    </row>
    <row r="90" customFormat="false" ht="15" hidden="false" customHeight="false" outlineLevel="0" collapsed="false">
      <c r="A90" s="36"/>
      <c r="B90" s="9"/>
      <c r="C90" s="31"/>
      <c r="D90" s="9"/>
      <c r="E90" s="31"/>
      <c r="F90" s="31" t="s">
        <v>1221</v>
      </c>
      <c r="G90" s="7" t="s">
        <v>40</v>
      </c>
      <c r="H90" s="20"/>
    </row>
    <row r="91" customFormat="false" ht="15" hidden="false" customHeight="false" outlineLevel="0" collapsed="false">
      <c r="A91" s="36"/>
      <c r="B91" s="9"/>
      <c r="C91" s="31"/>
      <c r="D91" s="9"/>
      <c r="E91" s="31"/>
      <c r="F91" s="31" t="s">
        <v>1223</v>
      </c>
      <c r="G91" s="7" t="s">
        <v>40</v>
      </c>
      <c r="H91" s="20"/>
    </row>
    <row r="92" customFormat="false" ht="15" hidden="false" customHeight="false" outlineLevel="0" collapsed="false">
      <c r="A92" s="36"/>
      <c r="B92" s="9"/>
      <c r="C92" s="31"/>
      <c r="D92" s="9"/>
      <c r="E92" s="31"/>
      <c r="F92" s="31" t="s">
        <v>1224</v>
      </c>
      <c r="G92" s="7" t="s">
        <v>40</v>
      </c>
      <c r="H92" s="20"/>
    </row>
    <row r="93" customFormat="false" ht="15" hidden="false" customHeight="false" outlineLevel="0" collapsed="false">
      <c r="A93" s="36"/>
      <c r="B93" s="9"/>
      <c r="C93" s="31"/>
      <c r="D93" s="9"/>
      <c r="E93" s="31"/>
      <c r="F93" s="31" t="s">
        <v>1229</v>
      </c>
      <c r="G93" s="7" t="s">
        <v>40</v>
      </c>
      <c r="H93" s="20"/>
    </row>
    <row r="94" customFormat="false" ht="15" hidden="false" customHeight="false" outlineLevel="0" collapsed="false">
      <c r="A94" s="36"/>
      <c r="B94" s="9"/>
      <c r="C94" s="31"/>
      <c r="D94" s="9"/>
      <c r="E94" s="31"/>
      <c r="F94" s="31" t="s">
        <v>1206</v>
      </c>
      <c r="G94" s="7" t="s">
        <v>40</v>
      </c>
      <c r="H94" s="20"/>
    </row>
    <row r="95" customFormat="false" ht="15" hidden="false" customHeight="true" outlineLevel="0" collapsed="false">
      <c r="A95" s="36"/>
      <c r="B95" s="9"/>
      <c r="C95" s="31"/>
      <c r="D95" s="9" t="s">
        <v>1230</v>
      </c>
      <c r="E95" s="31" t="s">
        <v>96</v>
      </c>
      <c r="F95" s="31" t="s">
        <v>167</v>
      </c>
      <c r="G95" s="7" t="s">
        <v>40</v>
      </c>
      <c r="H95" s="20" t="s">
        <v>167</v>
      </c>
    </row>
    <row r="96" customFormat="false" ht="15" hidden="false" customHeight="false" outlineLevel="0" collapsed="false">
      <c r="A96" s="36"/>
      <c r="B96" s="9"/>
      <c r="C96" s="31"/>
      <c r="D96" s="9"/>
      <c r="E96" s="31"/>
      <c r="F96" s="31" t="s">
        <v>169</v>
      </c>
      <c r="G96" s="7" t="s">
        <v>40</v>
      </c>
      <c r="H96" s="20" t="s">
        <v>169</v>
      </c>
    </row>
    <row r="97" customFormat="false" ht="15" hidden="false" customHeight="false" outlineLevel="0" collapsed="false">
      <c r="A97" s="36"/>
      <c r="B97" s="9"/>
      <c r="C97" s="31"/>
      <c r="D97" s="9"/>
      <c r="E97" s="31"/>
      <c r="F97" s="31" t="s">
        <v>171</v>
      </c>
      <c r="G97" s="7" t="s">
        <v>40</v>
      </c>
      <c r="H97" s="20" t="s">
        <v>171</v>
      </c>
    </row>
    <row r="98" customFormat="false" ht="15" hidden="false" customHeight="false" outlineLevel="0" collapsed="false">
      <c r="A98" s="36"/>
      <c r="B98" s="9"/>
      <c r="C98" s="31"/>
      <c r="D98" s="9"/>
      <c r="E98" s="31"/>
      <c r="F98" s="31" t="s">
        <v>173</v>
      </c>
      <c r="G98" s="7" t="s">
        <v>40</v>
      </c>
      <c r="H98" s="20" t="s">
        <v>173</v>
      </c>
    </row>
    <row r="99" customFormat="false" ht="15" hidden="false" customHeight="false" outlineLevel="0" collapsed="false">
      <c r="A99" s="36"/>
      <c r="B99" s="9"/>
      <c r="C99" s="31"/>
      <c r="D99" s="9"/>
      <c r="E99" s="31"/>
      <c r="F99" s="31" t="s">
        <v>174</v>
      </c>
      <c r="G99" s="7" t="s">
        <v>40</v>
      </c>
      <c r="H99" s="20" t="s">
        <v>174</v>
      </c>
    </row>
    <row r="100" customFormat="false" ht="15" hidden="false" customHeight="false" outlineLevel="0" collapsed="false">
      <c r="A100" s="36"/>
      <c r="B100" s="9"/>
      <c r="C100" s="31"/>
      <c r="D100" s="9"/>
      <c r="E100" s="31"/>
      <c r="F100" s="31" t="s">
        <v>176</v>
      </c>
      <c r="G100" s="7" t="s">
        <v>40</v>
      </c>
      <c r="H100" s="20" t="s">
        <v>176</v>
      </c>
    </row>
    <row r="101" customFormat="false" ht="15" hidden="false" customHeight="false" outlineLevel="0" collapsed="false">
      <c r="A101" s="36"/>
      <c r="B101" s="9"/>
      <c r="C101" s="31"/>
      <c r="D101" s="9"/>
      <c r="E101" s="31"/>
      <c r="F101" s="31" t="s">
        <v>178</v>
      </c>
      <c r="G101" s="7" t="s">
        <v>40</v>
      </c>
      <c r="H101" s="20" t="s">
        <v>178</v>
      </c>
    </row>
    <row r="102" customFormat="false" ht="15" hidden="false" customHeight="false" outlineLevel="0" collapsed="false">
      <c r="A102" s="36"/>
      <c r="B102" s="9"/>
      <c r="C102" s="31"/>
      <c r="D102" s="9"/>
      <c r="E102" s="31"/>
      <c r="F102" s="31" t="s">
        <v>180</v>
      </c>
      <c r="G102" s="7" t="s">
        <v>40</v>
      </c>
      <c r="H102" s="20" t="s">
        <v>180</v>
      </c>
    </row>
    <row r="103" customFormat="false" ht="15" hidden="false" customHeight="false" outlineLevel="0" collapsed="false">
      <c r="A103" s="36"/>
      <c r="B103" s="9"/>
      <c r="C103" s="31"/>
      <c r="D103" s="9"/>
      <c r="E103" s="31"/>
      <c r="F103" s="31" t="s">
        <v>182</v>
      </c>
      <c r="G103" s="7" t="s">
        <v>40</v>
      </c>
      <c r="H103" s="20" t="s">
        <v>182</v>
      </c>
    </row>
    <row r="104" customFormat="false" ht="15" hidden="false" customHeight="false" outlineLevel="0" collapsed="false">
      <c r="A104" s="36"/>
      <c r="B104" s="9"/>
      <c r="C104" s="31"/>
      <c r="D104" s="9"/>
      <c r="E104" s="31"/>
      <c r="F104" s="31" t="s">
        <v>184</v>
      </c>
      <c r="G104" s="7" t="s">
        <v>40</v>
      </c>
      <c r="H104" s="20" t="s">
        <v>184</v>
      </c>
    </row>
    <row r="105" customFormat="false" ht="15" hidden="false" customHeight="false" outlineLevel="0" collapsed="false">
      <c r="A105" s="36"/>
      <c r="B105" s="9"/>
      <c r="C105" s="31"/>
      <c r="D105" s="9"/>
      <c r="E105" s="31"/>
      <c r="F105" s="31" t="s">
        <v>186</v>
      </c>
      <c r="G105" s="7" t="s">
        <v>40</v>
      </c>
      <c r="H105" s="20" t="s">
        <v>186</v>
      </c>
    </row>
    <row r="106" customFormat="false" ht="15" hidden="false" customHeight="false" outlineLevel="0" collapsed="false">
      <c r="A106" s="36"/>
      <c r="B106" s="9"/>
      <c r="C106" s="31"/>
      <c r="D106" s="9"/>
      <c r="E106" s="31"/>
      <c r="F106" s="31" t="s">
        <v>188</v>
      </c>
      <c r="G106" s="7" t="s">
        <v>40</v>
      </c>
      <c r="H106" s="20" t="s">
        <v>188</v>
      </c>
    </row>
    <row r="107" customFormat="false" ht="15" hidden="false" customHeight="false" outlineLevel="0" collapsed="false">
      <c r="A107" s="36"/>
      <c r="B107" s="9"/>
      <c r="C107" s="31"/>
      <c r="D107" s="9"/>
      <c r="E107" s="31"/>
      <c r="F107" s="31" t="s">
        <v>190</v>
      </c>
      <c r="G107" s="7" t="s">
        <v>40</v>
      </c>
      <c r="H107" s="20" t="s">
        <v>190</v>
      </c>
    </row>
    <row r="108" customFormat="false" ht="15" hidden="false" customHeight="false" outlineLevel="0" collapsed="false">
      <c r="A108" s="36"/>
      <c r="B108" s="9"/>
      <c r="C108" s="31"/>
      <c r="D108" s="9"/>
      <c r="E108" s="31"/>
      <c r="F108" s="31" t="s">
        <v>192</v>
      </c>
      <c r="G108" s="7" t="s">
        <v>40</v>
      </c>
      <c r="H108" s="20" t="s">
        <v>192</v>
      </c>
    </row>
    <row r="109" customFormat="false" ht="15" hidden="false" customHeight="false" outlineLevel="0" collapsed="false">
      <c r="A109" s="36"/>
      <c r="B109" s="9"/>
      <c r="C109" s="31"/>
      <c r="D109" s="9"/>
      <c r="E109" s="31"/>
      <c r="F109" s="31" t="s">
        <v>194</v>
      </c>
      <c r="G109" s="7" t="s">
        <v>40</v>
      </c>
      <c r="H109" s="20" t="s">
        <v>194</v>
      </c>
    </row>
    <row r="110" customFormat="false" ht="15" hidden="false" customHeight="false" outlineLevel="0" collapsed="false">
      <c r="A110" s="36"/>
      <c r="B110" s="9"/>
      <c r="C110" s="31"/>
      <c r="D110" s="9"/>
      <c r="E110" s="31"/>
      <c r="F110" s="31" t="s">
        <v>196</v>
      </c>
      <c r="G110" s="7" t="s">
        <v>40</v>
      </c>
      <c r="H110" s="20" t="s">
        <v>196</v>
      </c>
    </row>
    <row r="111" customFormat="false" ht="15" hidden="false" customHeight="false" outlineLevel="0" collapsed="false">
      <c r="A111" s="36"/>
      <c r="B111" s="9"/>
      <c r="C111" s="31"/>
      <c r="D111" s="9"/>
      <c r="E111" s="31"/>
      <c r="F111" s="31" t="s">
        <v>198</v>
      </c>
      <c r="G111" s="7" t="s">
        <v>40</v>
      </c>
      <c r="H111" s="20" t="s">
        <v>198</v>
      </c>
    </row>
    <row r="112" customFormat="false" ht="15" hidden="false" customHeight="false" outlineLevel="0" collapsed="false">
      <c r="A112" s="36"/>
      <c r="B112" s="9"/>
      <c r="C112" s="31"/>
      <c r="D112" s="9"/>
      <c r="E112" s="31"/>
      <c r="F112" s="31" t="s">
        <v>200</v>
      </c>
      <c r="G112" s="7" t="s">
        <v>40</v>
      </c>
      <c r="H112" s="20" t="s">
        <v>200</v>
      </c>
    </row>
    <row r="113" customFormat="false" ht="15" hidden="false" customHeight="false" outlineLevel="0" collapsed="false">
      <c r="A113" s="36"/>
      <c r="B113" s="9"/>
      <c r="C113" s="31"/>
      <c r="D113" s="9"/>
      <c r="E113" s="31"/>
      <c r="F113" s="31" t="s">
        <v>202</v>
      </c>
      <c r="G113" s="7" t="s">
        <v>40</v>
      </c>
      <c r="H113" s="20" t="s">
        <v>202</v>
      </c>
    </row>
    <row r="114" customFormat="false" ht="15" hidden="false" customHeight="false" outlineLevel="0" collapsed="false">
      <c r="A114" s="36"/>
      <c r="B114" s="9"/>
      <c r="C114" s="31"/>
      <c r="D114" s="9"/>
      <c r="E114" s="31"/>
      <c r="F114" s="31" t="s">
        <v>204</v>
      </c>
      <c r="G114" s="7" t="s">
        <v>40</v>
      </c>
      <c r="H114" s="20" t="s">
        <v>204</v>
      </c>
    </row>
    <row r="115" customFormat="false" ht="15" hidden="false" customHeight="false" outlineLevel="0" collapsed="false">
      <c r="A115" s="36"/>
      <c r="B115" s="9"/>
      <c r="C115" s="31"/>
      <c r="D115" s="9"/>
      <c r="E115" s="31"/>
      <c r="F115" s="31" t="s">
        <v>206</v>
      </c>
      <c r="G115" s="7" t="s">
        <v>40</v>
      </c>
      <c r="H115" s="20" t="s">
        <v>206</v>
      </c>
    </row>
    <row r="116" customFormat="false" ht="15" hidden="false" customHeight="false" outlineLevel="0" collapsed="false">
      <c r="A116" s="36"/>
      <c r="B116" s="9"/>
      <c r="C116" s="31"/>
      <c r="D116" s="9"/>
      <c r="E116" s="31"/>
      <c r="F116" s="31" t="s">
        <v>208</v>
      </c>
      <c r="G116" s="7" t="s">
        <v>40</v>
      </c>
      <c r="H116" s="20" t="s">
        <v>208</v>
      </c>
    </row>
    <row r="117" customFormat="false" ht="15" hidden="false" customHeight="true" outlineLevel="0" collapsed="false">
      <c r="A117" s="36"/>
      <c r="B117" s="9"/>
      <c r="C117" s="31"/>
      <c r="D117" s="9"/>
      <c r="E117" s="31"/>
      <c r="F117" s="31" t="s">
        <v>209</v>
      </c>
      <c r="G117" s="7" t="s">
        <v>40</v>
      </c>
      <c r="H117" s="20" t="s">
        <v>209</v>
      </c>
    </row>
    <row r="118" customFormat="false" ht="15" hidden="false" customHeight="false" outlineLevel="0" collapsed="false">
      <c r="A118" s="36"/>
      <c r="B118" s="9"/>
      <c r="C118" s="31"/>
      <c r="D118" s="9"/>
      <c r="E118" s="31"/>
      <c r="F118" s="31" t="s">
        <v>211</v>
      </c>
      <c r="G118" s="7" t="s">
        <v>40</v>
      </c>
      <c r="H118" s="20" t="s">
        <v>211</v>
      </c>
    </row>
    <row r="119" customFormat="false" ht="15" hidden="false" customHeight="false" outlineLevel="0" collapsed="false">
      <c r="A119" s="36"/>
      <c r="B119" s="9"/>
      <c r="C119" s="31"/>
      <c r="D119" s="9"/>
      <c r="E119" s="31"/>
      <c r="F119" s="31" t="s">
        <v>213</v>
      </c>
      <c r="G119" s="7" t="s">
        <v>40</v>
      </c>
      <c r="H119" s="9" t="s">
        <v>213</v>
      </c>
    </row>
    <row r="120" customFormat="false" ht="15" hidden="false" customHeight="false" outlineLevel="0" collapsed="false">
      <c r="A120" s="36"/>
      <c r="B120" s="9"/>
      <c r="C120" s="31"/>
      <c r="D120" s="9"/>
      <c r="E120" s="31"/>
      <c r="F120" s="31" t="s">
        <v>215</v>
      </c>
      <c r="G120" s="7" t="s">
        <v>40</v>
      </c>
      <c r="H120" s="9" t="s">
        <v>215</v>
      </c>
    </row>
    <row r="121" customFormat="false" ht="15" hidden="false" customHeight="false" outlineLevel="0" collapsed="false">
      <c r="A121" s="36"/>
      <c r="B121" s="9"/>
      <c r="C121" s="31"/>
      <c r="D121" s="9"/>
      <c r="E121" s="31"/>
      <c r="F121" s="31" t="s">
        <v>1231</v>
      </c>
      <c r="G121" s="7" t="s">
        <v>40</v>
      </c>
      <c r="H121" s="9" t="s">
        <v>1231</v>
      </c>
    </row>
    <row r="122" customFormat="false" ht="15" hidden="false" customHeight="false" outlineLevel="0" collapsed="false">
      <c r="A122" s="36"/>
      <c r="B122" s="9"/>
      <c r="C122" s="31"/>
      <c r="D122" s="9"/>
      <c r="E122" s="31"/>
      <c r="F122" s="31" t="s">
        <v>219</v>
      </c>
      <c r="G122" s="7" t="s">
        <v>40</v>
      </c>
      <c r="H122" s="9" t="s">
        <v>219</v>
      </c>
    </row>
    <row r="123" customFormat="false" ht="15" hidden="false" customHeight="true" outlineLevel="0" collapsed="false">
      <c r="A123" s="36"/>
      <c r="B123" s="9"/>
      <c r="C123" s="31"/>
      <c r="D123" s="9" t="s">
        <v>1232</v>
      </c>
      <c r="E123" s="31" t="s">
        <v>1233</v>
      </c>
      <c r="F123" s="31" t="s">
        <v>1234</v>
      </c>
      <c r="G123" s="7" t="s">
        <v>40</v>
      </c>
      <c r="H123" s="20" t="s">
        <v>1235</v>
      </c>
    </row>
    <row r="124" customFormat="false" ht="15" hidden="false" customHeight="false" outlineLevel="0" collapsed="false">
      <c r="A124" s="36"/>
      <c r="B124" s="9"/>
      <c r="C124" s="31"/>
      <c r="D124" s="9"/>
      <c r="E124" s="31"/>
      <c r="F124" s="31" t="s">
        <v>509</v>
      </c>
      <c r="G124" s="7" t="s">
        <v>14</v>
      </c>
      <c r="H124" s="20" t="s">
        <v>1236</v>
      </c>
    </row>
    <row r="125" customFormat="false" ht="15" hidden="false" customHeight="false" outlineLevel="0" collapsed="false">
      <c r="A125" s="36"/>
      <c r="B125" s="9"/>
      <c r="C125" s="31"/>
      <c r="D125" s="9"/>
      <c r="E125" s="31"/>
      <c r="F125" s="31" t="s">
        <v>236</v>
      </c>
      <c r="G125" s="7" t="s">
        <v>14</v>
      </c>
      <c r="H125" s="20" t="s">
        <v>561</v>
      </c>
    </row>
    <row r="126" customFormat="false" ht="15" hidden="false" customHeight="false" outlineLevel="0" collapsed="false">
      <c r="A126" s="36"/>
      <c r="B126" s="9"/>
      <c r="C126" s="31"/>
      <c r="D126" s="9"/>
      <c r="E126" s="31"/>
      <c r="F126" s="31" t="s">
        <v>234</v>
      </c>
      <c r="G126" s="7" t="s">
        <v>40</v>
      </c>
      <c r="H126" s="20" t="s">
        <v>1237</v>
      </c>
    </row>
    <row r="127" customFormat="false" ht="15" hidden="false" customHeight="false" outlineLevel="0" collapsed="false">
      <c r="A127" s="36"/>
      <c r="B127" s="9"/>
      <c r="C127" s="31"/>
      <c r="D127" s="9"/>
      <c r="E127" s="31"/>
      <c r="F127" s="31" t="s">
        <v>1238</v>
      </c>
      <c r="G127" s="7" t="s">
        <v>14</v>
      </c>
      <c r="H127" s="20"/>
    </row>
    <row r="128" customFormat="false" ht="15" hidden="false" customHeight="false" outlineLevel="0" collapsed="false">
      <c r="A128" s="36"/>
      <c r="B128" s="9"/>
      <c r="C128" s="31"/>
      <c r="D128" s="9"/>
      <c r="E128" s="31"/>
      <c r="F128" s="31" t="s">
        <v>563</v>
      </c>
      <c r="G128" s="7" t="s">
        <v>40</v>
      </c>
      <c r="H128" s="20" t="s">
        <v>565</v>
      </c>
    </row>
    <row r="129" customFormat="false" ht="15" hidden="false" customHeight="false" outlineLevel="0" collapsed="false">
      <c r="A129" s="36"/>
      <c r="B129" s="9"/>
      <c r="C129" s="31"/>
      <c r="D129" s="9"/>
      <c r="E129" s="31"/>
      <c r="F129" s="31" t="s">
        <v>238</v>
      </c>
      <c r="G129" s="7" t="s">
        <v>40</v>
      </c>
      <c r="H129" s="20" t="s">
        <v>239</v>
      </c>
    </row>
    <row r="130" customFormat="false" ht="15" hidden="false" customHeight="false" outlineLevel="0" collapsed="false">
      <c r="A130" s="36"/>
      <c r="B130" s="9"/>
      <c r="C130" s="31"/>
      <c r="D130" s="9"/>
      <c r="E130" s="31"/>
      <c r="F130" s="31" t="s">
        <v>240</v>
      </c>
      <c r="G130" s="7" t="s">
        <v>40</v>
      </c>
      <c r="H130" s="20" t="s">
        <v>1239</v>
      </c>
    </row>
    <row r="131" customFormat="false" ht="15" hidden="false" customHeight="false" outlineLevel="0" collapsed="false">
      <c r="A131" s="36"/>
      <c r="B131" s="9"/>
      <c r="C131" s="31"/>
      <c r="D131" s="9"/>
      <c r="E131" s="31"/>
      <c r="F131" s="19" t="s">
        <v>244</v>
      </c>
      <c r="G131" s="7" t="s">
        <v>40</v>
      </c>
      <c r="H131" s="20" t="s">
        <v>245</v>
      </c>
    </row>
    <row r="132" customFormat="false" ht="15" hidden="false" customHeight="true" outlineLevel="0" collapsed="false">
      <c r="A132" s="36"/>
      <c r="B132" s="9"/>
      <c r="C132" s="31"/>
      <c r="D132" s="9" t="s">
        <v>1240</v>
      </c>
      <c r="E132" s="31" t="s">
        <v>51</v>
      </c>
      <c r="F132" s="36" t="s">
        <v>159</v>
      </c>
      <c r="G132" s="6" t="s">
        <v>14</v>
      </c>
      <c r="H132" s="20" t="s">
        <v>1241</v>
      </c>
    </row>
    <row r="133" customFormat="false" ht="15" hidden="false" customHeight="false" outlineLevel="0" collapsed="false">
      <c r="A133" s="36"/>
      <c r="B133" s="9"/>
      <c r="C133" s="31"/>
      <c r="D133" s="9"/>
      <c r="E133" s="31"/>
      <c r="F133" s="36" t="s">
        <v>1242</v>
      </c>
      <c r="G133" s="6" t="s">
        <v>14</v>
      </c>
      <c r="H133" s="20" t="s">
        <v>1243</v>
      </c>
    </row>
    <row r="134" customFormat="false" ht="15" hidden="false" customHeight="true" outlineLevel="0" collapsed="false">
      <c r="A134" s="36"/>
      <c r="B134" s="9"/>
      <c r="C134" s="31"/>
      <c r="D134" s="36" t="s">
        <v>1244</v>
      </c>
      <c r="E134" s="37" t="s">
        <v>96</v>
      </c>
      <c r="F134" s="36" t="s">
        <v>951</v>
      </c>
      <c r="G134" s="6" t="s">
        <v>40</v>
      </c>
      <c r="H134" s="20" t="s">
        <v>952</v>
      </c>
    </row>
    <row r="135" customFormat="false" ht="15" hidden="false" customHeight="false" outlineLevel="0" collapsed="false">
      <c r="A135" s="36"/>
      <c r="B135" s="9"/>
      <c r="C135" s="31"/>
      <c r="D135" s="36"/>
      <c r="E135" s="37"/>
      <c r="F135" s="36" t="s">
        <v>1245</v>
      </c>
      <c r="G135" s="6" t="s">
        <v>14</v>
      </c>
      <c r="H135" s="20" t="s">
        <v>1246</v>
      </c>
    </row>
    <row r="136" customFormat="false" ht="15" hidden="false" customHeight="false" outlineLevel="0" collapsed="false">
      <c r="A136" s="36"/>
      <c r="B136" s="9"/>
      <c r="C136" s="31"/>
      <c r="D136" s="36"/>
      <c r="E136" s="37"/>
      <c r="F136" s="36" t="s">
        <v>1247</v>
      </c>
      <c r="G136" s="6" t="s">
        <v>40</v>
      </c>
      <c r="H136" s="20" t="s">
        <v>1248</v>
      </c>
    </row>
    <row r="137" customFormat="false" ht="15" hidden="false" customHeight="true" outlineLevel="0" collapsed="false">
      <c r="A137" s="36"/>
      <c r="B137" s="9"/>
      <c r="C137" s="31"/>
      <c r="D137" s="36" t="s">
        <v>1249</v>
      </c>
      <c r="E137" s="37" t="s">
        <v>96</v>
      </c>
      <c r="F137" s="36" t="s">
        <v>260</v>
      </c>
      <c r="G137" s="6" t="s">
        <v>14</v>
      </c>
      <c r="H137" s="20" t="s">
        <v>1003</v>
      </c>
    </row>
    <row r="138" customFormat="false" ht="15" hidden="false" customHeight="false" outlineLevel="0" collapsed="false">
      <c r="A138" s="36"/>
      <c r="B138" s="9"/>
      <c r="C138" s="31"/>
      <c r="D138" s="36"/>
      <c r="E138" s="37"/>
      <c r="F138" s="36" t="s">
        <v>115</v>
      </c>
      <c r="G138" s="6" t="s">
        <v>14</v>
      </c>
      <c r="H138" s="20" t="s">
        <v>1250</v>
      </c>
    </row>
    <row r="139" customFormat="false" ht="15" hidden="false" customHeight="false" outlineLevel="0" collapsed="false">
      <c r="A139" s="36"/>
      <c r="B139" s="9"/>
      <c r="C139" s="31"/>
      <c r="D139" s="9" t="s">
        <v>1251</v>
      </c>
      <c r="E139" s="9" t="s">
        <v>96</v>
      </c>
      <c r="F139" s="36" t="s">
        <v>1008</v>
      </c>
      <c r="G139" s="7" t="s">
        <v>40</v>
      </c>
      <c r="H139" s="20" t="s">
        <v>1009</v>
      </c>
    </row>
    <row r="140" customFormat="false" ht="15" hidden="false" customHeight="false" outlineLevel="0" collapsed="false">
      <c r="A140" s="36"/>
      <c r="B140" s="9"/>
      <c r="C140" s="31"/>
      <c r="D140" s="9"/>
      <c r="E140" s="9"/>
      <c r="F140" s="36" t="s">
        <v>294</v>
      </c>
      <c r="G140" s="6" t="s">
        <v>14</v>
      </c>
      <c r="H140" s="20" t="s">
        <v>1010</v>
      </c>
    </row>
    <row r="141" customFormat="false" ht="15" hidden="false" customHeight="false" outlineLevel="0" collapsed="false">
      <c r="A141" s="36"/>
      <c r="B141" s="9"/>
      <c r="C141" s="31"/>
      <c r="D141" s="9"/>
      <c r="E141" s="9"/>
      <c r="F141" s="36" t="s">
        <v>1011</v>
      </c>
      <c r="G141" s="6" t="s">
        <v>14</v>
      </c>
      <c r="H141" s="20" t="s">
        <v>1012</v>
      </c>
    </row>
    <row r="142" customFormat="false" ht="15" hidden="false" customHeight="false" outlineLevel="0" collapsed="false">
      <c r="A142" s="36"/>
      <c r="B142" s="9"/>
      <c r="C142" s="31"/>
      <c r="D142" s="9"/>
      <c r="E142" s="9"/>
      <c r="F142" s="36" t="s">
        <v>295</v>
      </c>
      <c r="G142" s="6" t="s">
        <v>14</v>
      </c>
      <c r="H142" s="20" t="s">
        <v>1252</v>
      </c>
    </row>
    <row r="143" customFormat="false" ht="15" hidden="false" customHeight="false" outlineLevel="0" collapsed="false">
      <c r="A143" s="36"/>
      <c r="B143" s="9"/>
      <c r="C143" s="31"/>
      <c r="D143" s="9"/>
      <c r="E143" s="9"/>
      <c r="F143" s="36" t="s">
        <v>1014</v>
      </c>
      <c r="G143" s="6" t="s">
        <v>14</v>
      </c>
      <c r="H143" s="20" t="s">
        <v>1253</v>
      </c>
    </row>
    <row r="144" customFormat="false" ht="15" hidden="false" customHeight="false" outlineLevel="0" collapsed="false">
      <c r="A144" s="36"/>
      <c r="B144" s="9"/>
      <c r="C144" s="31"/>
      <c r="D144" s="9"/>
      <c r="E144" s="9"/>
      <c r="F144" s="36" t="s">
        <v>1015</v>
      </c>
      <c r="G144" s="6" t="s">
        <v>14</v>
      </c>
      <c r="H144" s="20" t="s">
        <v>1254</v>
      </c>
    </row>
    <row r="145" customFormat="false" ht="15" hidden="false" customHeight="false" outlineLevel="0" collapsed="false">
      <c r="A145" s="36"/>
      <c r="B145" s="9"/>
      <c r="C145" s="31"/>
      <c r="D145" s="9"/>
      <c r="E145" s="9"/>
      <c r="F145" s="36" t="s">
        <v>1016</v>
      </c>
      <c r="G145" s="6" t="s">
        <v>14</v>
      </c>
      <c r="H145" s="20" t="s">
        <v>1255</v>
      </c>
    </row>
    <row r="146" customFormat="false" ht="15" hidden="false" customHeight="false" outlineLevel="0" collapsed="false">
      <c r="A146" s="36"/>
      <c r="B146" s="9"/>
      <c r="C146" s="31"/>
      <c r="D146" s="9"/>
      <c r="E146" s="9"/>
      <c r="F146" s="36" t="s">
        <v>1256</v>
      </c>
      <c r="G146" s="6" t="s">
        <v>14</v>
      </c>
      <c r="H146" s="20" t="s">
        <v>1257</v>
      </c>
    </row>
    <row r="147" customFormat="false" ht="15" hidden="false" customHeight="false" outlineLevel="0" collapsed="false">
      <c r="A147" s="36"/>
      <c r="B147" s="9"/>
      <c r="C147" s="31"/>
      <c r="D147" s="9"/>
      <c r="E147" s="9"/>
      <c r="F147" s="36" t="s">
        <v>1018</v>
      </c>
      <c r="G147" s="6" t="s">
        <v>14</v>
      </c>
      <c r="H147" s="20" t="s">
        <v>1258</v>
      </c>
    </row>
    <row r="148" customFormat="false" ht="15" hidden="false" customHeight="false" outlineLevel="0" collapsed="false">
      <c r="A148" s="36"/>
      <c r="B148" s="9"/>
      <c r="C148" s="31"/>
      <c r="D148" s="9"/>
      <c r="E148" s="9"/>
      <c r="F148" s="36" t="s">
        <v>1259</v>
      </c>
      <c r="G148" s="6" t="s">
        <v>14</v>
      </c>
      <c r="H148" s="20" t="s">
        <v>1260</v>
      </c>
    </row>
    <row r="149" customFormat="false" ht="15" hidden="false" customHeight="false" outlineLevel="0" collapsed="false">
      <c r="A149" s="36"/>
      <c r="B149" s="9"/>
      <c r="C149" s="31"/>
      <c r="D149" s="9" t="s">
        <v>278</v>
      </c>
      <c r="E149" s="35" t="s">
        <v>424</v>
      </c>
      <c r="F149" s="9" t="s">
        <v>270</v>
      </c>
      <c r="G149" s="9" t="s">
        <v>40</v>
      </c>
      <c r="H149" s="20" t="s">
        <v>1022</v>
      </c>
    </row>
    <row r="150" customFormat="false" ht="15" hidden="false" customHeight="true" outlineLevel="0" collapsed="false">
      <c r="A150" s="36"/>
      <c r="B150" s="9"/>
      <c r="C150" s="31"/>
      <c r="D150" s="36" t="s">
        <v>1261</v>
      </c>
      <c r="E150" s="37" t="s">
        <v>431</v>
      </c>
      <c r="F150" s="9" t="s">
        <v>1189</v>
      </c>
      <c r="G150" s="6" t="s">
        <v>40</v>
      </c>
      <c r="H150" s="20" t="s">
        <v>1262</v>
      </c>
    </row>
    <row r="151" customFormat="false" ht="15" hidden="false" customHeight="false" outlineLevel="0" collapsed="false">
      <c r="A151" s="36"/>
      <c r="B151" s="9"/>
      <c r="C151" s="31"/>
      <c r="D151" s="36"/>
      <c r="E151" s="37"/>
      <c r="F151" s="9" t="s">
        <v>1263</v>
      </c>
      <c r="G151" s="9" t="s">
        <v>40</v>
      </c>
      <c r="H151" s="20" t="s">
        <v>1264</v>
      </c>
    </row>
    <row r="152" customFormat="false" ht="15" hidden="false" customHeight="false" outlineLevel="0" collapsed="false">
      <c r="A152" s="36"/>
      <c r="B152" s="9"/>
      <c r="C152" s="31"/>
      <c r="D152" s="94" t="s">
        <v>1265</v>
      </c>
      <c r="E152" s="9" t="s">
        <v>424</v>
      </c>
      <c r="F152" s="9" t="s">
        <v>1266</v>
      </c>
      <c r="G152" s="9" t="s">
        <v>40</v>
      </c>
      <c r="H152" s="20" t="s">
        <v>1267</v>
      </c>
    </row>
    <row r="153" customFormat="false" ht="15" hidden="false" customHeight="false" outlineLevel="0" collapsed="false">
      <c r="A153" s="36"/>
      <c r="B153" s="9"/>
      <c r="C153" s="31"/>
      <c r="D153" s="94"/>
      <c r="E153" s="9"/>
      <c r="F153" s="9" t="s">
        <v>1268</v>
      </c>
      <c r="G153" s="9" t="s">
        <v>40</v>
      </c>
      <c r="H153" s="20"/>
    </row>
    <row r="154" customFormat="false" ht="15" hidden="false" customHeight="false" outlineLevel="0" collapsed="false">
      <c r="A154" s="36"/>
      <c r="B154" s="9"/>
      <c r="C154" s="31"/>
      <c r="D154" s="94"/>
      <c r="E154" s="9"/>
      <c r="F154" s="9" t="s">
        <v>1269</v>
      </c>
      <c r="G154" s="9" t="s">
        <v>40</v>
      </c>
      <c r="H154" s="20"/>
    </row>
    <row r="155" customFormat="false" ht="15" hidden="false" customHeight="true" outlineLevel="0" collapsed="false">
      <c r="A155" s="36"/>
      <c r="B155" s="9"/>
      <c r="C155" s="31"/>
      <c r="D155" s="34" t="s">
        <v>300</v>
      </c>
      <c r="E155" s="35" t="s">
        <v>269</v>
      </c>
      <c r="F155" s="35" t="s">
        <v>301</v>
      </c>
      <c r="G155" s="9" t="s">
        <v>40</v>
      </c>
      <c r="H155" s="34" t="s">
        <v>302</v>
      </c>
    </row>
    <row r="156" customFormat="false" ht="15" hidden="false" customHeight="true" outlineLevel="0" collapsed="false">
      <c r="A156" s="36"/>
      <c r="B156" s="9"/>
      <c r="C156" s="31"/>
      <c r="D156" s="34"/>
      <c r="E156" s="35"/>
      <c r="F156" s="35" t="s">
        <v>1040</v>
      </c>
      <c r="G156" s="9" t="s">
        <v>40</v>
      </c>
      <c r="H156" s="34" t="s">
        <v>304</v>
      </c>
    </row>
    <row r="157" customFormat="false" ht="15" hidden="false" customHeight="true" outlineLevel="0" collapsed="false">
      <c r="A157" s="36"/>
      <c r="B157" s="9"/>
      <c r="C157" s="31"/>
      <c r="D157" s="34"/>
      <c r="E157" s="35"/>
      <c r="F157" s="34" t="s">
        <v>305</v>
      </c>
      <c r="G157" s="9" t="s">
        <v>40</v>
      </c>
      <c r="H157" s="34" t="s">
        <v>306</v>
      </c>
    </row>
    <row r="158" customFormat="false" ht="15" hidden="false" customHeight="true" outlineLevel="0" collapsed="false">
      <c r="A158" s="36"/>
      <c r="B158" s="9"/>
      <c r="C158" s="31"/>
      <c r="D158" s="34"/>
      <c r="E158" s="35"/>
      <c r="F158" s="35" t="s">
        <v>307</v>
      </c>
      <c r="G158" s="9" t="s">
        <v>40</v>
      </c>
      <c r="H158" s="34" t="s">
        <v>308</v>
      </c>
    </row>
  </sheetData>
  <mergeCells count="41">
    <mergeCell ref="A2:A158"/>
    <mergeCell ref="B2:B158"/>
    <mergeCell ref="C2:C158"/>
    <mergeCell ref="D2:D11"/>
    <mergeCell ref="E2:E11"/>
    <mergeCell ref="D12:D22"/>
    <mergeCell ref="E12:E22"/>
    <mergeCell ref="D23:D33"/>
    <mergeCell ref="E23:E33"/>
    <mergeCell ref="D34:D43"/>
    <mergeCell ref="E34:E43"/>
    <mergeCell ref="D44:D46"/>
    <mergeCell ref="E44:E46"/>
    <mergeCell ref="D47:D49"/>
    <mergeCell ref="E47:E49"/>
    <mergeCell ref="D50:D51"/>
    <mergeCell ref="E50:E51"/>
    <mergeCell ref="D52:D62"/>
    <mergeCell ref="E52:E62"/>
    <mergeCell ref="D63:D70"/>
    <mergeCell ref="E63:E70"/>
    <mergeCell ref="D71:D94"/>
    <mergeCell ref="E71:E94"/>
    <mergeCell ref="D95:D122"/>
    <mergeCell ref="E95:E122"/>
    <mergeCell ref="D123:D131"/>
    <mergeCell ref="E123:E131"/>
    <mergeCell ref="D132:D133"/>
    <mergeCell ref="E132:E133"/>
    <mergeCell ref="D134:D136"/>
    <mergeCell ref="E134:E136"/>
    <mergeCell ref="D137:D138"/>
    <mergeCell ref="E137:E138"/>
    <mergeCell ref="D139:D148"/>
    <mergeCell ref="E139:E148"/>
    <mergeCell ref="D150:D151"/>
    <mergeCell ref="E150:E151"/>
    <mergeCell ref="D152:D154"/>
    <mergeCell ref="E152:E154"/>
    <mergeCell ref="D155:D158"/>
    <mergeCell ref="E155:E158"/>
  </mergeCells>
  <conditionalFormatting sqref="F155:F156 F158">
    <cfRule type="expression" priority="2" aboveAverage="0" equalAverage="0" bottom="0" percent="0" rank="0" text="" dxfId="41">
      <formula>AND(COUNTIF($F$155:$F$156,F155)+COUNTIF($F$158:$F$158,F155)&gt;1,NOT(ISBLANK(F155)))</formula>
    </cfRule>
  </conditionalFormatting>
  <dataValidations count="2">
    <dataValidation allowBlank="false" errorStyle="stop" operator="between" showDropDown="false" showErrorMessage="true" showInputMessage="false" sqref="H131" type="none">
      <formula1>0</formula1>
      <formula2>0</formula2>
    </dataValidation>
    <dataValidation allowBlank="false" errorStyle="stop" operator="between" showDropDown="false" showErrorMessage="true" showInputMessage="false" sqref="G2:G133 G135 G137:G138 G140:G148"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H113" activeCellId="0" sqref="H113"/>
    </sheetView>
  </sheetViews>
  <sheetFormatPr defaultColWidth="8.9921875" defaultRowHeight="15" zeroHeight="false" outlineLevelRow="0" outlineLevelCol="0"/>
  <cols>
    <col collapsed="false" customWidth="true" hidden="false" outlineLevel="0" max="1" min="1" style="88" width="12.86"/>
    <col collapsed="false" customWidth="true" hidden="false" outlineLevel="0" max="2" min="2" style="88" width="15.24"/>
    <col collapsed="false" customWidth="true" hidden="false" outlineLevel="0" max="3" min="3" style="88" width="16.12"/>
    <col collapsed="false" customWidth="true" hidden="false" outlineLevel="0" max="4" min="4" style="88" width="48.12"/>
    <col collapsed="false" customWidth="true" hidden="false" outlineLevel="0" max="5" min="5" style="89" width="25.62"/>
    <col collapsed="false" customWidth="true" hidden="false" outlineLevel="0" max="6" min="6" style="88" width="44.25"/>
    <col collapsed="false" customWidth="true" hidden="false" outlineLevel="0" max="7" min="7" style="88" width="20.12"/>
    <col collapsed="false" customWidth="true" hidden="false" outlineLevel="0" max="8" min="8" style="88" width="161.75"/>
    <col collapsed="false" customWidth="false" hidden="false" outlineLevel="0" max="257" min="9" style="88" width="8.99"/>
  </cols>
  <sheetData>
    <row r="1" s="91" customFormat="true" ht="23.25" hidden="false" customHeight="true" outlineLevel="0" collapsed="false">
      <c r="A1" s="4" t="s">
        <v>0</v>
      </c>
      <c r="B1" s="4" t="s">
        <v>1</v>
      </c>
      <c r="C1" s="4" t="s">
        <v>2</v>
      </c>
      <c r="D1" s="4" t="s">
        <v>3</v>
      </c>
      <c r="E1" s="4" t="s">
        <v>4</v>
      </c>
      <c r="F1" s="90" t="s">
        <v>5</v>
      </c>
      <c r="G1" s="4" t="s">
        <v>6</v>
      </c>
      <c r="H1" s="4" t="s">
        <v>7</v>
      </c>
    </row>
    <row r="2" customFormat="false" ht="14.25" hidden="false" customHeight="true" outlineLevel="0" collapsed="false">
      <c r="A2" s="95" t="s">
        <v>8</v>
      </c>
      <c r="B2" s="56" t="s">
        <v>1270</v>
      </c>
      <c r="C2" s="75" t="s">
        <v>1271</v>
      </c>
      <c r="D2" s="56" t="s">
        <v>1272</v>
      </c>
      <c r="E2" s="75" t="s">
        <v>12</v>
      </c>
      <c r="F2" s="75" t="s">
        <v>1273</v>
      </c>
      <c r="G2" s="23" t="s">
        <v>14</v>
      </c>
      <c r="H2" s="56" t="s">
        <v>1274</v>
      </c>
    </row>
    <row r="3" customFormat="false" ht="15" hidden="false" customHeight="false" outlineLevel="0" collapsed="false">
      <c r="A3" s="95"/>
      <c r="B3" s="56"/>
      <c r="C3" s="56"/>
      <c r="D3" s="56"/>
      <c r="E3" s="75"/>
      <c r="F3" s="75" t="s">
        <v>16</v>
      </c>
      <c r="G3" s="23" t="s">
        <v>14</v>
      </c>
      <c r="H3" s="56" t="s">
        <v>1275</v>
      </c>
    </row>
    <row r="4" customFormat="false" ht="15" hidden="false" customHeight="false" outlineLevel="0" collapsed="false">
      <c r="A4" s="95"/>
      <c r="B4" s="56"/>
      <c r="C4" s="56"/>
      <c r="D4" s="56"/>
      <c r="E4" s="75"/>
      <c r="F4" s="56" t="s">
        <v>1276</v>
      </c>
      <c r="G4" s="23" t="s">
        <v>14</v>
      </c>
      <c r="H4" s="56" t="s">
        <v>1277</v>
      </c>
    </row>
    <row r="5" customFormat="false" ht="15" hidden="false" customHeight="false" outlineLevel="0" collapsed="false">
      <c r="A5" s="95"/>
      <c r="B5" s="56"/>
      <c r="C5" s="56"/>
      <c r="D5" s="56"/>
      <c r="E5" s="75"/>
      <c r="F5" s="75" t="s">
        <v>1278</v>
      </c>
      <c r="G5" s="23" t="s">
        <v>14</v>
      </c>
      <c r="H5" s="56" t="s">
        <v>1279</v>
      </c>
    </row>
    <row r="6" customFormat="false" ht="15" hidden="false" customHeight="false" outlineLevel="0" collapsed="false">
      <c r="A6" s="95"/>
      <c r="B6" s="56"/>
      <c r="C6" s="56"/>
      <c r="D6" s="56"/>
      <c r="E6" s="75"/>
      <c r="F6" s="75" t="s">
        <v>18</v>
      </c>
      <c r="G6" s="23" t="s">
        <v>14</v>
      </c>
      <c r="H6" s="56" t="s">
        <v>1280</v>
      </c>
    </row>
    <row r="7" customFormat="false" ht="14.25" hidden="false" customHeight="true" outlineLevel="0" collapsed="false">
      <c r="A7" s="95"/>
      <c r="B7" s="56"/>
      <c r="C7" s="56"/>
      <c r="D7" s="96" t="s">
        <v>1281</v>
      </c>
      <c r="E7" s="97" t="s">
        <v>12</v>
      </c>
      <c r="F7" s="75" t="s">
        <v>1282</v>
      </c>
      <c r="G7" s="23" t="s">
        <v>40</v>
      </c>
      <c r="H7" s="56" t="s">
        <v>643</v>
      </c>
    </row>
    <row r="8" customFormat="false" ht="15" hidden="false" customHeight="false" outlineLevel="0" collapsed="false">
      <c r="A8" s="95"/>
      <c r="B8" s="56"/>
      <c r="C8" s="56"/>
      <c r="D8" s="96"/>
      <c r="E8" s="97"/>
      <c r="F8" s="75" t="s">
        <v>1283</v>
      </c>
      <c r="G8" s="23" t="s">
        <v>40</v>
      </c>
      <c r="H8" s="56" t="s">
        <v>1177</v>
      </c>
    </row>
    <row r="9" customFormat="false" ht="15" hidden="false" customHeight="false" outlineLevel="0" collapsed="false">
      <c r="A9" s="95"/>
      <c r="B9" s="56"/>
      <c r="C9" s="56"/>
      <c r="D9" s="96"/>
      <c r="E9" s="97"/>
      <c r="F9" s="75" t="s">
        <v>1284</v>
      </c>
      <c r="G9" s="23" t="s">
        <v>40</v>
      </c>
      <c r="H9" s="56" t="s">
        <v>1285</v>
      </c>
    </row>
    <row r="10" customFormat="false" ht="30" hidden="false" customHeight="false" outlineLevel="0" collapsed="false">
      <c r="A10" s="95"/>
      <c r="B10" s="56"/>
      <c r="C10" s="56"/>
      <c r="D10" s="96"/>
      <c r="E10" s="97"/>
      <c r="F10" s="75" t="s">
        <v>1286</v>
      </c>
      <c r="G10" s="23" t="s">
        <v>40</v>
      </c>
      <c r="H10" s="56"/>
    </row>
    <row r="11" customFormat="false" ht="15" hidden="false" customHeight="false" outlineLevel="0" collapsed="false">
      <c r="A11" s="95"/>
      <c r="B11" s="56"/>
      <c r="C11" s="56"/>
      <c r="D11" s="96"/>
      <c r="E11" s="97"/>
      <c r="F11" s="75" t="s">
        <v>1287</v>
      </c>
      <c r="G11" s="23" t="s">
        <v>40</v>
      </c>
      <c r="H11" s="56"/>
    </row>
    <row r="12" customFormat="false" ht="15" hidden="false" customHeight="false" outlineLevel="0" collapsed="false">
      <c r="A12" s="95"/>
      <c r="B12" s="56"/>
      <c r="C12" s="56"/>
      <c r="D12" s="96"/>
      <c r="E12" s="97"/>
      <c r="F12" s="75" t="s">
        <v>1288</v>
      </c>
      <c r="G12" s="23" t="s">
        <v>40</v>
      </c>
      <c r="H12" s="56"/>
    </row>
    <row r="13" customFormat="false" ht="15" hidden="false" customHeight="false" outlineLevel="0" collapsed="false">
      <c r="A13" s="95"/>
      <c r="B13" s="56"/>
      <c r="C13" s="56"/>
      <c r="D13" s="96"/>
      <c r="E13" s="97"/>
      <c r="F13" s="75" t="s">
        <v>1289</v>
      </c>
      <c r="G13" s="23" t="s">
        <v>40</v>
      </c>
      <c r="H13" s="56" t="s">
        <v>1290</v>
      </c>
    </row>
    <row r="14" customFormat="false" ht="15" hidden="false" customHeight="false" outlineLevel="0" collapsed="false">
      <c r="A14" s="95"/>
      <c r="B14" s="56"/>
      <c r="C14" s="56"/>
      <c r="D14" s="96"/>
      <c r="E14" s="97"/>
      <c r="F14" s="75" t="s">
        <v>1291</v>
      </c>
      <c r="G14" s="23" t="s">
        <v>40</v>
      </c>
      <c r="H14" s="56" t="s">
        <v>1292</v>
      </c>
    </row>
    <row r="15" customFormat="false" ht="15" hidden="false" customHeight="false" outlineLevel="0" collapsed="false">
      <c r="A15" s="95"/>
      <c r="B15" s="56"/>
      <c r="C15" s="56"/>
      <c r="D15" s="96"/>
      <c r="E15" s="97"/>
      <c r="F15" s="75" t="s">
        <v>1293</v>
      </c>
      <c r="G15" s="23" t="s">
        <v>40</v>
      </c>
      <c r="H15" s="56" t="s">
        <v>49</v>
      </c>
    </row>
    <row r="16" customFormat="false" ht="15" hidden="false" customHeight="true" outlineLevel="0" collapsed="false">
      <c r="A16" s="95"/>
      <c r="B16" s="56"/>
      <c r="C16" s="56"/>
      <c r="D16" s="56" t="s">
        <v>1294</v>
      </c>
      <c r="E16" s="75" t="s">
        <v>1295</v>
      </c>
      <c r="F16" s="75" t="s">
        <v>1296</v>
      </c>
      <c r="G16" s="23" t="s">
        <v>40</v>
      </c>
      <c r="H16" s="56" t="s">
        <v>1297</v>
      </c>
    </row>
    <row r="17" customFormat="false" ht="15" hidden="false" customHeight="false" outlineLevel="0" collapsed="false">
      <c r="A17" s="95"/>
      <c r="B17" s="56"/>
      <c r="C17" s="56"/>
      <c r="D17" s="56"/>
      <c r="E17" s="75"/>
      <c r="F17" s="75" t="s">
        <v>1298</v>
      </c>
      <c r="G17" s="23" t="s">
        <v>40</v>
      </c>
      <c r="H17" s="56" t="s">
        <v>1299</v>
      </c>
    </row>
    <row r="18" customFormat="false" ht="15" hidden="false" customHeight="false" outlineLevel="0" collapsed="false">
      <c r="A18" s="95"/>
      <c r="B18" s="56"/>
      <c r="C18" s="56"/>
      <c r="D18" s="56"/>
      <c r="E18" s="75"/>
      <c r="F18" s="75" t="s">
        <v>1300</v>
      </c>
      <c r="G18" s="23" t="s">
        <v>40</v>
      </c>
      <c r="H18" s="56" t="s">
        <v>1301</v>
      </c>
    </row>
    <row r="19" customFormat="false" ht="15" hidden="false" customHeight="false" outlineLevel="0" collapsed="false">
      <c r="A19" s="95"/>
      <c r="B19" s="56"/>
      <c r="C19" s="56"/>
      <c r="D19" s="56"/>
      <c r="E19" s="75"/>
      <c r="F19" s="75" t="s">
        <v>1302</v>
      </c>
      <c r="G19" s="23" t="s">
        <v>40</v>
      </c>
      <c r="H19" s="56" t="s">
        <v>1303</v>
      </c>
    </row>
    <row r="20" customFormat="false" ht="15" hidden="false" customHeight="false" outlineLevel="0" collapsed="false">
      <c r="A20" s="95"/>
      <c r="B20" s="56"/>
      <c r="C20" s="56"/>
      <c r="D20" s="56"/>
      <c r="E20" s="75"/>
      <c r="F20" s="75" t="s">
        <v>1304</v>
      </c>
      <c r="G20" s="23" t="s">
        <v>40</v>
      </c>
      <c r="H20" s="56" t="s">
        <v>1305</v>
      </c>
    </row>
    <row r="21" customFormat="false" ht="15" hidden="false" customHeight="false" outlineLevel="0" collapsed="false">
      <c r="A21" s="95"/>
      <c r="B21" s="56"/>
      <c r="C21" s="56"/>
      <c r="D21" s="56"/>
      <c r="E21" s="75"/>
      <c r="F21" s="75" t="s">
        <v>1306</v>
      </c>
      <c r="G21" s="23" t="s">
        <v>40</v>
      </c>
      <c r="H21" s="56" t="s">
        <v>1307</v>
      </c>
    </row>
    <row r="22" customFormat="false" ht="15" hidden="false" customHeight="false" outlineLevel="0" collapsed="false">
      <c r="A22" s="95"/>
      <c r="B22" s="56"/>
      <c r="C22" s="56"/>
      <c r="D22" s="56"/>
      <c r="E22" s="75"/>
      <c r="F22" s="75" t="s">
        <v>1308</v>
      </c>
      <c r="G22" s="23" t="s">
        <v>40</v>
      </c>
      <c r="H22" s="56" t="s">
        <v>1309</v>
      </c>
    </row>
    <row r="23" customFormat="false" ht="15" hidden="false" customHeight="false" outlineLevel="0" collapsed="false">
      <c r="A23" s="95"/>
      <c r="B23" s="56"/>
      <c r="C23" s="56"/>
      <c r="D23" s="56"/>
      <c r="E23" s="75"/>
      <c r="F23" s="75" t="s">
        <v>502</v>
      </c>
      <c r="G23" s="23" t="s">
        <v>40</v>
      </c>
      <c r="H23" s="56" t="s">
        <v>1310</v>
      </c>
    </row>
    <row r="24" customFormat="false" ht="14.25" hidden="false" customHeight="true" outlineLevel="0" collapsed="false">
      <c r="A24" s="95"/>
      <c r="B24" s="56"/>
      <c r="C24" s="56"/>
      <c r="D24" s="56"/>
      <c r="E24" s="75"/>
      <c r="F24" s="75" t="s">
        <v>1311</v>
      </c>
      <c r="G24" s="23" t="s">
        <v>40</v>
      </c>
      <c r="H24" s="56" t="s">
        <v>1312</v>
      </c>
    </row>
    <row r="25" customFormat="false" ht="15" hidden="false" customHeight="true" outlineLevel="0" collapsed="false">
      <c r="A25" s="95"/>
      <c r="B25" s="56"/>
      <c r="C25" s="56"/>
      <c r="D25" s="56" t="s">
        <v>1313</v>
      </c>
      <c r="E25" s="75" t="s">
        <v>62</v>
      </c>
      <c r="F25" s="75" t="s">
        <v>1314</v>
      </c>
      <c r="G25" s="23" t="s">
        <v>40</v>
      </c>
      <c r="H25" s="56" t="s">
        <v>1315</v>
      </c>
    </row>
    <row r="26" customFormat="false" ht="14.25" hidden="false" customHeight="true" outlineLevel="0" collapsed="false">
      <c r="A26" s="95"/>
      <c r="B26" s="56"/>
      <c r="C26" s="56"/>
      <c r="D26" s="56"/>
      <c r="E26" s="75"/>
      <c r="F26" s="75" t="s">
        <v>1316</v>
      </c>
      <c r="G26" s="23" t="s">
        <v>40</v>
      </c>
      <c r="H26" s="56" t="s">
        <v>1317</v>
      </c>
    </row>
    <row r="27" customFormat="false" ht="15" hidden="false" customHeight="false" outlineLevel="0" collapsed="false">
      <c r="A27" s="95"/>
      <c r="B27" s="56"/>
      <c r="C27" s="56"/>
      <c r="D27" s="56"/>
      <c r="E27" s="75"/>
      <c r="F27" s="75" t="s">
        <v>1318</v>
      </c>
      <c r="G27" s="23" t="s">
        <v>40</v>
      </c>
      <c r="H27" s="56" t="s">
        <v>1319</v>
      </c>
    </row>
    <row r="28" customFormat="false" ht="15" hidden="false" customHeight="false" outlineLevel="0" collapsed="false">
      <c r="A28" s="95"/>
      <c r="B28" s="56"/>
      <c r="C28" s="56"/>
      <c r="D28" s="56"/>
      <c r="E28" s="75"/>
      <c r="F28" s="75" t="s">
        <v>1320</v>
      </c>
      <c r="G28" s="23" t="s">
        <v>40</v>
      </c>
      <c r="H28" s="56" t="s">
        <v>1321</v>
      </c>
    </row>
    <row r="29" customFormat="false" ht="14.25" hidden="false" customHeight="true" outlineLevel="0" collapsed="false">
      <c r="A29" s="95"/>
      <c r="B29" s="56"/>
      <c r="C29" s="56"/>
      <c r="D29" s="56" t="s">
        <v>1322</v>
      </c>
      <c r="E29" s="75" t="s">
        <v>51</v>
      </c>
      <c r="F29" s="75" t="s">
        <v>540</v>
      </c>
      <c r="G29" s="23" t="s">
        <v>14</v>
      </c>
      <c r="H29" s="56" t="s">
        <v>541</v>
      </c>
    </row>
    <row r="30" customFormat="false" ht="15" hidden="false" customHeight="false" outlineLevel="0" collapsed="false">
      <c r="A30" s="95"/>
      <c r="B30" s="56"/>
      <c r="C30" s="56"/>
      <c r="D30" s="56"/>
      <c r="E30" s="75"/>
      <c r="F30" s="75" t="s">
        <v>542</v>
      </c>
      <c r="G30" s="23" t="s">
        <v>14</v>
      </c>
      <c r="H30" s="56" t="s">
        <v>1168</v>
      </c>
    </row>
    <row r="31" customFormat="false" ht="15" hidden="false" customHeight="false" outlineLevel="0" collapsed="false">
      <c r="A31" s="95"/>
      <c r="B31" s="56"/>
      <c r="C31" s="56"/>
      <c r="D31" s="56"/>
      <c r="E31" s="75"/>
      <c r="F31" s="75" t="s">
        <v>544</v>
      </c>
      <c r="G31" s="23" t="s">
        <v>14</v>
      </c>
      <c r="H31" s="56" t="s">
        <v>1169</v>
      </c>
    </row>
    <row r="32" customFormat="false" ht="15" hidden="false" customHeight="true" outlineLevel="0" collapsed="false">
      <c r="A32" s="95"/>
      <c r="B32" s="56"/>
      <c r="C32" s="56"/>
      <c r="D32" s="98" t="s">
        <v>1323</v>
      </c>
      <c r="E32" s="75" t="s">
        <v>12</v>
      </c>
      <c r="F32" s="75" t="s">
        <v>1324</v>
      </c>
      <c r="G32" s="23" t="s">
        <v>40</v>
      </c>
      <c r="H32" s="56" t="s">
        <v>1325</v>
      </c>
    </row>
    <row r="33" customFormat="false" ht="15" hidden="false" customHeight="false" outlineLevel="0" collapsed="false">
      <c r="A33" s="95"/>
      <c r="B33" s="56"/>
      <c r="C33" s="56"/>
      <c r="D33" s="98"/>
      <c r="E33" s="75"/>
      <c r="F33" s="75" t="s">
        <v>1326</v>
      </c>
      <c r="G33" s="23" t="s">
        <v>40</v>
      </c>
      <c r="H33" s="56" t="s">
        <v>643</v>
      </c>
    </row>
    <row r="34" customFormat="false" ht="15" hidden="false" customHeight="true" outlineLevel="0" collapsed="false">
      <c r="A34" s="95"/>
      <c r="B34" s="56"/>
      <c r="C34" s="56"/>
      <c r="D34" s="98"/>
      <c r="E34" s="75"/>
      <c r="F34" s="75" t="s">
        <v>1327</v>
      </c>
      <c r="G34" s="23" t="s">
        <v>40</v>
      </c>
      <c r="H34" s="56" t="s">
        <v>1328</v>
      </c>
    </row>
    <row r="35" customFormat="false" ht="15" hidden="false" customHeight="false" outlineLevel="0" collapsed="false">
      <c r="A35" s="95"/>
      <c r="B35" s="56"/>
      <c r="C35" s="56"/>
      <c r="D35" s="98"/>
      <c r="E35" s="75"/>
      <c r="F35" s="75" t="s">
        <v>1329</v>
      </c>
      <c r="G35" s="23" t="s">
        <v>40</v>
      </c>
      <c r="H35" s="56" t="s">
        <v>1330</v>
      </c>
    </row>
    <row r="36" customFormat="false" ht="15" hidden="false" customHeight="false" outlineLevel="0" collapsed="false">
      <c r="A36" s="95"/>
      <c r="B36" s="56"/>
      <c r="C36" s="56"/>
      <c r="D36" s="98"/>
      <c r="E36" s="75"/>
      <c r="F36" s="75" t="s">
        <v>1331</v>
      </c>
      <c r="G36" s="23" t="s">
        <v>40</v>
      </c>
      <c r="H36" s="56" t="s">
        <v>1332</v>
      </c>
      <c r="J36" s="99"/>
    </row>
    <row r="37" customFormat="false" ht="15" hidden="false" customHeight="false" outlineLevel="0" collapsed="false">
      <c r="A37" s="95"/>
      <c r="B37" s="56"/>
      <c r="C37" s="56"/>
      <c r="D37" s="98"/>
      <c r="E37" s="75"/>
      <c r="F37" s="75" t="s">
        <v>1333</v>
      </c>
      <c r="G37" s="23" t="s">
        <v>40</v>
      </c>
      <c r="H37" s="56"/>
    </row>
    <row r="38" customFormat="false" ht="15" hidden="false" customHeight="false" outlineLevel="0" collapsed="false">
      <c r="A38" s="95"/>
      <c r="B38" s="56"/>
      <c r="C38" s="56"/>
      <c r="D38" s="98"/>
      <c r="E38" s="75"/>
      <c r="F38" s="75" t="s">
        <v>1334</v>
      </c>
      <c r="G38" s="23" t="s">
        <v>40</v>
      </c>
      <c r="H38" s="93" t="s">
        <v>390</v>
      </c>
    </row>
    <row r="39" customFormat="false" ht="15" hidden="false" customHeight="false" outlineLevel="0" collapsed="false">
      <c r="A39" s="95"/>
      <c r="B39" s="56"/>
      <c r="C39" s="56"/>
      <c r="D39" s="98"/>
      <c r="E39" s="75"/>
      <c r="F39" s="75" t="s">
        <v>1335</v>
      </c>
      <c r="G39" s="23" t="s">
        <v>40</v>
      </c>
      <c r="H39" s="93" t="s">
        <v>1336</v>
      </c>
    </row>
    <row r="40" customFormat="false" ht="15" hidden="false" customHeight="false" outlineLevel="0" collapsed="false">
      <c r="A40" s="95"/>
      <c r="B40" s="56"/>
      <c r="C40" s="56"/>
      <c r="D40" s="98"/>
      <c r="E40" s="75"/>
      <c r="F40" s="75" t="s">
        <v>1337</v>
      </c>
      <c r="G40" s="23" t="s">
        <v>40</v>
      </c>
      <c r="H40" s="93" t="s">
        <v>1338</v>
      </c>
    </row>
    <row r="41" customFormat="false" ht="30" hidden="false" customHeight="false" outlineLevel="0" collapsed="false">
      <c r="A41" s="95"/>
      <c r="B41" s="56"/>
      <c r="C41" s="56"/>
      <c r="D41" s="98"/>
      <c r="E41" s="75"/>
      <c r="F41" s="75" t="s">
        <v>1339</v>
      </c>
      <c r="G41" s="23" t="s">
        <v>40</v>
      </c>
      <c r="H41" s="93" t="s">
        <v>1340</v>
      </c>
    </row>
    <row r="42" customFormat="false" ht="14.25" hidden="false" customHeight="true" outlineLevel="0" collapsed="false">
      <c r="A42" s="95"/>
      <c r="B42" s="56"/>
      <c r="C42" s="56"/>
      <c r="D42" s="98"/>
      <c r="E42" s="75"/>
      <c r="F42" s="75" t="s">
        <v>1341</v>
      </c>
      <c r="G42" s="23" t="s">
        <v>40</v>
      </c>
      <c r="H42" s="56" t="s">
        <v>1342</v>
      </c>
    </row>
    <row r="43" customFormat="false" ht="15" hidden="false" customHeight="false" outlineLevel="0" collapsed="false">
      <c r="A43" s="95"/>
      <c r="B43" s="56"/>
      <c r="C43" s="56"/>
      <c r="D43" s="98"/>
      <c r="E43" s="75"/>
      <c r="F43" s="75" t="s">
        <v>1343</v>
      </c>
      <c r="G43" s="23" t="s">
        <v>40</v>
      </c>
      <c r="H43" s="56"/>
    </row>
    <row r="44" customFormat="false" ht="15" hidden="false" customHeight="true" outlineLevel="0" collapsed="false">
      <c r="A44" s="95"/>
      <c r="B44" s="56"/>
      <c r="C44" s="56"/>
      <c r="D44" s="75" t="s">
        <v>1344</v>
      </c>
      <c r="E44" s="75" t="s">
        <v>269</v>
      </c>
      <c r="F44" s="75" t="s">
        <v>1326</v>
      </c>
      <c r="G44" s="23" t="s">
        <v>40</v>
      </c>
      <c r="H44" s="56" t="s">
        <v>261</v>
      </c>
    </row>
    <row r="45" customFormat="false" ht="15" hidden="false" customHeight="false" outlineLevel="0" collapsed="false">
      <c r="A45" s="95"/>
      <c r="B45" s="56"/>
      <c r="C45" s="56"/>
      <c r="D45" s="75"/>
      <c r="E45" s="75"/>
      <c r="F45" s="75" t="s">
        <v>1341</v>
      </c>
      <c r="G45" s="23" t="s">
        <v>40</v>
      </c>
      <c r="H45" s="56"/>
    </row>
    <row r="46" customFormat="false" ht="15" hidden="false" customHeight="false" outlineLevel="0" collapsed="false">
      <c r="A46" s="95"/>
      <c r="B46" s="56"/>
      <c r="C46" s="56"/>
      <c r="D46" s="75"/>
      <c r="E46" s="75"/>
      <c r="F46" s="75" t="s">
        <v>1283</v>
      </c>
      <c r="G46" s="23" t="s">
        <v>40</v>
      </c>
      <c r="H46" s="56" t="s">
        <v>1177</v>
      </c>
    </row>
    <row r="47" customFormat="false" ht="15" hidden="false" customHeight="false" outlineLevel="0" collapsed="false">
      <c r="A47" s="95"/>
      <c r="B47" s="56"/>
      <c r="C47" s="56"/>
      <c r="D47" s="75"/>
      <c r="E47" s="75"/>
      <c r="F47" s="75" t="s">
        <v>1284</v>
      </c>
      <c r="G47" s="23" t="s">
        <v>40</v>
      </c>
      <c r="H47" s="56" t="s">
        <v>1285</v>
      </c>
    </row>
    <row r="48" customFormat="false" ht="15" hidden="false" customHeight="true" outlineLevel="0" collapsed="false">
      <c r="A48" s="95"/>
      <c r="B48" s="56"/>
      <c r="C48" s="56"/>
      <c r="D48" s="56" t="s">
        <v>1345</v>
      </c>
      <c r="E48" s="75" t="s">
        <v>755</v>
      </c>
      <c r="F48" s="75" t="s">
        <v>1346</v>
      </c>
      <c r="G48" s="23" t="s">
        <v>40</v>
      </c>
      <c r="H48" s="56"/>
    </row>
    <row r="49" customFormat="false" ht="15" hidden="false" customHeight="false" outlineLevel="0" collapsed="false">
      <c r="A49" s="95"/>
      <c r="B49" s="56"/>
      <c r="C49" s="56"/>
      <c r="D49" s="56"/>
      <c r="E49" s="75"/>
      <c r="F49" s="75" t="s">
        <v>260</v>
      </c>
      <c r="G49" s="23" t="s">
        <v>14</v>
      </c>
      <c r="H49" s="56" t="s">
        <v>1347</v>
      </c>
    </row>
    <row r="50" customFormat="false" ht="15" hidden="false" customHeight="false" outlineLevel="0" collapsed="false">
      <c r="A50" s="95"/>
      <c r="B50" s="56"/>
      <c r="C50" s="56"/>
      <c r="D50" s="56"/>
      <c r="E50" s="75"/>
      <c r="F50" s="75" t="s">
        <v>529</v>
      </c>
      <c r="G50" s="23" t="s">
        <v>14</v>
      </c>
      <c r="H50" s="56" t="s">
        <v>163</v>
      </c>
    </row>
    <row r="51" customFormat="false" ht="15" hidden="false" customHeight="false" outlineLevel="0" collapsed="false">
      <c r="A51" s="95"/>
      <c r="B51" s="56"/>
      <c r="C51" s="56"/>
      <c r="D51" s="56"/>
      <c r="E51" s="75"/>
      <c r="F51" s="75" t="s">
        <v>159</v>
      </c>
      <c r="G51" s="23" t="s">
        <v>40</v>
      </c>
      <c r="H51" s="56" t="s">
        <v>1348</v>
      </c>
    </row>
    <row r="52" customFormat="false" ht="15" hidden="false" customHeight="false" outlineLevel="0" collapsed="false">
      <c r="A52" s="95"/>
      <c r="B52" s="56"/>
      <c r="C52" s="56"/>
      <c r="D52" s="56"/>
      <c r="E52" s="75"/>
      <c r="F52" s="75" t="s">
        <v>161</v>
      </c>
      <c r="G52" s="23" t="s">
        <v>40</v>
      </c>
      <c r="H52" s="56" t="s">
        <v>1349</v>
      </c>
    </row>
    <row r="53" customFormat="false" ht="14.25" hidden="false" customHeight="true" outlineLevel="0" collapsed="false">
      <c r="A53" s="95"/>
      <c r="B53" s="56"/>
      <c r="C53" s="56"/>
      <c r="D53" s="56"/>
      <c r="E53" s="75"/>
      <c r="F53" s="75" t="s">
        <v>1350</v>
      </c>
      <c r="G53" s="23" t="s">
        <v>14</v>
      </c>
      <c r="H53" s="56" t="s">
        <v>1351</v>
      </c>
    </row>
    <row r="54" customFormat="false" ht="15" hidden="false" customHeight="false" outlineLevel="0" collapsed="false">
      <c r="A54" s="95"/>
      <c r="B54" s="56"/>
      <c r="C54" s="56"/>
      <c r="D54" s="56"/>
      <c r="E54" s="75"/>
      <c r="F54" s="75" t="s">
        <v>1352</v>
      </c>
      <c r="G54" s="23" t="s">
        <v>40</v>
      </c>
      <c r="H54" s="56" t="s">
        <v>1353</v>
      </c>
    </row>
    <row r="55" customFormat="false" ht="15" hidden="false" customHeight="false" outlineLevel="0" collapsed="false">
      <c r="A55" s="95"/>
      <c r="B55" s="56"/>
      <c r="C55" s="56"/>
      <c r="D55" s="56"/>
      <c r="E55" s="75"/>
      <c r="F55" s="75" t="s">
        <v>1354</v>
      </c>
      <c r="G55" s="23" t="s">
        <v>40</v>
      </c>
      <c r="H55" s="56" t="s">
        <v>1355</v>
      </c>
    </row>
    <row r="56" customFormat="false" ht="15" hidden="false" customHeight="false" outlineLevel="0" collapsed="false">
      <c r="A56" s="95"/>
      <c r="B56" s="56"/>
      <c r="C56" s="56"/>
      <c r="D56" s="56"/>
      <c r="E56" s="75"/>
      <c r="F56" s="75" t="s">
        <v>1356</v>
      </c>
      <c r="G56" s="23" t="s">
        <v>40</v>
      </c>
      <c r="H56" s="56" t="s">
        <v>1357</v>
      </c>
    </row>
    <row r="57" customFormat="false" ht="15" hidden="false" customHeight="true" outlineLevel="0" collapsed="false">
      <c r="A57" s="95"/>
      <c r="B57" s="56"/>
      <c r="C57" s="56"/>
      <c r="D57" s="56" t="s">
        <v>1358</v>
      </c>
      <c r="E57" s="75" t="s">
        <v>1359</v>
      </c>
      <c r="F57" s="75" t="s">
        <v>1360</v>
      </c>
      <c r="G57" s="23" t="s">
        <v>40</v>
      </c>
      <c r="H57" s="56" t="s">
        <v>1361</v>
      </c>
    </row>
    <row r="58" customFormat="false" ht="15" hidden="false" customHeight="false" outlineLevel="0" collapsed="false">
      <c r="A58" s="95"/>
      <c r="B58" s="56"/>
      <c r="C58" s="56"/>
      <c r="D58" s="56"/>
      <c r="E58" s="75"/>
      <c r="F58" s="75" t="s">
        <v>1362</v>
      </c>
      <c r="G58" s="23" t="s">
        <v>40</v>
      </c>
      <c r="H58" s="56" t="s">
        <v>1363</v>
      </c>
    </row>
    <row r="59" customFormat="false" ht="15" hidden="false" customHeight="false" outlineLevel="0" collapsed="false">
      <c r="A59" s="95"/>
      <c r="B59" s="56"/>
      <c r="C59" s="56"/>
      <c r="D59" s="56"/>
      <c r="E59" s="75"/>
      <c r="F59" s="75" t="s">
        <v>1364</v>
      </c>
      <c r="G59" s="23" t="s">
        <v>40</v>
      </c>
      <c r="H59" s="56" t="s">
        <v>1365</v>
      </c>
    </row>
    <row r="60" customFormat="false" ht="15" hidden="false" customHeight="false" outlineLevel="0" collapsed="false">
      <c r="A60" s="95"/>
      <c r="B60" s="56"/>
      <c r="C60" s="56"/>
      <c r="D60" s="56"/>
      <c r="E60" s="75"/>
      <c r="F60" s="75" t="s">
        <v>1366</v>
      </c>
      <c r="G60" s="23" t="s">
        <v>40</v>
      </c>
      <c r="H60" s="56"/>
    </row>
    <row r="61" customFormat="false" ht="15" hidden="false" customHeight="false" outlineLevel="0" collapsed="false">
      <c r="A61" s="95"/>
      <c r="B61" s="56"/>
      <c r="C61" s="56"/>
      <c r="D61" s="56"/>
      <c r="E61" s="75"/>
      <c r="F61" s="75" t="s">
        <v>1367</v>
      </c>
      <c r="G61" s="23" t="s">
        <v>40</v>
      </c>
      <c r="H61" s="56" t="s">
        <v>1368</v>
      </c>
    </row>
    <row r="62" customFormat="false" ht="15" hidden="false" customHeight="false" outlineLevel="0" collapsed="false">
      <c r="A62" s="95"/>
      <c r="B62" s="56"/>
      <c r="C62" s="56"/>
      <c r="D62" s="56"/>
      <c r="E62" s="75"/>
      <c r="F62" s="75" t="s">
        <v>1369</v>
      </c>
      <c r="G62" s="23" t="s">
        <v>40</v>
      </c>
      <c r="H62" s="56" t="s">
        <v>1370</v>
      </c>
    </row>
    <row r="63" customFormat="false" ht="14.25" hidden="false" customHeight="true" outlineLevel="0" collapsed="false">
      <c r="A63" s="95"/>
      <c r="B63" s="56"/>
      <c r="C63" s="56"/>
      <c r="D63" s="56"/>
      <c r="E63" s="75"/>
      <c r="F63" s="75" t="s">
        <v>1371</v>
      </c>
      <c r="G63" s="23" t="s">
        <v>40</v>
      </c>
      <c r="H63" s="56" t="s">
        <v>1372</v>
      </c>
    </row>
    <row r="64" customFormat="false" ht="15" hidden="false" customHeight="false" outlineLevel="0" collapsed="false">
      <c r="A64" s="95"/>
      <c r="B64" s="56"/>
      <c r="C64" s="56"/>
      <c r="D64" s="56"/>
      <c r="E64" s="75"/>
      <c r="F64" s="75" t="s">
        <v>1373</v>
      </c>
      <c r="G64" s="23" t="s">
        <v>40</v>
      </c>
      <c r="H64" s="56"/>
    </row>
    <row r="65" customFormat="false" ht="15" hidden="false" customHeight="false" outlineLevel="0" collapsed="false">
      <c r="A65" s="95"/>
      <c r="B65" s="56"/>
      <c r="C65" s="56"/>
      <c r="D65" s="56"/>
      <c r="E65" s="75"/>
      <c r="F65" s="75" t="s">
        <v>1374</v>
      </c>
      <c r="G65" s="23" t="s">
        <v>40</v>
      </c>
      <c r="H65" s="56" t="s">
        <v>1375</v>
      </c>
    </row>
    <row r="66" customFormat="false" ht="15" hidden="false" customHeight="false" outlineLevel="0" collapsed="false">
      <c r="A66" s="95"/>
      <c r="B66" s="56"/>
      <c r="C66" s="56"/>
      <c r="D66" s="56"/>
      <c r="E66" s="75"/>
      <c r="F66" s="75" t="s">
        <v>1376</v>
      </c>
      <c r="G66" s="23" t="s">
        <v>40</v>
      </c>
      <c r="H66" s="56"/>
    </row>
    <row r="67" customFormat="false" ht="15" hidden="false" customHeight="false" outlineLevel="0" collapsed="false">
      <c r="A67" s="95"/>
      <c r="B67" s="56"/>
      <c r="C67" s="56"/>
      <c r="D67" s="56"/>
      <c r="E67" s="75"/>
      <c r="F67" s="75" t="s">
        <v>1377</v>
      </c>
      <c r="G67" s="23" t="s">
        <v>40</v>
      </c>
      <c r="H67" s="56"/>
    </row>
    <row r="68" customFormat="false" ht="15" hidden="false" customHeight="false" outlineLevel="0" collapsed="false">
      <c r="A68" s="95"/>
      <c r="B68" s="56"/>
      <c r="C68" s="56"/>
      <c r="D68" s="56"/>
      <c r="E68" s="75"/>
      <c r="F68" s="75" t="s">
        <v>1378</v>
      </c>
      <c r="G68" s="23" t="s">
        <v>40</v>
      </c>
      <c r="H68" s="56" t="s">
        <v>1379</v>
      </c>
    </row>
    <row r="69" customFormat="false" ht="15" hidden="false" customHeight="false" outlineLevel="0" collapsed="false">
      <c r="A69" s="95"/>
      <c r="B69" s="56"/>
      <c r="C69" s="56"/>
      <c r="D69" s="56"/>
      <c r="E69" s="75"/>
      <c r="F69" s="75" t="s">
        <v>1380</v>
      </c>
      <c r="G69" s="23" t="s">
        <v>40</v>
      </c>
      <c r="H69" s="56"/>
    </row>
    <row r="70" customFormat="false" ht="15" hidden="false" customHeight="true" outlineLevel="0" collapsed="false">
      <c r="A70" s="95"/>
      <c r="B70" s="56"/>
      <c r="C70" s="56"/>
      <c r="D70" s="56" t="s">
        <v>1381</v>
      </c>
      <c r="E70" s="75" t="s">
        <v>96</v>
      </c>
      <c r="F70" s="75" t="s">
        <v>167</v>
      </c>
      <c r="G70" s="23" t="s">
        <v>40</v>
      </c>
      <c r="H70" s="56" t="s">
        <v>1382</v>
      </c>
    </row>
    <row r="71" customFormat="false" ht="15" hidden="false" customHeight="false" outlineLevel="0" collapsed="false">
      <c r="A71" s="95"/>
      <c r="B71" s="56"/>
      <c r="C71" s="56"/>
      <c r="D71" s="56"/>
      <c r="E71" s="75"/>
      <c r="F71" s="75" t="s">
        <v>169</v>
      </c>
      <c r="G71" s="23" t="s">
        <v>40</v>
      </c>
      <c r="H71" s="56" t="s">
        <v>1383</v>
      </c>
    </row>
    <row r="72" customFormat="false" ht="15" hidden="false" customHeight="false" outlineLevel="0" collapsed="false">
      <c r="A72" s="95"/>
      <c r="B72" s="56"/>
      <c r="C72" s="56"/>
      <c r="D72" s="56"/>
      <c r="E72" s="75"/>
      <c r="F72" s="75" t="s">
        <v>171</v>
      </c>
      <c r="G72" s="23" t="s">
        <v>40</v>
      </c>
      <c r="H72" s="56" t="s">
        <v>172</v>
      </c>
    </row>
    <row r="73" customFormat="false" ht="15" hidden="false" customHeight="false" outlineLevel="0" collapsed="false">
      <c r="A73" s="95"/>
      <c r="B73" s="56"/>
      <c r="C73" s="56"/>
      <c r="D73" s="56"/>
      <c r="E73" s="75"/>
      <c r="F73" s="75" t="s">
        <v>173</v>
      </c>
      <c r="G73" s="23" t="s">
        <v>40</v>
      </c>
      <c r="H73" s="56"/>
    </row>
    <row r="74" customFormat="false" ht="15" hidden="false" customHeight="false" outlineLevel="0" collapsed="false">
      <c r="A74" s="95"/>
      <c r="B74" s="56"/>
      <c r="C74" s="56"/>
      <c r="D74" s="56"/>
      <c r="E74" s="75"/>
      <c r="F74" s="75" t="s">
        <v>174</v>
      </c>
      <c r="G74" s="23" t="s">
        <v>40</v>
      </c>
      <c r="H74" s="56" t="s">
        <v>795</v>
      </c>
    </row>
    <row r="75" customFormat="false" ht="15" hidden="false" customHeight="false" outlineLevel="0" collapsed="false">
      <c r="A75" s="95"/>
      <c r="B75" s="56"/>
      <c r="C75" s="56"/>
      <c r="D75" s="56"/>
      <c r="E75" s="75"/>
      <c r="F75" s="75" t="s">
        <v>176</v>
      </c>
      <c r="G75" s="23" t="s">
        <v>40</v>
      </c>
      <c r="H75" s="56" t="s">
        <v>796</v>
      </c>
    </row>
    <row r="76" customFormat="false" ht="15" hidden="false" customHeight="false" outlineLevel="0" collapsed="false">
      <c r="A76" s="95"/>
      <c r="B76" s="56"/>
      <c r="C76" s="56"/>
      <c r="D76" s="56"/>
      <c r="E76" s="75"/>
      <c r="F76" s="75" t="s">
        <v>178</v>
      </c>
      <c r="G76" s="23" t="s">
        <v>40</v>
      </c>
      <c r="H76" s="56" t="s">
        <v>797</v>
      </c>
    </row>
    <row r="77" customFormat="false" ht="15" hidden="false" customHeight="false" outlineLevel="0" collapsed="false">
      <c r="A77" s="95"/>
      <c r="B77" s="56"/>
      <c r="C77" s="56"/>
      <c r="D77" s="56"/>
      <c r="E77" s="75"/>
      <c r="F77" s="75" t="s">
        <v>180</v>
      </c>
      <c r="G77" s="23" t="s">
        <v>40</v>
      </c>
      <c r="H77" s="56" t="s">
        <v>798</v>
      </c>
    </row>
    <row r="78" customFormat="false" ht="15" hidden="false" customHeight="false" outlineLevel="0" collapsed="false">
      <c r="A78" s="95"/>
      <c r="B78" s="56"/>
      <c r="C78" s="56"/>
      <c r="D78" s="56"/>
      <c r="E78" s="75"/>
      <c r="F78" s="75" t="s">
        <v>182</v>
      </c>
      <c r="G78" s="23" t="s">
        <v>40</v>
      </c>
      <c r="H78" s="56" t="s">
        <v>183</v>
      </c>
    </row>
    <row r="79" customFormat="false" ht="15" hidden="false" customHeight="false" outlineLevel="0" collapsed="false">
      <c r="A79" s="95"/>
      <c r="B79" s="56"/>
      <c r="C79" s="56"/>
      <c r="D79" s="56"/>
      <c r="E79" s="75"/>
      <c r="F79" s="75" t="s">
        <v>184</v>
      </c>
      <c r="G79" s="23" t="s">
        <v>40</v>
      </c>
      <c r="H79" s="56" t="s">
        <v>1384</v>
      </c>
    </row>
    <row r="80" customFormat="false" ht="15" hidden="false" customHeight="false" outlineLevel="0" collapsed="false">
      <c r="A80" s="95"/>
      <c r="B80" s="56"/>
      <c r="C80" s="56"/>
      <c r="D80" s="56"/>
      <c r="E80" s="75"/>
      <c r="F80" s="75" t="s">
        <v>186</v>
      </c>
      <c r="G80" s="23" t="s">
        <v>40</v>
      </c>
      <c r="H80" s="56" t="s">
        <v>187</v>
      </c>
    </row>
    <row r="81" customFormat="false" ht="15" hidden="false" customHeight="false" outlineLevel="0" collapsed="false">
      <c r="A81" s="95"/>
      <c r="B81" s="56"/>
      <c r="C81" s="56"/>
      <c r="D81" s="56"/>
      <c r="E81" s="75"/>
      <c r="F81" s="75" t="s">
        <v>188</v>
      </c>
      <c r="G81" s="23" t="s">
        <v>40</v>
      </c>
      <c r="H81" s="56" t="s">
        <v>189</v>
      </c>
    </row>
    <row r="82" customFormat="false" ht="15" hidden="false" customHeight="false" outlineLevel="0" collapsed="false">
      <c r="A82" s="95"/>
      <c r="B82" s="56"/>
      <c r="C82" s="56"/>
      <c r="D82" s="56"/>
      <c r="E82" s="75"/>
      <c r="F82" s="75" t="s">
        <v>190</v>
      </c>
      <c r="G82" s="23" t="s">
        <v>40</v>
      </c>
      <c r="H82" s="56" t="s">
        <v>368</v>
      </c>
    </row>
    <row r="83" customFormat="false" ht="15" hidden="false" customHeight="false" outlineLevel="0" collapsed="false">
      <c r="A83" s="95"/>
      <c r="B83" s="56"/>
      <c r="C83" s="56"/>
      <c r="D83" s="56"/>
      <c r="E83" s="75"/>
      <c r="F83" s="75" t="s">
        <v>192</v>
      </c>
      <c r="G83" s="23" t="s">
        <v>40</v>
      </c>
      <c r="H83" s="56" t="s">
        <v>1385</v>
      </c>
    </row>
    <row r="84" customFormat="false" ht="15" hidden="false" customHeight="false" outlineLevel="0" collapsed="false">
      <c r="A84" s="95"/>
      <c r="B84" s="56"/>
      <c r="C84" s="56"/>
      <c r="D84" s="56"/>
      <c r="E84" s="75"/>
      <c r="F84" s="75" t="s">
        <v>194</v>
      </c>
      <c r="G84" s="23" t="s">
        <v>40</v>
      </c>
      <c r="H84" s="56" t="s">
        <v>195</v>
      </c>
    </row>
    <row r="85" customFormat="false" ht="15" hidden="false" customHeight="false" outlineLevel="0" collapsed="false">
      <c r="A85" s="95"/>
      <c r="B85" s="56"/>
      <c r="C85" s="56"/>
      <c r="D85" s="56"/>
      <c r="E85" s="75"/>
      <c r="F85" s="75" t="s">
        <v>196</v>
      </c>
      <c r="G85" s="23" t="s">
        <v>40</v>
      </c>
      <c r="H85" s="56" t="s">
        <v>1386</v>
      </c>
    </row>
    <row r="86" customFormat="false" ht="15" hidden="false" customHeight="false" outlineLevel="0" collapsed="false">
      <c r="A86" s="95"/>
      <c r="B86" s="56"/>
      <c r="C86" s="56"/>
      <c r="D86" s="56"/>
      <c r="E86" s="75"/>
      <c r="F86" s="75" t="s">
        <v>198</v>
      </c>
      <c r="G86" s="23" t="s">
        <v>40</v>
      </c>
      <c r="H86" s="56" t="s">
        <v>1387</v>
      </c>
    </row>
    <row r="87" customFormat="false" ht="15" hidden="false" customHeight="false" outlineLevel="0" collapsed="false">
      <c r="A87" s="95"/>
      <c r="B87" s="56"/>
      <c r="C87" s="56"/>
      <c r="D87" s="56"/>
      <c r="E87" s="75"/>
      <c r="F87" s="75" t="s">
        <v>200</v>
      </c>
      <c r="G87" s="23" t="s">
        <v>40</v>
      </c>
      <c r="H87" s="56" t="s">
        <v>201</v>
      </c>
    </row>
    <row r="88" customFormat="false" ht="14.25" hidden="false" customHeight="true" outlineLevel="0" collapsed="false">
      <c r="A88" s="95"/>
      <c r="B88" s="56"/>
      <c r="C88" s="56"/>
      <c r="D88" s="56"/>
      <c r="E88" s="75"/>
      <c r="F88" s="75" t="s">
        <v>202</v>
      </c>
      <c r="G88" s="23" t="s">
        <v>40</v>
      </c>
      <c r="H88" s="56" t="s">
        <v>203</v>
      </c>
    </row>
    <row r="89" customFormat="false" ht="15" hidden="false" customHeight="false" outlineLevel="0" collapsed="false">
      <c r="A89" s="95"/>
      <c r="B89" s="56"/>
      <c r="C89" s="56"/>
      <c r="D89" s="56"/>
      <c r="E89" s="75"/>
      <c r="F89" s="75" t="s">
        <v>204</v>
      </c>
      <c r="G89" s="23" t="s">
        <v>40</v>
      </c>
      <c r="H89" s="56" t="s">
        <v>205</v>
      </c>
    </row>
    <row r="90" customFormat="false" ht="15" hidden="false" customHeight="false" outlineLevel="0" collapsed="false">
      <c r="A90" s="95"/>
      <c r="B90" s="56"/>
      <c r="C90" s="56"/>
      <c r="D90" s="56"/>
      <c r="E90" s="75"/>
      <c r="F90" s="75" t="s">
        <v>206</v>
      </c>
      <c r="G90" s="23" t="s">
        <v>40</v>
      </c>
      <c r="H90" s="56" t="s">
        <v>805</v>
      </c>
    </row>
    <row r="91" customFormat="false" ht="15" hidden="false" customHeight="false" outlineLevel="0" collapsed="false">
      <c r="A91" s="95"/>
      <c r="B91" s="56"/>
      <c r="C91" s="56"/>
      <c r="D91" s="56"/>
      <c r="E91" s="75"/>
      <c r="F91" s="75" t="s">
        <v>208</v>
      </c>
      <c r="G91" s="23" t="s">
        <v>40</v>
      </c>
      <c r="H91" s="56" t="s">
        <v>806</v>
      </c>
    </row>
    <row r="92" customFormat="false" ht="15" hidden="false" customHeight="false" outlineLevel="0" collapsed="false">
      <c r="A92" s="95"/>
      <c r="B92" s="56"/>
      <c r="C92" s="56"/>
      <c r="D92" s="56"/>
      <c r="E92" s="75"/>
      <c r="F92" s="75" t="s">
        <v>209</v>
      </c>
      <c r="G92" s="23" t="s">
        <v>40</v>
      </c>
      <c r="H92" s="56" t="s">
        <v>210</v>
      </c>
    </row>
    <row r="93" customFormat="false" ht="15" hidden="false" customHeight="false" outlineLevel="0" collapsed="false">
      <c r="A93" s="95"/>
      <c r="B93" s="56"/>
      <c r="C93" s="56"/>
      <c r="D93" s="56"/>
      <c r="E93" s="75"/>
      <c r="F93" s="75" t="s">
        <v>211</v>
      </c>
      <c r="G93" s="23" t="s">
        <v>40</v>
      </c>
      <c r="H93" s="56"/>
    </row>
    <row r="94" customFormat="false" ht="15" hidden="false" customHeight="false" outlineLevel="0" collapsed="false">
      <c r="A94" s="95"/>
      <c r="B94" s="56"/>
      <c r="C94" s="56"/>
      <c r="D94" s="56"/>
      <c r="E94" s="75"/>
      <c r="F94" s="75" t="s">
        <v>213</v>
      </c>
      <c r="G94" s="23" t="s">
        <v>40</v>
      </c>
      <c r="H94" s="56" t="s">
        <v>1388</v>
      </c>
    </row>
    <row r="95" customFormat="false" ht="15" hidden="false" customHeight="false" outlineLevel="0" collapsed="false">
      <c r="A95" s="95"/>
      <c r="B95" s="56"/>
      <c r="C95" s="56"/>
      <c r="D95" s="56"/>
      <c r="E95" s="75"/>
      <c r="F95" s="75" t="s">
        <v>215</v>
      </c>
      <c r="G95" s="23" t="s">
        <v>40</v>
      </c>
      <c r="H95" s="56" t="s">
        <v>1262</v>
      </c>
    </row>
    <row r="96" customFormat="false" ht="15" hidden="false" customHeight="false" outlineLevel="0" collapsed="false">
      <c r="A96" s="95"/>
      <c r="B96" s="56"/>
      <c r="C96" s="56"/>
      <c r="D96" s="56"/>
      <c r="E96" s="75"/>
      <c r="F96" s="75" t="s">
        <v>1389</v>
      </c>
      <c r="G96" s="23" t="s">
        <v>40</v>
      </c>
      <c r="H96" s="56" t="s">
        <v>1390</v>
      </c>
    </row>
    <row r="97" customFormat="false" ht="15" hidden="false" customHeight="false" outlineLevel="0" collapsed="false">
      <c r="A97" s="95"/>
      <c r="B97" s="56"/>
      <c r="C97" s="56"/>
      <c r="D97" s="56"/>
      <c r="E97" s="75"/>
      <c r="F97" s="75" t="s">
        <v>219</v>
      </c>
      <c r="G97" s="23" t="s">
        <v>40</v>
      </c>
      <c r="H97" s="56" t="s">
        <v>212</v>
      </c>
    </row>
    <row r="98" customFormat="false" ht="15" hidden="false" customHeight="true" outlineLevel="0" collapsed="false">
      <c r="A98" s="95"/>
      <c r="B98" s="56"/>
      <c r="C98" s="56"/>
      <c r="D98" s="56" t="s">
        <v>1391</v>
      </c>
      <c r="E98" s="75" t="s">
        <v>1392</v>
      </c>
      <c r="F98" s="75" t="s">
        <v>236</v>
      </c>
      <c r="G98" s="100" t="s">
        <v>40</v>
      </c>
      <c r="H98" s="56" t="s">
        <v>561</v>
      </c>
    </row>
    <row r="99" customFormat="false" ht="15" hidden="false" customHeight="false" outlineLevel="0" collapsed="false">
      <c r="A99" s="95"/>
      <c r="B99" s="56"/>
      <c r="C99" s="56"/>
      <c r="D99" s="56"/>
      <c r="E99" s="75"/>
      <c r="F99" s="75" t="s">
        <v>234</v>
      </c>
      <c r="G99" s="23" t="s">
        <v>40</v>
      </c>
      <c r="H99" s="56" t="s">
        <v>1393</v>
      </c>
    </row>
    <row r="100" customFormat="false" ht="15" hidden="false" customHeight="false" outlineLevel="0" collapsed="false">
      <c r="A100" s="95"/>
      <c r="B100" s="56"/>
      <c r="C100" s="56"/>
      <c r="D100" s="56"/>
      <c r="E100" s="75"/>
      <c r="F100" s="75" t="s">
        <v>563</v>
      </c>
      <c r="G100" s="23" t="s">
        <v>40</v>
      </c>
      <c r="H100" s="56" t="s">
        <v>565</v>
      </c>
    </row>
    <row r="101" customFormat="false" ht="15" hidden="false" customHeight="false" outlineLevel="0" collapsed="false">
      <c r="A101" s="95"/>
      <c r="B101" s="56"/>
      <c r="C101" s="56"/>
      <c r="D101" s="95" t="s">
        <v>1394</v>
      </c>
      <c r="E101" s="95" t="s">
        <v>90</v>
      </c>
      <c r="F101" s="75" t="s">
        <v>1395</v>
      </c>
      <c r="G101" s="100" t="s">
        <v>40</v>
      </c>
      <c r="H101" s="56" t="s">
        <v>1396</v>
      </c>
    </row>
    <row r="102" customFormat="false" ht="15" hidden="false" customHeight="false" outlineLevel="0" collapsed="false">
      <c r="A102" s="95"/>
      <c r="B102" s="56"/>
      <c r="C102" s="56"/>
      <c r="D102" s="95"/>
      <c r="E102" s="95"/>
      <c r="F102" s="75" t="s">
        <v>1397</v>
      </c>
      <c r="G102" s="23" t="s">
        <v>40</v>
      </c>
      <c r="H102" s="56"/>
    </row>
    <row r="103" customFormat="false" ht="15" hidden="false" customHeight="false" outlineLevel="0" collapsed="false">
      <c r="A103" s="95"/>
      <c r="B103" s="56"/>
      <c r="C103" s="56"/>
      <c r="D103" s="95"/>
      <c r="E103" s="95"/>
      <c r="F103" s="75" t="s">
        <v>1398</v>
      </c>
      <c r="G103" s="23" t="s">
        <v>40</v>
      </c>
      <c r="H103" s="56" t="s">
        <v>1399</v>
      </c>
    </row>
    <row r="104" customFormat="false" ht="15" hidden="false" customHeight="false" outlineLevel="0" collapsed="false">
      <c r="A104" s="95"/>
      <c r="B104" s="56"/>
      <c r="C104" s="56"/>
      <c r="D104" s="75" t="s">
        <v>1400</v>
      </c>
      <c r="E104" s="75" t="s">
        <v>269</v>
      </c>
      <c r="F104" s="75" t="s">
        <v>1401</v>
      </c>
      <c r="G104" s="95" t="s">
        <v>40</v>
      </c>
      <c r="H104" s="56"/>
    </row>
    <row r="105" customFormat="false" ht="15" hidden="false" customHeight="false" outlineLevel="0" collapsed="false">
      <c r="A105" s="95"/>
      <c r="B105" s="56"/>
      <c r="C105" s="56"/>
      <c r="D105" s="75" t="s">
        <v>1402</v>
      </c>
      <c r="E105" s="75" t="s">
        <v>96</v>
      </c>
      <c r="F105" s="75" t="s">
        <v>115</v>
      </c>
      <c r="G105" s="95" t="s">
        <v>40</v>
      </c>
      <c r="H105" s="56" t="s">
        <v>1403</v>
      </c>
    </row>
    <row r="106" customFormat="false" ht="15" hidden="false" customHeight="true" outlineLevel="0" collapsed="false">
      <c r="A106" s="95"/>
      <c r="B106" s="56"/>
      <c r="C106" s="56"/>
      <c r="D106" s="75" t="s">
        <v>1404</v>
      </c>
      <c r="E106" s="75" t="s">
        <v>96</v>
      </c>
      <c r="F106" s="75" t="s">
        <v>1008</v>
      </c>
      <c r="G106" s="95" t="s">
        <v>40</v>
      </c>
      <c r="H106" s="56"/>
    </row>
    <row r="107" customFormat="false" ht="15.75" hidden="false" customHeight="false" outlineLevel="0" collapsed="false">
      <c r="A107" s="95"/>
      <c r="B107" s="56"/>
      <c r="C107" s="56"/>
      <c r="D107" s="75"/>
      <c r="E107" s="75"/>
      <c r="F107" s="75" t="s">
        <v>291</v>
      </c>
      <c r="G107" s="77" t="s">
        <v>14</v>
      </c>
      <c r="H107" s="56"/>
    </row>
    <row r="108" customFormat="false" ht="15.75" hidden="false" customHeight="false" outlineLevel="0" collapsed="false">
      <c r="A108" s="95"/>
      <c r="B108" s="56"/>
      <c r="C108" s="56"/>
      <c r="D108" s="75"/>
      <c r="E108" s="75"/>
      <c r="F108" s="75" t="s">
        <v>292</v>
      </c>
      <c r="G108" s="77" t="s">
        <v>14</v>
      </c>
      <c r="H108" s="56"/>
    </row>
    <row r="109" customFormat="false" ht="15.75" hidden="false" customHeight="false" outlineLevel="0" collapsed="false">
      <c r="A109" s="95"/>
      <c r="B109" s="56"/>
      <c r="C109" s="56"/>
      <c r="D109" s="75"/>
      <c r="E109" s="75"/>
      <c r="F109" s="75" t="s">
        <v>293</v>
      </c>
      <c r="G109" s="77" t="s">
        <v>14</v>
      </c>
      <c r="H109" s="56"/>
    </row>
    <row r="110" customFormat="false" ht="15.75" hidden="false" customHeight="false" outlineLevel="0" collapsed="false">
      <c r="A110" s="95"/>
      <c r="B110" s="56"/>
      <c r="C110" s="56"/>
      <c r="D110" s="75"/>
      <c r="E110" s="75"/>
      <c r="F110" s="75" t="s">
        <v>294</v>
      </c>
      <c r="G110" s="77" t="s">
        <v>14</v>
      </c>
      <c r="H110" s="56"/>
    </row>
    <row r="111" customFormat="false" ht="15.75" hidden="false" customHeight="false" outlineLevel="0" collapsed="false">
      <c r="A111" s="95"/>
      <c r="B111" s="56"/>
      <c r="C111" s="56"/>
      <c r="D111" s="75"/>
      <c r="E111" s="75"/>
      <c r="F111" s="75" t="s">
        <v>295</v>
      </c>
      <c r="G111" s="77" t="s">
        <v>14</v>
      </c>
      <c r="H111" s="56"/>
    </row>
    <row r="112" customFormat="false" ht="15.75" hidden="false" customHeight="false" outlineLevel="0" collapsed="false">
      <c r="A112" s="95"/>
      <c r="B112" s="56"/>
      <c r="C112" s="56"/>
      <c r="D112" s="75"/>
      <c r="E112" s="75"/>
      <c r="F112" s="56" t="s">
        <v>296</v>
      </c>
      <c r="G112" s="77" t="s">
        <v>14</v>
      </c>
      <c r="H112" s="56"/>
    </row>
    <row r="113" customFormat="false" ht="15.75" hidden="false" customHeight="false" outlineLevel="0" collapsed="false">
      <c r="A113" s="95"/>
      <c r="B113" s="56"/>
      <c r="C113" s="56"/>
      <c r="D113" s="75"/>
      <c r="E113" s="75"/>
      <c r="F113" s="56" t="s">
        <v>297</v>
      </c>
      <c r="G113" s="77" t="s">
        <v>14</v>
      </c>
      <c r="H113" s="56"/>
    </row>
    <row r="114" customFormat="false" ht="15.75" hidden="false" customHeight="false" outlineLevel="0" collapsed="false">
      <c r="A114" s="95"/>
      <c r="B114" s="56"/>
      <c r="C114" s="56"/>
      <c r="D114" s="75"/>
      <c r="E114" s="75"/>
      <c r="F114" s="75" t="s">
        <v>298</v>
      </c>
      <c r="G114" s="77" t="s">
        <v>14</v>
      </c>
      <c r="H114" s="56"/>
    </row>
    <row r="115" customFormat="false" ht="15" hidden="false" customHeight="true" outlineLevel="0" collapsed="false">
      <c r="A115" s="95"/>
      <c r="B115" s="56"/>
      <c r="C115" s="56"/>
      <c r="D115" s="34" t="s">
        <v>300</v>
      </c>
      <c r="E115" s="35" t="s">
        <v>269</v>
      </c>
      <c r="F115" s="35" t="s">
        <v>301</v>
      </c>
      <c r="G115" s="77" t="s">
        <v>14</v>
      </c>
      <c r="H115" s="34" t="s">
        <v>302</v>
      </c>
    </row>
    <row r="116" customFormat="false" ht="15" hidden="false" customHeight="true" outlineLevel="0" collapsed="false">
      <c r="A116" s="95"/>
      <c r="B116" s="56"/>
      <c r="C116" s="56"/>
      <c r="D116" s="34"/>
      <c r="E116" s="35"/>
      <c r="F116" s="35" t="s">
        <v>1040</v>
      </c>
      <c r="G116" s="77" t="s">
        <v>14</v>
      </c>
      <c r="H116" s="34" t="s">
        <v>304</v>
      </c>
    </row>
    <row r="117" customFormat="false" ht="15" hidden="false" customHeight="true" outlineLevel="0" collapsed="false">
      <c r="A117" s="95"/>
      <c r="B117" s="56"/>
      <c r="C117" s="56"/>
      <c r="D117" s="34"/>
      <c r="E117" s="35"/>
      <c r="F117" s="34" t="s">
        <v>305</v>
      </c>
      <c r="G117" s="77" t="s">
        <v>14</v>
      </c>
      <c r="H117" s="34" t="s">
        <v>306</v>
      </c>
    </row>
    <row r="118" customFormat="false" ht="15" hidden="false" customHeight="true" outlineLevel="0" collapsed="false">
      <c r="A118" s="95"/>
      <c r="B118" s="56"/>
      <c r="C118" s="56"/>
      <c r="D118" s="34"/>
      <c r="E118" s="35"/>
      <c r="F118" s="35" t="s">
        <v>307</v>
      </c>
      <c r="G118" s="77" t="s">
        <v>14</v>
      </c>
      <c r="H118" s="34" t="s">
        <v>308</v>
      </c>
    </row>
  </sheetData>
  <mergeCells count="31">
    <mergeCell ref="A2:A118"/>
    <mergeCell ref="B2:B118"/>
    <mergeCell ref="C2:C118"/>
    <mergeCell ref="D2:D6"/>
    <mergeCell ref="E2:E6"/>
    <mergeCell ref="D7:D15"/>
    <mergeCell ref="E7:E15"/>
    <mergeCell ref="D16:D24"/>
    <mergeCell ref="E16:E24"/>
    <mergeCell ref="D25:D28"/>
    <mergeCell ref="E25:E28"/>
    <mergeCell ref="D29:D31"/>
    <mergeCell ref="E29:E31"/>
    <mergeCell ref="D32:D43"/>
    <mergeCell ref="E32:E43"/>
    <mergeCell ref="D44:D47"/>
    <mergeCell ref="E44:E47"/>
    <mergeCell ref="D48:D56"/>
    <mergeCell ref="E48:E56"/>
    <mergeCell ref="D57:D69"/>
    <mergeCell ref="E57:E69"/>
    <mergeCell ref="D70:D97"/>
    <mergeCell ref="E70:E97"/>
    <mergeCell ref="D98:D100"/>
    <mergeCell ref="E98:E100"/>
    <mergeCell ref="D101:D103"/>
    <mergeCell ref="E101:E103"/>
    <mergeCell ref="D106:D114"/>
    <mergeCell ref="E106:E114"/>
    <mergeCell ref="D115:D118"/>
    <mergeCell ref="E115:E118"/>
  </mergeCells>
  <conditionalFormatting sqref="F115:F116 F118">
    <cfRule type="expression" priority="2" aboveAverage="0" equalAverage="0" bottom="0" percent="0" rank="0" text="" dxfId="42">
      <formula>AND(COUNTIF($F$115:$F$116,F115)+COUNTIF($F$118:$F$118,F115)&gt;1,NOT(ISBLANK(F115)))</formula>
    </cfRule>
  </conditionalFormatting>
  <dataValidations count="2">
    <dataValidation allowBlank="false" errorStyle="stop" operator="between" showDropDown="false" showErrorMessage="true" showInputMessage="false" sqref="H101:H103 H119:H1118" type="none">
      <formula1>0</formula1>
      <formula2>0</formula2>
    </dataValidation>
    <dataValidation allowBlank="false" errorStyle="stop" operator="between" showDropDown="false" showErrorMessage="true" showInputMessage="false" sqref="G2:G100 G102:G103"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E1" colorId="64" zoomScale="115" zoomScaleNormal="115" zoomScalePageLayoutView="100" workbookViewId="0">
      <pane xSplit="0" ySplit="1" topLeftCell="A74" activePane="bottomLeft" state="frozen"/>
      <selection pane="topLeft" activeCell="E1" activeCellId="0" sqref="E1"/>
      <selection pane="bottomLeft" activeCell="F89" activeCellId="0" sqref="F89"/>
    </sheetView>
  </sheetViews>
  <sheetFormatPr defaultColWidth="8.9921875" defaultRowHeight="14.25" zeroHeight="false" outlineLevelRow="0" outlineLevelCol="0"/>
  <cols>
    <col collapsed="false" customWidth="true" hidden="false" outlineLevel="0" max="1" min="1" style="1" width="7.12"/>
    <col collapsed="false" customWidth="true" hidden="false" outlineLevel="0" max="2" min="2" style="1" width="9.36"/>
    <col collapsed="false" customWidth="true" hidden="false" outlineLevel="0" max="3" min="3" style="1" width="14.87"/>
    <col collapsed="false" customWidth="true" hidden="false" outlineLevel="0" max="4" min="4" style="1" width="43.24"/>
    <col collapsed="false" customWidth="true" hidden="false" outlineLevel="0" max="5" min="5" style="2" width="51.99"/>
    <col collapsed="false" customWidth="true" hidden="false" outlineLevel="0" max="6" min="6" style="1" width="73.36"/>
    <col collapsed="false" customWidth="true" hidden="false" outlineLevel="0" max="7" min="7" style="1" width="18.37"/>
    <col collapsed="false" customWidth="true" hidden="false" outlineLevel="0" max="8" min="8" style="1" width="29.12"/>
    <col collapsed="false" customWidth="true" hidden="false" outlineLevel="0" max="9" min="9" style="1" width="15.62"/>
    <col collapsed="false" customWidth="false" hidden="false" outlineLevel="0" max="257" min="10" style="1" width="8.99"/>
  </cols>
  <sheetData>
    <row r="1" s="5" customFormat="true" ht="45" hidden="false" customHeight="false" outlineLevel="0" collapsed="false">
      <c r="A1" s="44" t="s">
        <v>0</v>
      </c>
      <c r="B1" s="44" t="s">
        <v>1</v>
      </c>
      <c r="C1" s="44" t="s">
        <v>2</v>
      </c>
      <c r="D1" s="44" t="s">
        <v>3</v>
      </c>
      <c r="E1" s="44" t="s">
        <v>4</v>
      </c>
      <c r="F1" s="44" t="s">
        <v>5</v>
      </c>
      <c r="G1" s="44" t="s">
        <v>6</v>
      </c>
      <c r="H1" s="44" t="s">
        <v>1405</v>
      </c>
      <c r="I1" s="44" t="s">
        <v>7</v>
      </c>
    </row>
    <row r="2" customFormat="false" ht="14.25" hidden="false" customHeight="true" outlineLevel="0" collapsed="false">
      <c r="A2" s="101" t="s">
        <v>1406</v>
      </c>
      <c r="B2" s="8" t="s">
        <v>1407</v>
      </c>
      <c r="C2" s="8" t="s">
        <v>1408</v>
      </c>
      <c r="D2" s="22" t="s">
        <v>1409</v>
      </c>
      <c r="E2" s="8" t="s">
        <v>462</v>
      </c>
      <c r="F2" s="8" t="s">
        <v>1410</v>
      </c>
      <c r="G2" s="8" t="s">
        <v>14</v>
      </c>
      <c r="H2" s="8" t="s">
        <v>1411</v>
      </c>
      <c r="I2" s="8"/>
    </row>
    <row r="3" customFormat="false" ht="15" hidden="false" customHeight="false" outlineLevel="0" collapsed="false">
      <c r="A3" s="101"/>
      <c r="B3" s="8"/>
      <c r="C3" s="8"/>
      <c r="D3" s="22"/>
      <c r="E3" s="8"/>
      <c r="F3" s="8" t="s">
        <v>1412</v>
      </c>
      <c r="G3" s="8" t="s">
        <v>1413</v>
      </c>
      <c r="H3" s="8" t="s">
        <v>1414</v>
      </c>
      <c r="I3" s="8"/>
    </row>
    <row r="4" customFormat="false" ht="15" hidden="false" customHeight="false" outlineLevel="0" collapsed="false">
      <c r="A4" s="101"/>
      <c r="B4" s="8"/>
      <c r="C4" s="8"/>
      <c r="D4" s="22"/>
      <c r="E4" s="8"/>
      <c r="F4" s="8" t="s">
        <v>1415</v>
      </c>
      <c r="G4" s="8" t="s">
        <v>1413</v>
      </c>
      <c r="H4" s="8" t="s">
        <v>1414</v>
      </c>
      <c r="I4" s="8"/>
    </row>
    <row r="5" customFormat="false" ht="14.25" hidden="false" customHeight="true" outlineLevel="0" collapsed="false">
      <c r="A5" s="101"/>
      <c r="B5" s="8"/>
      <c r="C5" s="8"/>
      <c r="D5" s="22" t="s">
        <v>1416</v>
      </c>
      <c r="E5" s="102" t="s">
        <v>462</v>
      </c>
      <c r="F5" s="8" t="s">
        <v>1417</v>
      </c>
      <c r="G5" s="8" t="s">
        <v>1413</v>
      </c>
      <c r="H5" s="8" t="s">
        <v>1414</v>
      </c>
      <c r="I5" s="8"/>
    </row>
    <row r="6" customFormat="false" ht="15" hidden="false" customHeight="false" outlineLevel="0" collapsed="false">
      <c r="A6" s="101"/>
      <c r="B6" s="8"/>
      <c r="C6" s="8"/>
      <c r="D6" s="22"/>
      <c r="E6" s="102"/>
      <c r="F6" s="8" t="s">
        <v>1418</v>
      </c>
      <c r="G6" s="8" t="s">
        <v>1413</v>
      </c>
      <c r="H6" s="8" t="s">
        <v>1414</v>
      </c>
      <c r="I6" s="8"/>
    </row>
    <row r="7" customFormat="false" ht="15" hidden="false" customHeight="false" outlineLevel="0" collapsed="false">
      <c r="A7" s="101"/>
      <c r="B7" s="8"/>
      <c r="C7" s="8"/>
      <c r="D7" s="22"/>
      <c r="E7" s="102"/>
      <c r="F7" s="8" t="s">
        <v>1419</v>
      </c>
      <c r="G7" s="8" t="s">
        <v>1413</v>
      </c>
      <c r="H7" s="8" t="s">
        <v>1414</v>
      </c>
      <c r="I7" s="8"/>
    </row>
    <row r="8" customFormat="false" ht="15" hidden="false" customHeight="false" outlineLevel="0" collapsed="false">
      <c r="A8" s="101"/>
      <c r="B8" s="8"/>
      <c r="C8" s="8"/>
      <c r="D8" s="22"/>
      <c r="E8" s="102"/>
      <c r="F8" s="8" t="s">
        <v>1420</v>
      </c>
      <c r="G8" s="8" t="s">
        <v>1413</v>
      </c>
      <c r="H8" s="8" t="s">
        <v>1414</v>
      </c>
      <c r="I8" s="8"/>
    </row>
    <row r="9" customFormat="false" ht="45" hidden="false" customHeight="false" outlineLevel="0" collapsed="false">
      <c r="A9" s="101"/>
      <c r="B9" s="8"/>
      <c r="C9" s="8"/>
      <c r="D9" s="22"/>
      <c r="E9" s="102"/>
      <c r="F9" s="8" t="s">
        <v>1421</v>
      </c>
      <c r="G9" s="8" t="s">
        <v>1413</v>
      </c>
      <c r="H9" s="8" t="s">
        <v>1414</v>
      </c>
      <c r="I9" s="8"/>
    </row>
    <row r="10" customFormat="false" ht="15" hidden="false" customHeight="false" outlineLevel="0" collapsed="false">
      <c r="A10" s="101"/>
      <c r="B10" s="8"/>
      <c r="C10" s="8"/>
      <c r="D10" s="22"/>
      <c r="E10" s="102"/>
      <c r="F10" s="22" t="s">
        <v>1422</v>
      </c>
      <c r="G10" s="8" t="s">
        <v>1413</v>
      </c>
      <c r="H10" s="8" t="s">
        <v>1414</v>
      </c>
      <c r="I10" s="8"/>
    </row>
    <row r="11" customFormat="false" ht="14.25" hidden="false" customHeight="true" outlineLevel="0" collapsed="false">
      <c r="A11" s="101"/>
      <c r="B11" s="8"/>
      <c r="C11" s="8"/>
      <c r="D11" s="22" t="s">
        <v>1423</v>
      </c>
      <c r="E11" s="8" t="s">
        <v>462</v>
      </c>
      <c r="F11" s="22" t="s">
        <v>1424</v>
      </c>
      <c r="G11" s="8" t="s">
        <v>1413</v>
      </c>
      <c r="H11" s="8" t="s">
        <v>1414</v>
      </c>
      <c r="I11" s="8"/>
    </row>
    <row r="12" customFormat="false" ht="15" hidden="false" customHeight="false" outlineLevel="0" collapsed="false">
      <c r="A12" s="101"/>
      <c r="B12" s="8"/>
      <c r="C12" s="8"/>
      <c r="D12" s="22"/>
      <c r="E12" s="8"/>
      <c r="F12" s="22" t="s">
        <v>1425</v>
      </c>
      <c r="G12" s="8" t="s">
        <v>1413</v>
      </c>
      <c r="H12" s="8" t="s">
        <v>1414</v>
      </c>
      <c r="I12" s="8"/>
    </row>
    <row r="13" customFormat="false" ht="15" hidden="false" customHeight="false" outlineLevel="0" collapsed="false">
      <c r="A13" s="101"/>
      <c r="B13" s="8"/>
      <c r="C13" s="8"/>
      <c r="D13" s="22"/>
      <c r="E13" s="8"/>
      <c r="F13" s="103" t="s">
        <v>1426</v>
      </c>
      <c r="G13" s="8" t="s">
        <v>1413</v>
      </c>
      <c r="H13" s="8" t="s">
        <v>1414</v>
      </c>
      <c r="I13" s="8"/>
    </row>
    <row r="14" customFormat="false" ht="28.5" hidden="false" customHeight="true" outlineLevel="0" collapsed="false">
      <c r="A14" s="101"/>
      <c r="B14" s="8"/>
      <c r="C14" s="8"/>
      <c r="D14" s="22" t="s">
        <v>1427</v>
      </c>
      <c r="E14" s="104" t="s">
        <v>96</v>
      </c>
      <c r="F14" s="8" t="s">
        <v>1428</v>
      </c>
      <c r="G14" s="8" t="s">
        <v>1413</v>
      </c>
      <c r="H14" s="8" t="s">
        <v>1414</v>
      </c>
      <c r="I14" s="8"/>
    </row>
    <row r="15" customFormat="false" ht="15" hidden="false" customHeight="false" outlineLevel="0" collapsed="false">
      <c r="A15" s="101"/>
      <c r="B15" s="8"/>
      <c r="C15" s="8"/>
      <c r="D15" s="22" t="s">
        <v>1429</v>
      </c>
      <c r="E15" s="104" t="s">
        <v>96</v>
      </c>
      <c r="F15" s="8" t="s">
        <v>1430</v>
      </c>
      <c r="G15" s="8" t="s">
        <v>1413</v>
      </c>
      <c r="H15" s="8" t="s">
        <v>1414</v>
      </c>
      <c r="I15" s="8"/>
    </row>
    <row r="16" customFormat="false" ht="15" hidden="false" customHeight="false" outlineLevel="0" collapsed="false">
      <c r="A16" s="101"/>
      <c r="B16" s="8"/>
      <c r="C16" s="8"/>
      <c r="D16" s="22" t="s">
        <v>1431</v>
      </c>
      <c r="E16" s="104" t="s">
        <v>96</v>
      </c>
      <c r="F16" s="8" t="s">
        <v>1432</v>
      </c>
      <c r="G16" s="8" t="s">
        <v>1413</v>
      </c>
      <c r="H16" s="8" t="s">
        <v>1414</v>
      </c>
      <c r="I16" s="8"/>
    </row>
    <row r="17" customFormat="false" ht="15" hidden="false" customHeight="false" outlineLevel="0" collapsed="false">
      <c r="A17" s="101"/>
      <c r="B17" s="8"/>
      <c r="C17" s="8"/>
      <c r="D17" s="22" t="s">
        <v>1433</v>
      </c>
      <c r="E17" s="104" t="s">
        <v>96</v>
      </c>
      <c r="F17" s="8" t="s">
        <v>1434</v>
      </c>
      <c r="G17" s="8" t="s">
        <v>1413</v>
      </c>
      <c r="H17" s="8" t="s">
        <v>1414</v>
      </c>
      <c r="I17" s="8"/>
    </row>
    <row r="18" customFormat="false" ht="15" hidden="false" customHeight="true" outlineLevel="0" collapsed="false">
      <c r="A18" s="101"/>
      <c r="B18" s="8"/>
      <c r="C18" s="8"/>
      <c r="D18" s="22" t="s">
        <v>1435</v>
      </c>
      <c r="E18" s="8" t="s">
        <v>96</v>
      </c>
      <c r="F18" s="8" t="s">
        <v>1436</v>
      </c>
      <c r="G18" s="8" t="s">
        <v>14</v>
      </c>
      <c r="H18" s="8" t="s">
        <v>1411</v>
      </c>
      <c r="I18" s="8"/>
    </row>
    <row r="19" customFormat="false" ht="15" hidden="false" customHeight="false" outlineLevel="0" collapsed="false">
      <c r="A19" s="101"/>
      <c r="B19" s="8"/>
      <c r="C19" s="8"/>
      <c r="D19" s="22"/>
      <c r="E19" s="8"/>
      <c r="F19" s="8" t="s">
        <v>1437</v>
      </c>
      <c r="G19" s="8" t="s">
        <v>14</v>
      </c>
      <c r="H19" s="8" t="s">
        <v>1411</v>
      </c>
      <c r="I19" s="8"/>
    </row>
    <row r="20" customFormat="false" ht="15" hidden="false" customHeight="false" outlineLevel="0" collapsed="false">
      <c r="A20" s="101"/>
      <c r="B20" s="8"/>
      <c r="C20" s="8"/>
      <c r="D20" s="22"/>
      <c r="E20" s="8"/>
      <c r="F20" s="102" t="s">
        <v>1438</v>
      </c>
      <c r="G20" s="8" t="s">
        <v>1413</v>
      </c>
      <c r="H20" s="8" t="s">
        <v>1439</v>
      </c>
      <c r="I20" s="8"/>
    </row>
    <row r="21" customFormat="false" ht="15" hidden="false" customHeight="true" outlineLevel="0" collapsed="false">
      <c r="A21" s="101"/>
      <c r="B21" s="8"/>
      <c r="C21" s="8"/>
      <c r="D21" s="22" t="s">
        <v>1440</v>
      </c>
      <c r="E21" s="8" t="s">
        <v>96</v>
      </c>
      <c r="F21" s="8" t="s">
        <v>1441</v>
      </c>
      <c r="G21" s="8" t="s">
        <v>1413</v>
      </c>
      <c r="H21" s="8" t="s">
        <v>1414</v>
      </c>
      <c r="I21" s="8"/>
    </row>
    <row r="22" customFormat="false" ht="30" hidden="false" customHeight="false" outlineLevel="0" collapsed="false">
      <c r="A22" s="101"/>
      <c r="B22" s="8"/>
      <c r="C22" s="8"/>
      <c r="D22" s="22"/>
      <c r="E22" s="8"/>
      <c r="F22" s="8" t="s">
        <v>1442</v>
      </c>
      <c r="G22" s="8" t="s">
        <v>14</v>
      </c>
      <c r="H22" s="8" t="s">
        <v>1411</v>
      </c>
      <c r="I22" s="8"/>
    </row>
    <row r="23" customFormat="false" ht="30" hidden="false" customHeight="false" outlineLevel="0" collapsed="false">
      <c r="A23" s="101"/>
      <c r="B23" s="8"/>
      <c r="C23" s="8"/>
      <c r="D23" s="22"/>
      <c r="E23" s="8"/>
      <c r="F23" s="8" t="s">
        <v>1443</v>
      </c>
      <c r="G23" s="8" t="s">
        <v>1413</v>
      </c>
      <c r="H23" s="8" t="s">
        <v>1414</v>
      </c>
      <c r="I23" s="8"/>
    </row>
    <row r="24" customFormat="false" ht="60" hidden="false" customHeight="false" outlineLevel="0" collapsed="false">
      <c r="A24" s="101"/>
      <c r="B24" s="8"/>
      <c r="C24" s="8"/>
      <c r="D24" s="22"/>
      <c r="E24" s="8"/>
      <c r="F24" s="8" t="s">
        <v>1444</v>
      </c>
      <c r="G24" s="8" t="s">
        <v>1413</v>
      </c>
      <c r="H24" s="8" t="s">
        <v>1414</v>
      </c>
      <c r="I24" s="8"/>
    </row>
    <row r="25" customFormat="false" ht="15" hidden="false" customHeight="false" outlineLevel="0" collapsed="false">
      <c r="A25" s="101"/>
      <c r="B25" s="8"/>
      <c r="C25" s="8"/>
      <c r="D25" s="22"/>
      <c r="E25" s="8"/>
      <c r="F25" s="8" t="s">
        <v>1445</v>
      </c>
      <c r="G25" s="8" t="s">
        <v>1413</v>
      </c>
      <c r="H25" s="8" t="s">
        <v>1414</v>
      </c>
      <c r="I25" s="8"/>
    </row>
    <row r="26" customFormat="false" ht="30" hidden="false" customHeight="false" outlineLevel="0" collapsed="false">
      <c r="A26" s="101"/>
      <c r="B26" s="8"/>
      <c r="C26" s="8"/>
      <c r="D26" s="22"/>
      <c r="E26" s="8"/>
      <c r="F26" s="8" t="s">
        <v>1446</v>
      </c>
      <c r="G26" s="8" t="s">
        <v>1413</v>
      </c>
      <c r="H26" s="8" t="s">
        <v>1414</v>
      </c>
      <c r="I26" s="8"/>
    </row>
    <row r="27" customFormat="false" ht="15" hidden="false" customHeight="false" outlineLevel="0" collapsed="false">
      <c r="A27" s="101"/>
      <c r="B27" s="8"/>
      <c r="C27" s="8"/>
      <c r="D27" s="22"/>
      <c r="E27" s="8"/>
      <c r="F27" s="8" t="s">
        <v>1447</v>
      </c>
      <c r="G27" s="8" t="s">
        <v>1413</v>
      </c>
      <c r="H27" s="8" t="s">
        <v>1414</v>
      </c>
      <c r="I27" s="8"/>
    </row>
    <row r="28" customFormat="false" ht="30" hidden="false" customHeight="false" outlineLevel="0" collapsed="false">
      <c r="A28" s="101"/>
      <c r="B28" s="8"/>
      <c r="C28" s="8"/>
      <c r="D28" s="22"/>
      <c r="E28" s="8"/>
      <c r="F28" s="8" t="s">
        <v>1448</v>
      </c>
      <c r="G28" s="8" t="s">
        <v>1413</v>
      </c>
      <c r="H28" s="8" t="s">
        <v>1414</v>
      </c>
      <c r="I28" s="8"/>
    </row>
    <row r="29" customFormat="false" ht="15" hidden="false" customHeight="false" outlineLevel="0" collapsed="false">
      <c r="A29" s="101"/>
      <c r="B29" s="8"/>
      <c r="C29" s="8"/>
      <c r="D29" s="22"/>
      <c r="E29" s="8"/>
      <c r="F29" s="8" t="s">
        <v>1449</v>
      </c>
      <c r="G29" s="8" t="s">
        <v>14</v>
      </c>
      <c r="H29" s="8" t="s">
        <v>1411</v>
      </c>
      <c r="I29" s="8"/>
    </row>
    <row r="30" customFormat="false" ht="30" hidden="false" customHeight="false" outlineLevel="0" collapsed="false">
      <c r="A30" s="101"/>
      <c r="B30" s="8"/>
      <c r="C30" s="8"/>
      <c r="D30" s="22"/>
      <c r="E30" s="8"/>
      <c r="F30" s="8" t="s">
        <v>1450</v>
      </c>
      <c r="G30" s="8" t="s">
        <v>14</v>
      </c>
      <c r="H30" s="8" t="s">
        <v>1411</v>
      </c>
      <c r="I30" s="8"/>
    </row>
    <row r="31" customFormat="false" ht="15" hidden="false" customHeight="false" outlineLevel="0" collapsed="false">
      <c r="A31" s="101"/>
      <c r="B31" s="8"/>
      <c r="C31" s="8"/>
      <c r="D31" s="22"/>
      <c r="E31" s="8"/>
      <c r="F31" s="8" t="s">
        <v>1451</v>
      </c>
      <c r="G31" s="8" t="s">
        <v>14</v>
      </c>
      <c r="H31" s="8" t="s">
        <v>1411</v>
      </c>
      <c r="I31" s="8"/>
    </row>
    <row r="32" customFormat="false" ht="15" hidden="false" customHeight="false" outlineLevel="0" collapsed="false">
      <c r="A32" s="101"/>
      <c r="B32" s="8"/>
      <c r="C32" s="8"/>
      <c r="D32" s="22"/>
      <c r="E32" s="8"/>
      <c r="F32" s="8" t="s">
        <v>1452</v>
      </c>
      <c r="G32" s="8" t="s">
        <v>14</v>
      </c>
      <c r="H32" s="8" t="s">
        <v>1411</v>
      </c>
      <c r="I32" s="8"/>
    </row>
    <row r="33" customFormat="false" ht="30" hidden="false" customHeight="false" outlineLevel="0" collapsed="false">
      <c r="A33" s="101"/>
      <c r="B33" s="8"/>
      <c r="C33" s="8"/>
      <c r="D33" s="22"/>
      <c r="E33" s="8"/>
      <c r="F33" s="8" t="s">
        <v>1453</v>
      </c>
      <c r="G33" s="8" t="s">
        <v>14</v>
      </c>
      <c r="H33" s="8" t="s">
        <v>1411</v>
      </c>
      <c r="I33" s="8"/>
    </row>
    <row r="34" customFormat="false" ht="15" hidden="false" customHeight="false" outlineLevel="0" collapsed="false">
      <c r="A34" s="101"/>
      <c r="B34" s="8"/>
      <c r="C34" s="8"/>
      <c r="D34" s="22"/>
      <c r="E34" s="8"/>
      <c r="F34" s="8" t="s">
        <v>1454</v>
      </c>
      <c r="G34" s="8" t="s">
        <v>1413</v>
      </c>
      <c r="H34" s="8" t="s">
        <v>1414</v>
      </c>
      <c r="I34" s="8"/>
    </row>
    <row r="35" customFormat="false" ht="15" hidden="false" customHeight="false" outlineLevel="0" collapsed="false">
      <c r="A35" s="101"/>
      <c r="B35" s="8"/>
      <c r="C35" s="8"/>
      <c r="D35" s="22"/>
      <c r="E35" s="8"/>
      <c r="F35" s="8" t="s">
        <v>1455</v>
      </c>
      <c r="G35" s="8" t="s">
        <v>1413</v>
      </c>
      <c r="H35" s="8" t="s">
        <v>1414</v>
      </c>
      <c r="I35" s="8"/>
    </row>
    <row r="36" customFormat="false" ht="15" hidden="false" customHeight="false" outlineLevel="0" collapsed="false">
      <c r="A36" s="101"/>
      <c r="B36" s="8"/>
      <c r="C36" s="8"/>
      <c r="D36" s="22"/>
      <c r="E36" s="8"/>
      <c r="F36" s="8" t="s">
        <v>1456</v>
      </c>
      <c r="G36" s="8" t="s">
        <v>14</v>
      </c>
      <c r="H36" s="8" t="s">
        <v>1411</v>
      </c>
      <c r="I36" s="8"/>
    </row>
    <row r="37" customFormat="false" ht="15" hidden="false" customHeight="false" outlineLevel="0" collapsed="false">
      <c r="A37" s="101"/>
      <c r="B37" s="8"/>
      <c r="C37" s="8"/>
      <c r="D37" s="22"/>
      <c r="E37" s="8"/>
      <c r="F37" s="8" t="s">
        <v>1457</v>
      </c>
      <c r="G37" s="8" t="s">
        <v>14</v>
      </c>
      <c r="H37" s="8" t="s">
        <v>1411</v>
      </c>
      <c r="I37" s="8"/>
    </row>
    <row r="38" customFormat="false" ht="15" hidden="false" customHeight="false" outlineLevel="0" collapsed="false">
      <c r="A38" s="101"/>
      <c r="B38" s="8"/>
      <c r="C38" s="8"/>
      <c r="D38" s="22"/>
      <c r="E38" s="8"/>
      <c r="F38" s="8" t="s">
        <v>1458</v>
      </c>
      <c r="G38" s="8" t="s">
        <v>1413</v>
      </c>
      <c r="H38" s="8" t="s">
        <v>1414</v>
      </c>
      <c r="I38" s="8"/>
    </row>
    <row r="39" customFormat="false" ht="30" hidden="false" customHeight="false" outlineLevel="0" collapsed="false">
      <c r="A39" s="101"/>
      <c r="B39" s="8"/>
      <c r="C39" s="8"/>
      <c r="D39" s="22"/>
      <c r="E39" s="8"/>
      <c r="F39" s="8" t="s">
        <v>1459</v>
      </c>
      <c r="G39" s="8" t="s">
        <v>1413</v>
      </c>
      <c r="H39" s="8" t="s">
        <v>1414</v>
      </c>
      <c r="I39" s="8"/>
    </row>
    <row r="40" customFormat="false" ht="15" hidden="false" customHeight="false" outlineLevel="0" collapsed="false">
      <c r="A40" s="101"/>
      <c r="B40" s="8"/>
      <c r="C40" s="8"/>
      <c r="D40" s="22"/>
      <c r="E40" s="8"/>
      <c r="F40" s="8" t="s">
        <v>1460</v>
      </c>
      <c r="G40" s="8" t="s">
        <v>1413</v>
      </c>
      <c r="H40" s="8" t="s">
        <v>1414</v>
      </c>
      <c r="I40" s="8"/>
    </row>
    <row r="41" customFormat="false" ht="30" hidden="false" customHeight="false" outlineLevel="0" collapsed="false">
      <c r="A41" s="101"/>
      <c r="B41" s="8"/>
      <c r="C41" s="8"/>
      <c r="D41" s="22"/>
      <c r="E41" s="8"/>
      <c r="F41" s="8" t="s">
        <v>1461</v>
      </c>
      <c r="G41" s="8" t="s">
        <v>1413</v>
      </c>
      <c r="H41" s="8" t="s">
        <v>1414</v>
      </c>
      <c r="I41" s="8"/>
    </row>
    <row r="42" customFormat="false" ht="15" hidden="false" customHeight="false" outlineLevel="0" collapsed="false">
      <c r="A42" s="101"/>
      <c r="B42" s="8"/>
      <c r="C42" s="8"/>
      <c r="D42" s="22"/>
      <c r="E42" s="8"/>
      <c r="F42" s="8" t="s">
        <v>1462</v>
      </c>
      <c r="G42" s="8" t="s">
        <v>1413</v>
      </c>
      <c r="H42" s="8" t="s">
        <v>1414</v>
      </c>
      <c r="I42" s="8"/>
    </row>
    <row r="43" customFormat="false" ht="15" hidden="false" customHeight="false" outlineLevel="0" collapsed="false">
      <c r="A43" s="101"/>
      <c r="B43" s="8"/>
      <c r="C43" s="8"/>
      <c r="D43" s="22"/>
      <c r="E43" s="8"/>
      <c r="F43" s="8" t="s">
        <v>1463</v>
      </c>
      <c r="G43" s="8" t="s">
        <v>1413</v>
      </c>
      <c r="H43" s="8" t="s">
        <v>1414</v>
      </c>
      <c r="I43" s="8"/>
    </row>
    <row r="44" customFormat="false" ht="15" hidden="false" customHeight="false" outlineLevel="0" collapsed="false">
      <c r="A44" s="101"/>
      <c r="B44" s="8"/>
      <c r="C44" s="8"/>
      <c r="D44" s="22"/>
      <c r="E44" s="8"/>
      <c r="F44" s="8" t="s">
        <v>1464</v>
      </c>
      <c r="G44" s="8" t="s">
        <v>1413</v>
      </c>
      <c r="H44" s="8" t="s">
        <v>1414</v>
      </c>
      <c r="I44" s="8"/>
    </row>
    <row r="45" customFormat="false" ht="15" hidden="false" customHeight="false" outlineLevel="0" collapsed="false">
      <c r="A45" s="101"/>
      <c r="B45" s="8"/>
      <c r="C45" s="8"/>
      <c r="D45" s="22" t="s">
        <v>1465</v>
      </c>
      <c r="E45" s="8" t="s">
        <v>96</v>
      </c>
      <c r="F45" s="8" t="s">
        <v>1466</v>
      </c>
      <c r="G45" s="8" t="s">
        <v>1413</v>
      </c>
      <c r="H45" s="8" t="s">
        <v>1414</v>
      </c>
      <c r="I45" s="8"/>
    </row>
    <row r="46" customFormat="false" ht="15" hidden="false" customHeight="false" outlineLevel="0" collapsed="false">
      <c r="A46" s="101"/>
      <c r="B46" s="8"/>
      <c r="C46" s="8"/>
      <c r="D46" s="22" t="s">
        <v>1467</v>
      </c>
      <c r="E46" s="8" t="s">
        <v>96</v>
      </c>
      <c r="F46" s="8" t="s">
        <v>1468</v>
      </c>
      <c r="G46" s="8" t="s">
        <v>1413</v>
      </c>
      <c r="H46" s="8" t="s">
        <v>1414</v>
      </c>
      <c r="I46" s="8"/>
    </row>
    <row r="47" customFormat="false" ht="15" hidden="false" customHeight="false" outlineLevel="0" collapsed="false">
      <c r="A47" s="101"/>
      <c r="B47" s="8"/>
      <c r="C47" s="8"/>
      <c r="D47" s="22" t="s">
        <v>1469</v>
      </c>
      <c r="E47" s="8" t="s">
        <v>96</v>
      </c>
      <c r="F47" s="8" t="s">
        <v>1470</v>
      </c>
      <c r="G47" s="8" t="s">
        <v>1413</v>
      </c>
      <c r="H47" s="8" t="s">
        <v>1414</v>
      </c>
      <c r="I47" s="8"/>
    </row>
    <row r="48" customFormat="false" ht="15" hidden="false" customHeight="true" outlineLevel="0" collapsed="false">
      <c r="A48" s="101"/>
      <c r="B48" s="8"/>
      <c r="C48" s="8"/>
      <c r="D48" s="22" t="s">
        <v>1471</v>
      </c>
      <c r="E48" s="8" t="s">
        <v>96</v>
      </c>
      <c r="F48" s="8" t="s">
        <v>1472</v>
      </c>
      <c r="G48" s="8" t="s">
        <v>1413</v>
      </c>
      <c r="H48" s="8" t="s">
        <v>1414</v>
      </c>
      <c r="I48" s="8"/>
    </row>
    <row r="49" customFormat="false" ht="45" hidden="false" customHeight="false" outlineLevel="0" collapsed="false">
      <c r="A49" s="101"/>
      <c r="B49" s="8"/>
      <c r="C49" s="8"/>
      <c r="D49" s="22"/>
      <c r="E49" s="8"/>
      <c r="F49" s="102" t="s">
        <v>1473</v>
      </c>
      <c r="G49" s="8" t="s">
        <v>1413</v>
      </c>
      <c r="H49" s="8" t="s">
        <v>1414</v>
      </c>
      <c r="I49" s="8"/>
    </row>
    <row r="50" customFormat="false" ht="15" hidden="false" customHeight="false" outlineLevel="0" collapsed="false">
      <c r="A50" s="101"/>
      <c r="B50" s="8"/>
      <c r="C50" s="8"/>
      <c r="D50" s="22" t="s">
        <v>1474</v>
      </c>
      <c r="E50" s="8" t="s">
        <v>96</v>
      </c>
      <c r="F50" s="8" t="s">
        <v>1475</v>
      </c>
      <c r="G50" s="8" t="s">
        <v>1413</v>
      </c>
      <c r="H50" s="8" t="s">
        <v>1414</v>
      </c>
      <c r="I50" s="8"/>
    </row>
    <row r="51" customFormat="false" ht="30" hidden="false" customHeight="false" outlineLevel="0" collapsed="false">
      <c r="A51" s="101"/>
      <c r="B51" s="8"/>
      <c r="C51" s="8"/>
      <c r="D51" s="22" t="s">
        <v>1476</v>
      </c>
      <c r="E51" s="8" t="s">
        <v>96</v>
      </c>
      <c r="F51" s="8" t="s">
        <v>1477</v>
      </c>
      <c r="G51" s="8" t="s">
        <v>1413</v>
      </c>
      <c r="H51" s="8" t="s">
        <v>1414</v>
      </c>
      <c r="I51" s="8"/>
    </row>
    <row r="52" customFormat="false" ht="15" hidden="false" customHeight="false" outlineLevel="0" collapsed="false">
      <c r="A52" s="101"/>
      <c r="B52" s="8"/>
      <c r="C52" s="8"/>
      <c r="D52" s="22" t="s">
        <v>1478</v>
      </c>
      <c r="E52" s="8" t="s">
        <v>96</v>
      </c>
      <c r="F52" s="8" t="s">
        <v>1479</v>
      </c>
      <c r="G52" s="8" t="s">
        <v>14</v>
      </c>
      <c r="H52" s="8" t="s">
        <v>1411</v>
      </c>
      <c r="I52" s="8"/>
    </row>
    <row r="53" customFormat="false" ht="30" hidden="false" customHeight="false" outlineLevel="0" collapsed="false">
      <c r="A53" s="101"/>
      <c r="B53" s="8"/>
      <c r="C53" s="8"/>
      <c r="D53" s="22" t="s">
        <v>1480</v>
      </c>
      <c r="E53" s="8" t="s">
        <v>96</v>
      </c>
      <c r="F53" s="8" t="s">
        <v>1481</v>
      </c>
      <c r="G53" s="8" t="s">
        <v>14</v>
      </c>
      <c r="H53" s="8" t="s">
        <v>1411</v>
      </c>
      <c r="I53" s="8"/>
    </row>
    <row r="54" customFormat="false" ht="30" hidden="false" customHeight="false" outlineLevel="0" collapsed="false">
      <c r="A54" s="101"/>
      <c r="B54" s="8"/>
      <c r="C54" s="8"/>
      <c r="D54" s="22" t="s">
        <v>1482</v>
      </c>
      <c r="E54" s="8" t="s">
        <v>96</v>
      </c>
      <c r="F54" s="8" t="s">
        <v>1483</v>
      </c>
      <c r="G54" s="8" t="s">
        <v>14</v>
      </c>
      <c r="H54" s="8" t="s">
        <v>1411</v>
      </c>
      <c r="I54" s="8"/>
    </row>
    <row r="55" customFormat="false" ht="30" hidden="false" customHeight="false" outlineLevel="0" collapsed="false">
      <c r="A55" s="101"/>
      <c r="B55" s="8"/>
      <c r="C55" s="8"/>
      <c r="D55" s="19" t="s">
        <v>1484</v>
      </c>
      <c r="E55" s="8" t="s">
        <v>96</v>
      </c>
      <c r="F55" s="8" t="s">
        <v>1485</v>
      </c>
      <c r="G55" s="8" t="s">
        <v>14</v>
      </c>
      <c r="H55" s="8" t="s">
        <v>1411</v>
      </c>
      <c r="I55" s="8"/>
    </row>
    <row r="56" customFormat="false" ht="30" hidden="false" customHeight="false" outlineLevel="0" collapsed="false">
      <c r="A56" s="101"/>
      <c r="B56" s="8"/>
      <c r="C56" s="8"/>
      <c r="D56" s="22" t="s">
        <v>1486</v>
      </c>
      <c r="E56" s="8" t="s">
        <v>96</v>
      </c>
      <c r="F56" s="8" t="s">
        <v>1487</v>
      </c>
      <c r="G56" s="8" t="s">
        <v>14</v>
      </c>
      <c r="H56" s="8" t="s">
        <v>1411</v>
      </c>
      <c r="I56" s="8"/>
    </row>
    <row r="57" customFormat="false" ht="15" hidden="false" customHeight="true" outlineLevel="0" collapsed="false">
      <c r="A57" s="101"/>
      <c r="B57" s="8"/>
      <c r="C57" s="8"/>
      <c r="D57" s="22" t="s">
        <v>1488</v>
      </c>
      <c r="E57" s="8" t="s">
        <v>96</v>
      </c>
      <c r="F57" s="8" t="s">
        <v>1489</v>
      </c>
      <c r="G57" s="8" t="s">
        <v>14</v>
      </c>
      <c r="H57" s="8" t="s">
        <v>1411</v>
      </c>
      <c r="I57" s="8"/>
    </row>
    <row r="58" customFormat="false" ht="45" hidden="false" customHeight="false" outlineLevel="0" collapsed="false">
      <c r="A58" s="101"/>
      <c r="B58" s="8"/>
      <c r="C58" s="8"/>
      <c r="D58" s="22"/>
      <c r="E58" s="8"/>
      <c r="F58" s="105" t="s">
        <v>1490</v>
      </c>
      <c r="G58" s="8" t="s">
        <v>1413</v>
      </c>
      <c r="H58" s="8" t="s">
        <v>1439</v>
      </c>
      <c r="I58" s="8"/>
    </row>
    <row r="59" customFormat="false" ht="30" hidden="false" customHeight="false" outlineLevel="0" collapsed="false">
      <c r="A59" s="101"/>
      <c r="B59" s="8"/>
      <c r="C59" s="8"/>
      <c r="D59" s="22"/>
      <c r="E59" s="8"/>
      <c r="F59" s="8" t="s">
        <v>1491</v>
      </c>
      <c r="G59" s="8" t="s">
        <v>14</v>
      </c>
      <c r="H59" s="8" t="s">
        <v>1411</v>
      </c>
      <c r="I59" s="8"/>
    </row>
    <row r="60" customFormat="false" ht="15" hidden="false" customHeight="false" outlineLevel="0" collapsed="false">
      <c r="A60" s="101"/>
      <c r="B60" s="8"/>
      <c r="C60" s="8"/>
      <c r="D60" s="22"/>
      <c r="E60" s="8"/>
      <c r="F60" s="8" t="s">
        <v>1492</v>
      </c>
      <c r="G60" s="8" t="s">
        <v>14</v>
      </c>
      <c r="H60" s="8" t="s">
        <v>1411</v>
      </c>
      <c r="I60" s="8"/>
    </row>
    <row r="61" customFormat="false" ht="15" hidden="false" customHeight="false" outlineLevel="0" collapsed="false">
      <c r="A61" s="101"/>
      <c r="B61" s="8"/>
      <c r="C61" s="8"/>
      <c r="D61" s="22" t="s">
        <v>1493</v>
      </c>
      <c r="E61" s="8" t="s">
        <v>96</v>
      </c>
      <c r="F61" s="8" t="s">
        <v>1494</v>
      </c>
      <c r="G61" s="8" t="s">
        <v>14</v>
      </c>
      <c r="H61" s="8" t="s">
        <v>1411</v>
      </c>
      <c r="I61" s="8"/>
    </row>
    <row r="62" customFormat="false" ht="28.5" hidden="false" customHeight="true" outlineLevel="0" collapsed="false">
      <c r="A62" s="101"/>
      <c r="B62" s="8"/>
      <c r="C62" s="8"/>
      <c r="D62" s="8" t="s">
        <v>1495</v>
      </c>
      <c r="E62" s="8" t="s">
        <v>96</v>
      </c>
      <c r="F62" s="8" t="s">
        <v>1496</v>
      </c>
      <c r="G62" s="8" t="s">
        <v>1413</v>
      </c>
      <c r="H62" s="8" t="s">
        <v>1439</v>
      </c>
      <c r="I62" s="8"/>
    </row>
    <row r="63" customFormat="false" ht="15" hidden="false" customHeight="false" outlineLevel="0" collapsed="false">
      <c r="A63" s="101"/>
      <c r="B63" s="8"/>
      <c r="C63" s="8"/>
      <c r="D63" s="8"/>
      <c r="E63" s="8"/>
      <c r="F63" s="8" t="s">
        <v>1497</v>
      </c>
      <c r="G63" s="8" t="s">
        <v>1413</v>
      </c>
      <c r="H63" s="8" t="s">
        <v>1439</v>
      </c>
      <c r="I63" s="8"/>
    </row>
    <row r="64" customFormat="false" ht="15" hidden="false" customHeight="false" outlineLevel="0" collapsed="false">
      <c r="A64" s="101"/>
      <c r="B64" s="8"/>
      <c r="C64" s="8"/>
      <c r="D64" s="8"/>
      <c r="E64" s="8"/>
      <c r="F64" s="8" t="s">
        <v>1498</v>
      </c>
      <c r="G64" s="8" t="s">
        <v>1413</v>
      </c>
      <c r="H64" s="8" t="s">
        <v>1439</v>
      </c>
      <c r="I64" s="8"/>
    </row>
    <row r="65" customFormat="false" ht="15" hidden="false" customHeight="false" outlineLevel="0" collapsed="false">
      <c r="A65" s="101"/>
      <c r="B65" s="8"/>
      <c r="C65" s="8"/>
      <c r="D65" s="8"/>
      <c r="E65" s="8"/>
      <c r="F65" s="8" t="s">
        <v>1499</v>
      </c>
      <c r="G65" s="8" t="s">
        <v>1413</v>
      </c>
      <c r="H65" s="8" t="s">
        <v>1439</v>
      </c>
      <c r="I65" s="8"/>
    </row>
    <row r="66" customFormat="false" ht="15" hidden="false" customHeight="false" outlineLevel="0" collapsed="false">
      <c r="A66" s="101"/>
      <c r="B66" s="8"/>
      <c r="C66" s="8"/>
      <c r="D66" s="8"/>
      <c r="E66" s="8"/>
      <c r="F66" s="8" t="s">
        <v>1500</v>
      </c>
      <c r="G66" s="8" t="s">
        <v>1413</v>
      </c>
      <c r="H66" s="8" t="s">
        <v>1439</v>
      </c>
      <c r="I66" s="8"/>
    </row>
    <row r="67" customFormat="false" ht="15" hidden="false" customHeight="false" outlineLevel="0" collapsed="false">
      <c r="A67" s="101"/>
      <c r="B67" s="8"/>
      <c r="C67" s="8"/>
      <c r="D67" s="8"/>
      <c r="E67" s="8"/>
      <c r="F67" s="8" t="s">
        <v>1501</v>
      </c>
      <c r="G67" s="8" t="s">
        <v>1413</v>
      </c>
      <c r="H67" s="8" t="s">
        <v>1439</v>
      </c>
      <c r="I67" s="8"/>
    </row>
    <row r="68" customFormat="false" ht="15" hidden="false" customHeight="false" outlineLevel="0" collapsed="false">
      <c r="A68" s="101"/>
      <c r="B68" s="8"/>
      <c r="C68" s="8"/>
      <c r="D68" s="8"/>
      <c r="E68" s="8"/>
      <c r="F68" s="8" t="s">
        <v>1502</v>
      </c>
      <c r="G68" s="8" t="s">
        <v>1413</v>
      </c>
      <c r="H68" s="8" t="s">
        <v>1439</v>
      </c>
      <c r="I68" s="8"/>
    </row>
    <row r="69" customFormat="false" ht="15" hidden="false" customHeight="false" outlineLevel="0" collapsed="false">
      <c r="A69" s="101"/>
      <c r="B69" s="8"/>
      <c r="C69" s="8"/>
      <c r="D69" s="8"/>
      <c r="E69" s="8"/>
      <c r="F69" s="8" t="s">
        <v>1503</v>
      </c>
      <c r="G69" s="8" t="s">
        <v>1413</v>
      </c>
      <c r="H69" s="8" t="s">
        <v>1439</v>
      </c>
      <c r="I69" s="8"/>
    </row>
    <row r="70" customFormat="false" ht="15" hidden="false" customHeight="false" outlineLevel="0" collapsed="false">
      <c r="A70" s="101"/>
      <c r="B70" s="8"/>
      <c r="C70" s="8"/>
      <c r="D70" s="8"/>
      <c r="E70" s="8"/>
      <c r="F70" s="8" t="s">
        <v>1504</v>
      </c>
      <c r="G70" s="8" t="s">
        <v>1413</v>
      </c>
      <c r="H70" s="8" t="s">
        <v>1439</v>
      </c>
      <c r="I70" s="8"/>
    </row>
    <row r="71" customFormat="false" ht="15" hidden="false" customHeight="false" outlineLevel="0" collapsed="false">
      <c r="A71" s="101"/>
      <c r="B71" s="8"/>
      <c r="C71" s="8"/>
      <c r="D71" s="8"/>
      <c r="E71" s="8"/>
      <c r="F71" s="8" t="s">
        <v>1505</v>
      </c>
      <c r="G71" s="8" t="s">
        <v>1413</v>
      </c>
      <c r="H71" s="8" t="s">
        <v>1439</v>
      </c>
      <c r="I71" s="8"/>
    </row>
    <row r="72" customFormat="false" ht="15" hidden="false" customHeight="false" outlineLevel="0" collapsed="false">
      <c r="A72" s="101"/>
      <c r="B72" s="8"/>
      <c r="C72" s="8"/>
      <c r="D72" s="8"/>
      <c r="E72" s="8"/>
      <c r="F72" s="8" t="s">
        <v>1504</v>
      </c>
      <c r="G72" s="8" t="s">
        <v>1413</v>
      </c>
      <c r="H72" s="8" t="s">
        <v>1439</v>
      </c>
      <c r="I72" s="8"/>
    </row>
    <row r="73" customFormat="false" ht="15" hidden="false" customHeight="false" outlineLevel="0" collapsed="false">
      <c r="A73" s="101"/>
      <c r="B73" s="8"/>
      <c r="C73" s="8"/>
      <c r="D73" s="8"/>
      <c r="E73" s="8"/>
      <c r="F73" s="8" t="s">
        <v>1506</v>
      </c>
      <c r="G73" s="8" t="s">
        <v>1413</v>
      </c>
      <c r="H73" s="8" t="s">
        <v>1439</v>
      </c>
      <c r="I73" s="8"/>
    </row>
    <row r="74" customFormat="false" ht="15" hidden="false" customHeight="false" outlineLevel="0" collapsed="false">
      <c r="A74" s="101"/>
      <c r="B74" s="8"/>
      <c r="C74" s="8"/>
      <c r="D74" s="8"/>
      <c r="E74" s="8"/>
      <c r="F74" s="8" t="s">
        <v>1507</v>
      </c>
      <c r="G74" s="8" t="s">
        <v>1413</v>
      </c>
      <c r="H74" s="8" t="s">
        <v>1439</v>
      </c>
      <c r="I74" s="8"/>
    </row>
    <row r="75" customFormat="false" ht="15" hidden="false" customHeight="false" outlineLevel="0" collapsed="false">
      <c r="A75" s="101"/>
      <c r="B75" s="8"/>
      <c r="C75" s="8"/>
      <c r="D75" s="8"/>
      <c r="E75" s="8"/>
      <c r="F75" s="8" t="s">
        <v>1508</v>
      </c>
      <c r="G75" s="8" t="s">
        <v>1413</v>
      </c>
      <c r="H75" s="8" t="s">
        <v>1439</v>
      </c>
      <c r="I75" s="8"/>
    </row>
    <row r="76" customFormat="false" ht="15" hidden="false" customHeight="true" outlineLevel="0" collapsed="false">
      <c r="A76" s="101"/>
      <c r="B76" s="8"/>
      <c r="C76" s="8"/>
      <c r="D76" s="8" t="s">
        <v>1509</v>
      </c>
      <c r="E76" s="8" t="s">
        <v>462</v>
      </c>
      <c r="F76" s="8" t="s">
        <v>1030</v>
      </c>
      <c r="G76" s="8" t="s">
        <v>1413</v>
      </c>
      <c r="H76" s="8" t="s">
        <v>1439</v>
      </c>
      <c r="I76" s="8"/>
    </row>
    <row r="77" customFormat="false" ht="15" hidden="false" customHeight="false" outlineLevel="0" collapsed="false">
      <c r="A77" s="101"/>
      <c r="B77" s="8"/>
      <c r="C77" s="8"/>
      <c r="D77" s="8"/>
      <c r="E77" s="8"/>
      <c r="F77" s="8" t="s">
        <v>1510</v>
      </c>
      <c r="G77" s="8" t="s">
        <v>1413</v>
      </c>
      <c r="H77" s="8" t="s">
        <v>1439</v>
      </c>
      <c r="I77" s="8"/>
    </row>
    <row r="78" customFormat="false" ht="15" hidden="false" customHeight="false" outlineLevel="0" collapsed="false">
      <c r="A78" s="101"/>
      <c r="B78" s="8"/>
      <c r="C78" s="8"/>
      <c r="D78" s="8" t="s">
        <v>1511</v>
      </c>
      <c r="E78" s="8" t="s">
        <v>96</v>
      </c>
      <c r="F78" s="8" t="s">
        <v>1512</v>
      </c>
      <c r="G78" s="8" t="s">
        <v>1413</v>
      </c>
      <c r="H78" s="8" t="s">
        <v>1439</v>
      </c>
      <c r="I78" s="8"/>
    </row>
    <row r="79" customFormat="false" ht="28.5" hidden="false" customHeight="true" outlineLevel="0" collapsed="false">
      <c r="A79" s="101"/>
      <c r="B79" s="8"/>
      <c r="C79" s="8"/>
      <c r="D79" s="8" t="s">
        <v>1513</v>
      </c>
      <c r="E79" s="8" t="s">
        <v>96</v>
      </c>
      <c r="F79" s="8" t="s">
        <v>1514</v>
      </c>
      <c r="G79" s="8" t="s">
        <v>1413</v>
      </c>
      <c r="H79" s="8" t="s">
        <v>1439</v>
      </c>
      <c r="I79" s="8"/>
    </row>
    <row r="80" customFormat="false" ht="30" hidden="false" customHeight="false" outlineLevel="0" collapsed="false">
      <c r="A80" s="101"/>
      <c r="B80" s="8"/>
      <c r="C80" s="8"/>
      <c r="D80" s="8"/>
      <c r="E80" s="8"/>
      <c r="F80" s="8" t="s">
        <v>1515</v>
      </c>
      <c r="G80" s="8" t="s">
        <v>1413</v>
      </c>
      <c r="H80" s="8" t="s">
        <v>1439</v>
      </c>
      <c r="I80" s="8"/>
    </row>
    <row r="81" customFormat="false" ht="45" hidden="false" customHeight="false" outlineLevel="0" collapsed="false">
      <c r="A81" s="101"/>
      <c r="B81" s="8"/>
      <c r="C81" s="8"/>
      <c r="D81" s="8" t="s">
        <v>1516</v>
      </c>
      <c r="E81" s="8" t="s">
        <v>96</v>
      </c>
      <c r="F81" s="8" t="s">
        <v>1517</v>
      </c>
      <c r="G81" s="8" t="s">
        <v>1413</v>
      </c>
      <c r="H81" s="8" t="s">
        <v>1439</v>
      </c>
      <c r="I81" s="8"/>
    </row>
    <row r="82" customFormat="false" ht="30" hidden="false" customHeight="true" outlineLevel="0" collapsed="false">
      <c r="A82" s="101"/>
      <c r="B82" s="8"/>
      <c r="C82" s="8"/>
      <c r="D82" s="8" t="s">
        <v>1518</v>
      </c>
      <c r="E82" s="8" t="s">
        <v>96</v>
      </c>
      <c r="F82" s="8" t="s">
        <v>1519</v>
      </c>
      <c r="G82" s="8" t="s">
        <v>14</v>
      </c>
      <c r="H82" s="8" t="s">
        <v>1411</v>
      </c>
      <c r="I82" s="8"/>
    </row>
    <row r="83" customFormat="false" ht="15" hidden="false" customHeight="false" outlineLevel="0" collapsed="false">
      <c r="A83" s="101"/>
      <c r="B83" s="8"/>
      <c r="C83" s="8"/>
      <c r="D83" s="8"/>
      <c r="E83" s="8"/>
      <c r="F83" s="8" t="s">
        <v>1520</v>
      </c>
      <c r="G83" s="8" t="s">
        <v>14</v>
      </c>
      <c r="H83" s="8" t="s">
        <v>1411</v>
      </c>
      <c r="I83" s="8"/>
    </row>
    <row r="84" customFormat="false" ht="30" hidden="false" customHeight="true" outlineLevel="0" collapsed="false">
      <c r="A84" s="101"/>
      <c r="B84" s="8"/>
      <c r="C84" s="8"/>
      <c r="D84" s="8" t="s">
        <v>1521</v>
      </c>
      <c r="E84" s="106" t="s">
        <v>1522</v>
      </c>
      <c r="F84" s="8" t="s">
        <v>1523</v>
      </c>
      <c r="G84" s="107" t="s">
        <v>14</v>
      </c>
      <c r="H84" s="8" t="s">
        <v>1524</v>
      </c>
      <c r="I84" s="108"/>
    </row>
    <row r="85" customFormat="false" ht="15" hidden="false" customHeight="false" outlineLevel="0" collapsed="false">
      <c r="A85" s="101"/>
      <c r="B85" s="8"/>
      <c r="C85" s="8"/>
      <c r="D85" s="8"/>
      <c r="E85" s="106"/>
      <c r="F85" s="8" t="s">
        <v>1525</v>
      </c>
      <c r="G85" s="107" t="s">
        <v>14</v>
      </c>
      <c r="H85" s="8" t="s">
        <v>1526</v>
      </c>
      <c r="I85" s="108"/>
    </row>
    <row r="86" customFormat="false" ht="15" hidden="false" customHeight="false" outlineLevel="0" collapsed="false">
      <c r="A86" s="101"/>
      <c r="B86" s="8"/>
      <c r="C86" s="8"/>
      <c r="D86" s="8"/>
      <c r="E86" s="106"/>
      <c r="F86" s="8" t="s">
        <v>295</v>
      </c>
      <c r="G86" s="107" t="s">
        <v>14</v>
      </c>
      <c r="H86" s="8" t="s">
        <v>1527</v>
      </c>
      <c r="I86" s="108"/>
    </row>
    <row r="87" customFormat="false" ht="30" hidden="false" customHeight="false" outlineLevel="0" collapsed="false">
      <c r="A87" s="101"/>
      <c r="B87" s="8"/>
      <c r="C87" s="8"/>
      <c r="D87" s="8"/>
      <c r="E87" s="106"/>
      <c r="F87" s="8" t="s">
        <v>1528</v>
      </c>
      <c r="G87" s="107" t="s">
        <v>14</v>
      </c>
      <c r="H87" s="8" t="s">
        <v>1529</v>
      </c>
      <c r="I87" s="108"/>
    </row>
    <row r="88" customFormat="false" ht="45" hidden="false" customHeight="false" outlineLevel="0" collapsed="false">
      <c r="A88" s="101"/>
      <c r="B88" s="8"/>
      <c r="C88" s="8"/>
      <c r="D88" s="8"/>
      <c r="E88" s="106"/>
      <c r="F88" s="8" t="s">
        <v>1530</v>
      </c>
      <c r="G88" s="107" t="s">
        <v>14</v>
      </c>
      <c r="H88" s="8" t="s">
        <v>1531</v>
      </c>
      <c r="I88" s="108"/>
    </row>
    <row r="89" customFormat="false" ht="30" hidden="false" customHeight="false" outlineLevel="0" collapsed="false">
      <c r="A89" s="101"/>
      <c r="B89" s="8"/>
      <c r="C89" s="8"/>
      <c r="D89" s="8"/>
      <c r="E89" s="106"/>
      <c r="F89" s="109" t="s">
        <v>1532</v>
      </c>
      <c r="G89" s="110" t="s">
        <v>14</v>
      </c>
      <c r="H89" s="8" t="s">
        <v>1533</v>
      </c>
      <c r="I89" s="108"/>
    </row>
    <row r="90" customFormat="false" ht="45" hidden="false" customHeight="true" outlineLevel="0" collapsed="false">
      <c r="A90" s="101"/>
      <c r="B90" s="8"/>
      <c r="C90" s="8"/>
      <c r="D90" s="8" t="s">
        <v>1534</v>
      </c>
      <c r="E90" s="106" t="s">
        <v>424</v>
      </c>
      <c r="F90" s="111" t="s">
        <v>1535</v>
      </c>
      <c r="G90" s="111" t="s">
        <v>1413</v>
      </c>
      <c r="H90" s="8" t="s">
        <v>1536</v>
      </c>
      <c r="I90" s="108"/>
    </row>
    <row r="91" customFormat="false" ht="30" hidden="false" customHeight="false" outlineLevel="0" collapsed="false">
      <c r="A91" s="101"/>
      <c r="B91" s="8"/>
      <c r="C91" s="8"/>
      <c r="D91" s="8"/>
      <c r="E91" s="106"/>
      <c r="F91" s="111" t="s">
        <v>1537</v>
      </c>
      <c r="G91" s="111" t="s">
        <v>1413</v>
      </c>
      <c r="H91" s="8" t="s">
        <v>1538</v>
      </c>
      <c r="I91" s="108"/>
    </row>
    <row r="92" customFormat="false" ht="15" hidden="false" customHeight="false" outlineLevel="0" collapsed="false">
      <c r="A92" s="101"/>
      <c r="B92" s="8"/>
      <c r="C92" s="8"/>
      <c r="D92" s="8"/>
      <c r="E92" s="106"/>
      <c r="F92" s="111" t="s">
        <v>1539</v>
      </c>
      <c r="G92" s="111" t="s">
        <v>1413</v>
      </c>
      <c r="H92" s="8" t="s">
        <v>791</v>
      </c>
      <c r="I92" s="108"/>
    </row>
    <row r="93" customFormat="false" ht="30" hidden="false" customHeight="false" outlineLevel="0" collapsed="false">
      <c r="A93" s="101"/>
      <c r="B93" s="8"/>
      <c r="C93" s="8"/>
      <c r="D93" s="8"/>
      <c r="E93" s="106"/>
      <c r="F93" s="111" t="s">
        <v>1540</v>
      </c>
      <c r="G93" s="111" t="s">
        <v>1413</v>
      </c>
      <c r="H93" s="8" t="s">
        <v>1541</v>
      </c>
      <c r="I93" s="108"/>
    </row>
    <row r="94" customFormat="false" ht="15" hidden="false" customHeight="false" outlineLevel="0" collapsed="false">
      <c r="A94" s="101"/>
      <c r="B94" s="8"/>
      <c r="C94" s="8"/>
      <c r="D94" s="8"/>
      <c r="E94" s="106"/>
      <c r="F94" s="111" t="s">
        <v>1542</v>
      </c>
      <c r="G94" s="111" t="s">
        <v>1413</v>
      </c>
      <c r="H94" s="8" t="s">
        <v>776</v>
      </c>
      <c r="I94" s="108"/>
    </row>
    <row r="95" customFormat="false" ht="15" hidden="false" customHeight="false" outlineLevel="0" collapsed="false">
      <c r="A95" s="101"/>
      <c r="B95" s="8"/>
      <c r="C95" s="8"/>
      <c r="D95" s="8"/>
      <c r="E95" s="106"/>
      <c r="F95" s="112" t="s">
        <v>1543</v>
      </c>
      <c r="G95" s="111" t="s">
        <v>1544</v>
      </c>
      <c r="H95" s="8" t="s">
        <v>1545</v>
      </c>
      <c r="I95" s="108"/>
    </row>
    <row r="96" customFormat="false" ht="15" hidden="false" customHeight="false" outlineLevel="0" collapsed="false">
      <c r="A96" s="101"/>
      <c r="B96" s="8"/>
      <c r="C96" s="8"/>
      <c r="D96" s="8"/>
      <c r="E96" s="106"/>
      <c r="F96" s="111" t="s">
        <v>1546</v>
      </c>
      <c r="G96" s="111" t="s">
        <v>1544</v>
      </c>
      <c r="H96" s="8" t="s">
        <v>1547</v>
      </c>
      <c r="I96" s="108"/>
    </row>
    <row r="97" customFormat="false" ht="15" hidden="false" customHeight="false" outlineLevel="0" collapsed="false">
      <c r="A97" s="101"/>
      <c r="B97" s="8"/>
      <c r="C97" s="8"/>
      <c r="D97" s="8"/>
      <c r="E97" s="106"/>
      <c r="F97" s="113" t="s">
        <v>1548</v>
      </c>
      <c r="G97" s="111" t="s">
        <v>1544</v>
      </c>
      <c r="H97" s="8" t="s">
        <v>1549</v>
      </c>
      <c r="I97" s="108"/>
    </row>
    <row r="98" customFormat="false" ht="15" hidden="false" customHeight="false" outlineLevel="0" collapsed="false">
      <c r="A98" s="101"/>
      <c r="B98" s="8"/>
      <c r="C98" s="8"/>
      <c r="D98" s="8"/>
      <c r="E98" s="106"/>
      <c r="F98" s="111" t="s">
        <v>1550</v>
      </c>
      <c r="G98" s="111" t="s">
        <v>1544</v>
      </c>
      <c r="H98" s="8" t="s">
        <v>1551</v>
      </c>
      <c r="I98" s="108"/>
    </row>
    <row r="99" customFormat="false" ht="30" hidden="false" customHeight="false" outlineLevel="0" collapsed="false">
      <c r="A99" s="101"/>
      <c r="B99" s="8"/>
      <c r="C99" s="8"/>
      <c r="D99" s="8"/>
      <c r="E99" s="106"/>
      <c r="F99" s="8" t="s">
        <v>1523</v>
      </c>
      <c r="G99" s="7" t="s">
        <v>14</v>
      </c>
      <c r="H99" s="8" t="s">
        <v>1524</v>
      </c>
      <c r="I99" s="108"/>
    </row>
    <row r="100" customFormat="false" ht="15" hidden="false" customHeight="false" outlineLevel="0" collapsed="false">
      <c r="A100" s="101"/>
      <c r="B100" s="8"/>
      <c r="C100" s="8"/>
      <c r="D100" s="8"/>
      <c r="E100" s="106"/>
      <c r="F100" s="8" t="s">
        <v>1525</v>
      </c>
      <c r="G100" s="7" t="s">
        <v>14</v>
      </c>
      <c r="H100" s="8" t="s">
        <v>1526</v>
      </c>
      <c r="I100" s="108"/>
    </row>
    <row r="101" customFormat="false" ht="15" hidden="false" customHeight="false" outlineLevel="0" collapsed="false">
      <c r="A101" s="101"/>
      <c r="B101" s="8"/>
      <c r="C101" s="8"/>
      <c r="D101" s="8"/>
      <c r="E101" s="106"/>
      <c r="F101" s="8" t="s">
        <v>295</v>
      </c>
      <c r="G101" s="7" t="s">
        <v>14</v>
      </c>
      <c r="H101" s="8" t="s">
        <v>1527</v>
      </c>
      <c r="I101" s="108"/>
    </row>
    <row r="102" customFormat="false" ht="30" hidden="false" customHeight="false" outlineLevel="0" collapsed="false">
      <c r="A102" s="101"/>
      <c r="B102" s="8"/>
      <c r="C102" s="8"/>
      <c r="D102" s="8"/>
      <c r="E102" s="106"/>
      <c r="F102" s="8" t="s">
        <v>1552</v>
      </c>
      <c r="G102" s="7" t="s">
        <v>14</v>
      </c>
      <c r="H102" s="8" t="s">
        <v>1529</v>
      </c>
      <c r="I102" s="108"/>
    </row>
    <row r="103" customFormat="false" ht="45" hidden="false" customHeight="false" outlineLevel="0" collapsed="false">
      <c r="A103" s="101"/>
      <c r="B103" s="8"/>
      <c r="C103" s="8"/>
      <c r="D103" s="8"/>
      <c r="E103" s="106"/>
      <c r="F103" s="8" t="s">
        <v>1530</v>
      </c>
      <c r="G103" s="7" t="s">
        <v>14</v>
      </c>
      <c r="H103" s="8" t="s">
        <v>1531</v>
      </c>
      <c r="I103" s="108"/>
    </row>
    <row r="104" customFormat="false" ht="30" hidden="false" customHeight="false" outlineLevel="0" collapsed="false">
      <c r="A104" s="101"/>
      <c r="B104" s="8"/>
      <c r="C104" s="8"/>
      <c r="D104" s="8"/>
      <c r="E104" s="106"/>
      <c r="F104" s="8" t="s">
        <v>1553</v>
      </c>
      <c r="G104" s="7" t="s">
        <v>14</v>
      </c>
      <c r="H104" s="8" t="s">
        <v>1533</v>
      </c>
      <c r="I104" s="108"/>
    </row>
  </sheetData>
  <mergeCells count="29">
    <mergeCell ref="A2:A104"/>
    <mergeCell ref="B2:B104"/>
    <mergeCell ref="C2:C104"/>
    <mergeCell ref="D2:D4"/>
    <mergeCell ref="E2:E4"/>
    <mergeCell ref="D5:D10"/>
    <mergeCell ref="E5:E10"/>
    <mergeCell ref="D11:D13"/>
    <mergeCell ref="E11:E13"/>
    <mergeCell ref="D18:D20"/>
    <mergeCell ref="E18:E20"/>
    <mergeCell ref="D21:D44"/>
    <mergeCell ref="E21:E44"/>
    <mergeCell ref="D48:D49"/>
    <mergeCell ref="E48:E49"/>
    <mergeCell ref="D57:D60"/>
    <mergeCell ref="E57:E60"/>
    <mergeCell ref="D62:D75"/>
    <mergeCell ref="E62:E75"/>
    <mergeCell ref="D76:D77"/>
    <mergeCell ref="E76:E77"/>
    <mergeCell ref="D79:D80"/>
    <mergeCell ref="E79:E80"/>
    <mergeCell ref="D82:D83"/>
    <mergeCell ref="E82:E83"/>
    <mergeCell ref="D84:D89"/>
    <mergeCell ref="E84:E89"/>
    <mergeCell ref="D90:D104"/>
    <mergeCell ref="E90:E104"/>
  </mergeCells>
  <dataValidations count="2">
    <dataValidation allowBlank="true" errorStyle="stop" operator="between" showDropDown="false" showErrorMessage="true" showInputMessage="false" sqref="G3:G17 G20:G21 G23:G28 G34:G35 G38:G51 G58 G62:G81" type="list">
      <formula1>"Common permission,Super permission"</formula1>
      <formula2>0</formula2>
    </dataValidation>
    <dataValidation allowBlank="false" errorStyle="stop" operator="between" showDropDown="false" showErrorMessage="true" showInputMessage="false" sqref="G2 G18:G19 G22 G29:G33 G36:G37 G52:G57 G59:G61 G82:G83"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dongguangqiang (A)</cp:lastModifiedBy>
  <dcterms:modified xsi:type="dcterms:W3CDTF">2024-12-30T03: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a94ez9IyCbr3jnODrfqkNmW4BByyNjb+nmzSZqSHN2U1r+RwZdFjEFv85OFd13KlGNyqDg/z
2CxdLP5rURc3zd9zZIyTyK3MQIYzly9E0Vb6QyvsI9ptUoodkCwNNjCWiKa6UypOpwTCzHwR
ZkhVG2VRoTc9EtLZHP9CCrCfgeO1LqkFhmzm0hQCyleeFHYNXMmhH/d1Z18I4aK+3enyVx/+
RxhpLZwSpae7lbhF+w</vt:lpwstr>
  </property>
  <property fmtid="{D5CDD505-2E9C-101B-9397-08002B2CF9AE}" pid="4" name="_2015_ms_pID_7253431">
    <vt:lpwstr>BVWHHyaWjUQXmthcZ8NTfGJo6IzJ7faAYTR4Q3/jrBSOJ1OQig4z8y
+UMOv8pYZkWBgdTvbBoQ8Jms3P4mnOmxXIxliEJ0VSDU371RIEfG1BlQ7pH2QitXC4qstcpk
VKzPBvibMWoUeY7ExZRG+whs+ioYZKcUS2xB77ood8nmGsXMxBzdmbLhv1N8HWzuOWFSjSTD
h0UGJUFH5BVJ96KgYPyRIcrbaxa3FwsUxZO5</vt:lpwstr>
  </property>
  <property fmtid="{D5CDD505-2E9C-101B-9397-08002B2CF9AE}" pid="5" name="_2015_ms_pID_7253431_00">
    <vt:lpwstr>_2015_ms_pID_7253431</vt:lpwstr>
  </property>
  <property fmtid="{D5CDD505-2E9C-101B-9397-08002B2CF9AE}" pid="6" name="_2015_ms_pID_7253432">
    <vt:lpwstr>VovYfi/eH3v6RHOg+KKtIps9kpNqOTNMeAOE
QfeUSIffOuk2Ez93lZ+i5Ar2ysTHcDOBMkGY58koKyqP/YFzF54=</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693185330</vt:lpwstr>
  </property>
</Properties>
</file>